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4"/>
  </bookViews>
  <sheets>
    <sheet name="211" sheetId="1" state="visible" r:id="rId2"/>
    <sheet name="212" sheetId="2" state="visible" r:id="rId3"/>
    <sheet name="213" sheetId="3" state="visible" r:id="rId4"/>
    <sheet name="221" sheetId="4" state="visible" r:id="rId5"/>
    <sheet name="222" sheetId="5" state="visible" r:id="rId6"/>
    <sheet name="224" sheetId="6" state="visible" r:id="rId7"/>
    <sheet name="225" sheetId="7" state="visible" r:id="rId8"/>
    <sheet name="226" sheetId="8" state="visible" r:id="rId9"/>
    <sheet name="241" sheetId="9" state="visible" r:id="rId10"/>
    <sheet name="262" sheetId="10" state="visible" r:id="rId11"/>
    <sheet name="263" sheetId="11" state="visible" r:id="rId12"/>
    <sheet name="290" sheetId="12" state="visible" r:id="rId13"/>
    <sheet name="310" sheetId="13" state="visible" r:id="rId14"/>
    <sheet name="340" sheetId="14" state="visible" r:id="rId15"/>
    <sheet name="СВОД, руб. " sheetId="15" state="visible" r:id="rId16"/>
  </sheets>
  <definedNames>
    <definedName function="false" hidden="false" localSheetId="0" name="_xlnm.Print_Area" vbProcedure="false">'211'!$A$1:$K$163</definedName>
    <definedName function="false" hidden="false" localSheetId="1" name="_xlnm.Print_Area" vbProcedure="false">'212'!$A$1:$K$163</definedName>
    <definedName function="false" hidden="false" localSheetId="2" name="_xlnm.Print_Area" vbProcedure="false">'213'!$A$1:$K$163</definedName>
    <definedName function="false" hidden="false" localSheetId="3" name="_xlnm.Print_Area" vbProcedure="false">'221'!$A$1:$K$163</definedName>
    <definedName function="false" hidden="false" localSheetId="4" name="_xlnm.Print_Area" vbProcedure="false">'222'!$A$1:$K$163</definedName>
    <definedName function="false" hidden="false" localSheetId="5" name="_xlnm.Print_Area" vbProcedure="false">'224'!$A$1:$K$166</definedName>
    <definedName function="false" hidden="false" localSheetId="6" name="_xlnm.Print_Area" vbProcedure="false">'225'!$A$1:$K$164</definedName>
    <definedName function="false" hidden="false" localSheetId="8" name="_xlnm.Print_Area" vbProcedure="false">'241'!$A$1:$K$166</definedName>
    <definedName function="false" hidden="false" localSheetId="8" name="_xlnm.Print_Titles" vbProcedure="false">'241'!$3:$4</definedName>
    <definedName function="false" hidden="false" localSheetId="9" name="_xlnm.Print_Area" vbProcedure="false">'262'!$A$1:$K$166</definedName>
    <definedName function="false" hidden="false" localSheetId="11" name="_xlnm.Print_Area" vbProcedure="false">'290'!$A$1:$K$163</definedName>
    <definedName function="false" hidden="false" localSheetId="12" name="_xlnm.Print_Area" vbProcedure="false">'310'!$A$1:$K$163</definedName>
    <definedName function="false" hidden="false" localSheetId="13" name="_xlnm.Print_Area" vbProcedure="false">'340'!$A$1:$K$163</definedName>
    <definedName function="false" hidden="false" localSheetId="14" name="_xlnm.Print_Area" vbProcedure="false">'СВОД, руб. '!$A$1:$T$175</definedName>
    <definedName function="false" hidden="false" localSheetId="14" name="_xlnm.Print_Titles" vbProcedure="false">'СВОД, руб. '!$4:$5</definedName>
    <definedName function="false" hidden="false" localSheetId="0" name="Z_8BB3160E_12D2_4767_96AD_32FFC239B205__wvu_PrintArea" vbProcedure="false">'211'!$A$1:$K$164</definedName>
    <definedName function="false" hidden="false" localSheetId="0" name="Z_8BB3160E_12D2_4767_96AD_32FFC239B205__wvu_PrintTitles" vbProcedure="false">'211'!$3:$4</definedName>
    <definedName function="false" hidden="false" localSheetId="0" name="Z_8BB3160E_12D2_4767_96AD_32FFC239B205__wvu_Rows" vbProcedure="false">'211'!$146:$146</definedName>
    <definedName function="false" hidden="false" localSheetId="0" name="Z_99522B3A_574D_4744_A9AD_E4D3FFA28C1E__wvu_PrintArea" vbProcedure="false">'211'!$A$1:$K$164</definedName>
    <definedName function="false" hidden="false" localSheetId="0" name="Z_99522B3A_574D_4744_A9AD_E4D3FFA28C1E__wvu_PrintTitles" vbProcedure="false">'211'!$3:$4</definedName>
    <definedName function="false" hidden="false" localSheetId="0" name="Z_99522B3A_574D_4744_A9AD_E4D3FFA28C1E__wvu_Rows" vbProcedure="false">'211'!$146:$146</definedName>
    <definedName function="false" hidden="false" localSheetId="1" name="Z_8BB3160E_12D2_4767_96AD_32FFC239B205__wvu_PrintArea" vbProcedure="false">'212'!$A$1:$K$163</definedName>
    <definedName function="false" hidden="false" localSheetId="1" name="Z_8BB3160E_12D2_4767_96AD_32FFC239B205__wvu_PrintTitles" vbProcedure="false">'212'!$3:$4</definedName>
    <definedName function="false" hidden="false" localSheetId="1" name="Z_99522B3A_574D_4744_A9AD_E4D3FFA28C1E__wvu_PrintArea" vbProcedure="false">'212'!$A$1:$K$163</definedName>
    <definedName function="false" hidden="false" localSheetId="1" name="Z_99522B3A_574D_4744_A9AD_E4D3FFA28C1E__wvu_PrintTitles" vbProcedure="false">'212'!$3:$4</definedName>
    <definedName function="false" hidden="false" localSheetId="2" name="Z_8BB3160E_12D2_4767_96AD_32FFC239B205__wvu_PrintArea" vbProcedure="false">'213'!$A$1:$K$163</definedName>
    <definedName function="false" hidden="false" localSheetId="2" name="Z_8BB3160E_12D2_4767_96AD_32FFC239B205__wvu_PrintTitles" vbProcedure="false">'213'!$3:$4</definedName>
    <definedName function="false" hidden="false" localSheetId="2" name="Z_99522B3A_574D_4744_A9AD_E4D3FFA28C1E__wvu_PrintArea" vbProcedure="false">'213'!$A$1:$K$163</definedName>
    <definedName function="false" hidden="false" localSheetId="2" name="Z_99522B3A_574D_4744_A9AD_E4D3FFA28C1E__wvu_PrintTitles" vbProcedure="false">'213'!$3:$4</definedName>
    <definedName function="false" hidden="false" localSheetId="3" name="Z_8BB3160E_12D2_4767_96AD_32FFC239B205__wvu_PrintArea" vbProcedure="false">'221'!$A$1:$K$163</definedName>
    <definedName function="false" hidden="false" localSheetId="3" name="Z_8BB3160E_12D2_4767_96AD_32FFC239B205__wvu_PrintTitles" vbProcedure="false">'221'!$3:$4</definedName>
    <definedName function="false" hidden="false" localSheetId="3" name="Z_99522B3A_574D_4744_A9AD_E4D3FFA28C1E__wvu_PrintArea" vbProcedure="false">'221'!$A$1:$K$163</definedName>
    <definedName function="false" hidden="false" localSheetId="3" name="Z_99522B3A_574D_4744_A9AD_E4D3FFA28C1E__wvu_PrintTitles" vbProcedure="false">'221'!$3:$4</definedName>
    <definedName function="false" hidden="false" localSheetId="4" name="Z_8BB3160E_12D2_4767_96AD_32FFC239B205__wvu_PrintArea" vbProcedure="false">'222'!$A$1:$K$158</definedName>
    <definedName function="false" hidden="false" localSheetId="4" name="Z_8BB3160E_12D2_4767_96AD_32FFC239B205__wvu_PrintTitles" vbProcedure="false">'222'!$3:$4</definedName>
    <definedName function="false" hidden="false" localSheetId="4" name="Z_99522B3A_574D_4744_A9AD_E4D3FFA28C1E__wvu_PrintArea" vbProcedure="false">'222'!$A$1:$K$158</definedName>
    <definedName function="false" hidden="false" localSheetId="4" name="Z_99522B3A_574D_4744_A9AD_E4D3FFA28C1E__wvu_PrintTitles" vbProcedure="false">'222'!$3:$4</definedName>
    <definedName function="false" hidden="false" localSheetId="5" name="Z_8BB3160E_12D2_4767_96AD_32FFC239B205__wvu_PrintArea" vbProcedure="false">'224'!$A$1:$K$166</definedName>
    <definedName function="false" hidden="false" localSheetId="5" name="Z_8BB3160E_12D2_4767_96AD_32FFC239B205__wvu_PrintTitles" vbProcedure="false">'224'!$3:$4</definedName>
    <definedName function="false" hidden="false" localSheetId="5" name="Z_99522B3A_574D_4744_A9AD_E4D3FFA28C1E__wvu_PrintArea" vbProcedure="false">'224'!$A$1:$K$166</definedName>
    <definedName function="false" hidden="false" localSheetId="5" name="Z_99522B3A_574D_4744_A9AD_E4D3FFA28C1E__wvu_PrintTitles" vbProcedure="false">'224'!$3:$4</definedName>
    <definedName function="false" hidden="false" localSheetId="6" name="Excel_BuiltIn__FilterDatabase" vbProcedure="false">'225'!$A$4:$L$159</definedName>
    <definedName function="false" hidden="false" localSheetId="6" name="Z_8BB3160E_12D2_4767_96AD_32FFC239B205__wvu_PrintArea" vbProcedure="false">'225'!$A$1:$K$164</definedName>
    <definedName function="false" hidden="false" localSheetId="6" name="Z_8BB3160E_12D2_4767_96AD_32FFC239B205__wvu_PrintTitles" vbProcedure="false">'225'!$3:$4</definedName>
    <definedName function="false" hidden="false" localSheetId="6" name="Z_99522B3A_574D_4744_A9AD_E4D3FFA28C1E__wvu_PrintArea" vbProcedure="false">'225'!$A$1:$K$164</definedName>
    <definedName function="false" hidden="false" localSheetId="6" name="Z_99522B3A_574D_4744_A9AD_E4D3FFA28C1E__wvu_PrintTitles" vbProcedure="false">'225'!$3:$4</definedName>
    <definedName function="false" hidden="false" localSheetId="7" name="Z_8BB3160E_12D2_4767_96AD_32FFC239B205__wvu_PrintArea" vbProcedure="false">'226'!$A$1:$K$144</definedName>
    <definedName function="false" hidden="false" localSheetId="7" name="Z_8BB3160E_12D2_4767_96AD_32FFC239B205__wvu_PrintTitles" vbProcedure="false">'226'!$3:$4</definedName>
    <definedName function="false" hidden="false" localSheetId="7" name="Z_99522B3A_574D_4744_A9AD_E4D3FFA28C1E__wvu_PrintArea" vbProcedure="false">'226'!$A$1:$K$144</definedName>
    <definedName function="false" hidden="false" localSheetId="7" name="Z_99522B3A_574D_4744_A9AD_E4D3FFA28C1E__wvu_PrintTitles" vbProcedure="false">'226'!$3:$4</definedName>
    <definedName function="false" hidden="false" localSheetId="9" name="Z_8BB3160E_12D2_4767_96AD_32FFC239B205__wvu_PrintArea" vbProcedure="false">'262'!$A$1:$K$166</definedName>
    <definedName function="false" hidden="false" localSheetId="9" name="Z_8BB3160E_12D2_4767_96AD_32FFC239B205__wvu_PrintTitles" vbProcedure="false">'262'!$3:$4</definedName>
    <definedName function="false" hidden="false" localSheetId="9" name="Z_99522B3A_574D_4744_A9AD_E4D3FFA28C1E__wvu_PrintArea" vbProcedure="false">'262'!$A$1:$K$166</definedName>
    <definedName function="false" hidden="false" localSheetId="9" name="Z_99522B3A_574D_4744_A9AD_E4D3FFA28C1E__wvu_PrintTitles" vbProcedure="false">'262'!$3:$4</definedName>
    <definedName function="false" hidden="false" localSheetId="10" name="Z_8BB3160E_12D2_4767_96AD_32FFC239B205__wvu_PrintArea" vbProcedure="false">'263'!$A$1:$K$142</definedName>
    <definedName function="false" hidden="false" localSheetId="10" name="Z_8BB3160E_12D2_4767_96AD_32FFC239B205__wvu_PrintTitles" vbProcedure="false">'263'!$3:$4</definedName>
    <definedName function="false" hidden="false" localSheetId="10" name="Z_99522B3A_574D_4744_A9AD_E4D3FFA28C1E__wvu_PrintArea" vbProcedure="false">'263'!$A$1:$K$142</definedName>
    <definedName function="false" hidden="false" localSheetId="10" name="Z_99522B3A_574D_4744_A9AD_E4D3FFA28C1E__wvu_PrintTitles" vbProcedure="false">'263'!$3:$4</definedName>
    <definedName function="false" hidden="false" localSheetId="11" name="Z_8BB3160E_12D2_4767_96AD_32FFC239B205__wvu_PrintArea" vbProcedure="false">'290'!$A$1:$K$163</definedName>
    <definedName function="false" hidden="false" localSheetId="11" name="Z_8BB3160E_12D2_4767_96AD_32FFC239B205__wvu_PrintTitles" vbProcedure="false">'290'!$3:$4</definedName>
    <definedName function="false" hidden="false" localSheetId="11" name="Z_99522B3A_574D_4744_A9AD_E4D3FFA28C1E__wvu_PrintArea" vbProcedure="false">'290'!$A$1:$K$163</definedName>
    <definedName function="false" hidden="false" localSheetId="11" name="Z_99522B3A_574D_4744_A9AD_E4D3FFA28C1E__wvu_PrintTitles" vbProcedure="false">'290'!$3:$4</definedName>
    <definedName function="false" hidden="false" localSheetId="12" name="Z_8BB3160E_12D2_4767_96AD_32FFC239B205__wvu_PrintArea" vbProcedure="false">'310'!$A$1:$K$163</definedName>
    <definedName function="false" hidden="false" localSheetId="12" name="Z_8BB3160E_12D2_4767_96AD_32FFC239B205__wvu_PrintTitles" vbProcedure="false">'310'!$3:$4</definedName>
    <definedName function="false" hidden="false" localSheetId="12" name="Z_99522B3A_574D_4744_A9AD_E4D3FFA28C1E__wvu_PrintArea" vbProcedure="false">'310'!$A$1:$K$163</definedName>
    <definedName function="false" hidden="false" localSheetId="12" name="Z_99522B3A_574D_4744_A9AD_E4D3FFA28C1E__wvu_PrintTitles" vbProcedure="false">'310'!$3:$4</definedName>
    <definedName function="false" hidden="false" localSheetId="13" name="Z_8BB3160E_12D2_4767_96AD_32FFC239B205__wvu_PrintArea" vbProcedure="false">'340'!$A$1:$K$163</definedName>
    <definedName function="false" hidden="false" localSheetId="13" name="Z_8BB3160E_12D2_4767_96AD_32FFC239B205__wvu_PrintTitles" vbProcedure="false">'340'!$3:$4</definedName>
    <definedName function="false" hidden="false" localSheetId="13" name="Z_99522B3A_574D_4744_A9AD_E4D3FFA28C1E__wvu_PrintArea" vbProcedure="false">'340'!$A$1:$K$163</definedName>
    <definedName function="false" hidden="false" localSheetId="13" name="Z_99522B3A_574D_4744_A9AD_E4D3FFA28C1E__wvu_PrintTitles" vbProcedure="false">'340'!$3:$4</definedName>
    <definedName function="false" hidden="false" localSheetId="14" name="Excel_BuiltIn__FilterDatabase" vbProcedure="false">'СВОД, руб. '!$A$6:$AD$152</definedName>
    <definedName function="false" hidden="false" localSheetId="14" name="Z_8BB3160E_12D2_4767_96AD_32FFC239B205__wvu_Cols" vbProcedure="false">'СВОД, руб. '!$Q:$Q</definedName>
    <definedName function="false" hidden="false" localSheetId="14" name="Z_8BB3160E_12D2_4767_96AD_32FFC239B205__wvu_PrintArea" vbProcedure="false">'СВОД, руб. '!$A$1:$T$175</definedName>
    <definedName function="false" hidden="false" localSheetId="14" name="Z_8BB3160E_12D2_4767_96AD_32FFC239B205__wvu_PrintTitles" vbProcedure="false">'СВОД, руб. '!$4:$5</definedName>
    <definedName function="false" hidden="false" localSheetId="14" name="Z_8BB3160E_12D2_4767_96AD_32FFC239B205__wvu_Rows" vbProcedure="false">'СВОД, руб. '!$80:$80,'СВОД, руб. '!$149:$149,#REF!,'СВОД, руб. '!$169:$171,'СВОД, руб. '!$174:$174</definedName>
    <definedName function="false" hidden="false" localSheetId="14" name="Z_99522B3A_574D_4744_A9AD_E4D3FFA28C1E__wvu_Cols" vbProcedure="false">'СВОД, руб. '!$Q:$Q</definedName>
    <definedName function="false" hidden="false" localSheetId="14" name="Z_99522B3A_574D_4744_A9AD_E4D3FFA28C1E__wvu_PrintArea" vbProcedure="false">'СВОД, руб. '!$A$1:$T$175</definedName>
    <definedName function="false" hidden="false" localSheetId="14" name="Z_99522B3A_574D_4744_A9AD_E4D3FFA28C1E__wvu_PrintTitles" vbProcedure="false">'СВОД, руб. '!$4:$5</definedName>
    <definedName function="false" hidden="false" localSheetId="14" name="Z_99522B3A_574D_4744_A9AD_E4D3FFA28C1E__wvu_Rows" vbProcedure="false">'СВОД, руб. '!$80:$80,'СВОД, руб. '!$149:$149,#REF!,'СВОД, руб. '!$169:$171,'СВОД, руб. '!$174: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7" uniqueCount="210">
  <si>
    <t xml:space="preserve">Смета расходов  департамента образования на 2011 год по КОСГУ 211 "Заработная плата" 
 за счет средств от приносящей доход деятельности</t>
  </si>
  <si>
    <t xml:space="preserve">Раздел</t>
  </si>
  <si>
    <t xml:space="preserve">Под- раздел</t>
  </si>
  <si>
    <t xml:space="preserve">Целевая статья р-в</t>
  </si>
  <si>
    <t xml:space="preserve">Вид расходов</t>
  </si>
  <si>
    <t xml:space="preserve">Наименование целевой статьи</t>
  </si>
  <si>
    <t xml:space="preserve">Расходы 
на 2011 год,                  руб.</t>
  </si>
  <si>
    <t xml:space="preserve">В том числе по ведомственным программам:</t>
  </si>
  <si>
    <t xml:space="preserve">331.10</t>
  </si>
  <si>
    <t xml:space="preserve">332.10</t>
  </si>
  <si>
    <t xml:space="preserve">333.10</t>
  </si>
  <si>
    <t xml:space="preserve">334.10</t>
  </si>
  <si>
    <t xml:space="preserve">999.10</t>
  </si>
  <si>
    <t xml:space="preserve">01</t>
  </si>
  <si>
    <t xml:space="preserve">14</t>
  </si>
  <si>
    <t xml:space="preserve">000 00 00</t>
  </si>
  <si>
    <t xml:space="preserve">000</t>
  </si>
  <si>
    <t xml:space="preserve">Другие общегосударственные вопросы</t>
  </si>
  <si>
    <t xml:space="preserve">092 03 05</t>
  </si>
  <si>
    <t xml:space="preserve">Прочие выплаты по обязательствам государства</t>
  </si>
  <si>
    <t xml:space="preserve">Выполнение функций органами местного самоуправления</t>
  </si>
  <si>
    <t xml:space="preserve">в том числе:</t>
  </si>
  <si>
    <t xml:space="preserve">Городской бюджет</t>
  </si>
  <si>
    <t xml:space="preserve">07</t>
  </si>
  <si>
    <t xml:space="preserve">00</t>
  </si>
  <si>
    <t xml:space="preserve">ОБРАЗОВАНИЕ</t>
  </si>
  <si>
    <t xml:space="preserve">ДОШКОЛЬНОЕ ОБРАЗОВАНИЕ 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Субвенции из бюджета автономного округа на обеспечение прав детей - инвалидов и семей, имеющих детей - инвалидов, на образование, воспитание и обучение</t>
  </si>
  <si>
    <t xml:space="preserve">Субвенции из бюджета автономного округа на администр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Субвенции из бюджета автономного округа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522 56 00</t>
  </si>
  <si>
    <t xml:space="preserve">Программа "Новая школа Югры на 2010-2015 год</t>
  </si>
  <si>
    <t xml:space="preserve">522 56 02</t>
  </si>
  <si>
    <t xml:space="preserve">Подпрограмма  "Обеспечение комплексной безопасности и комфортных условий образовательного процесса"</t>
  </si>
  <si>
    <t xml:space="preserve">Субсидия на реализацию подпрограммы "Обеспечение комплексной безопасности и комфортных условий образовательного процесса"</t>
  </si>
  <si>
    <t xml:space="preserve">02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из них:</t>
  </si>
  <si>
    <t xml:space="preserve">421 99 01</t>
  </si>
  <si>
    <t xml:space="preserve">Школы общеобразовательные </t>
  </si>
  <si>
    <t xml:space="preserve">Субвенции из бюджета автономного округа на реализацию основных общеобразовательных программ </t>
  </si>
  <si>
    <t xml:space="preserve">Субвенции из бюджета автономного округа на организацию обеспечения питанием учащихся </t>
  </si>
  <si>
    <t xml:space="preserve">Субвенции из бюджета автономного округа на информационное обеспечение доступа к сети Интернет</t>
  </si>
  <si>
    <t xml:space="preserve">421 99 02</t>
  </si>
  <si>
    <t xml:space="preserve">Гимназии, лицеи </t>
  </si>
  <si>
    <t xml:space="preserve">421 99 03</t>
  </si>
  <si>
    <t xml:space="preserve">Вечерние школы </t>
  </si>
  <si>
    <t xml:space="preserve">421 99 04</t>
  </si>
  <si>
    <t xml:space="preserve">Школы-детские сады </t>
  </si>
  <si>
    <t xml:space="preserve">422 99 04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беспечение деятельности подведомственных учреждений системы образования</t>
  </si>
  <si>
    <t xml:space="preserve">520 09 00</t>
  </si>
  <si>
    <t xml:space="preserve">Ежемесячное денежное вознаграждение за классное руководство </t>
  </si>
  <si>
    <t xml:space="preserve">520 09 01</t>
  </si>
  <si>
    <t xml:space="preserve">Субвенции на денежное вознаграждение за классное руководство из федерального бюджета</t>
  </si>
  <si>
    <t xml:space="preserve">520 09 02</t>
  </si>
  <si>
    <t xml:space="preserve">Субвенции на денежное вознаграждение за классное руководство из бюджета автономного округа</t>
  </si>
  <si>
    <t xml:space="preserve">03</t>
  </si>
  <si>
    <t xml:space="preserve">Начальное профессиональное образование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5</t>
  </si>
  <si>
    <t xml:space="preserve">Межшкольные учебно-производственные комбинаты</t>
  </si>
  <si>
    <t xml:space="preserve">Молодежная политика и оздоровление детей</t>
  </si>
  <si>
    <t xml:space="preserve">432 00 00</t>
  </si>
  <si>
    <t xml:space="preserve">Мероприятия по организации оздоровительной кампании детей </t>
  </si>
  <si>
    <t xml:space="preserve">432 02 00</t>
  </si>
  <si>
    <t xml:space="preserve">Оздоровление детей </t>
  </si>
  <si>
    <t xml:space="preserve">09</t>
  </si>
  <si>
    <t xml:space="preserve">ДРУГИЕ ВОПРОСЫ В ОБЛАСТИ ОБРАЗОВАНИЯ 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Центральный аппарат</t>
  </si>
  <si>
    <t xml:space="preserve">500</t>
  </si>
  <si>
    <t xml:space="preserve">436 00 00</t>
  </si>
  <si>
    <t xml:space="preserve">Мероприятия в области образования</t>
  </si>
  <si>
    <t xml:space="preserve">436 09 00</t>
  </si>
  <si>
    <t xml:space="preserve">Проведение мероприятий для детей и молодежи</t>
  </si>
  <si>
    <t xml:space="preserve">436 09 10</t>
  </si>
  <si>
    <t xml:space="preserve">Проведение мероприятий для детей и молодежи в рамках текущей деятельности</t>
  </si>
  <si>
    <t xml:space="preserve">436 09 20</t>
  </si>
  <si>
    <t xml:space="preserve">022</t>
  </si>
  <si>
    <t xml:space="preserve">Проведение мероприятий для детей и молодежи в рамках плана мероприятий по реализации приоритетного национального проекта "Образование" в городе Сургуте на 2010 - 2012 гг. - всего</t>
  </si>
  <si>
    <t xml:space="preserve">436 09 21</t>
  </si>
  <si>
    <t xml:space="preserve">Направление "Поддержка образовательных учреждений, активно внедряющих инновационные образовательные технологии"</t>
  </si>
  <si>
    <t xml:space="preserve">436 09 22</t>
  </si>
  <si>
    <t xml:space="preserve">Направление "Поддержка лучших работников образования"</t>
  </si>
  <si>
    <t xml:space="preserve">436 09 23</t>
  </si>
  <si>
    <t xml:space="preserve">Направление "Информатизация образования"</t>
  </si>
  <si>
    <t xml:space="preserve">436 09 25</t>
  </si>
  <si>
    <t xml:space="preserve">Направление "Поддержка способной и талантливой молодежи"</t>
  </si>
  <si>
    <t xml:space="preserve">436 09 26</t>
  </si>
  <si>
    <t xml:space="preserve">Направление "Поддержка системы воспитания"</t>
  </si>
  <si>
    <t xml:space="preserve">436 09 28</t>
  </si>
  <si>
    <t xml:space="preserve">Направление "Создание условий для сохранения и укрепления здоровья участников образовательного процесса"</t>
  </si>
  <si>
    <t xml:space="preserve">436 09 29</t>
  </si>
  <si>
    <t xml:space="preserve">Направление "Информирование общественности о наиболее важных процессах в сфере образования"</t>
  </si>
  <si>
    <t xml:space="preserve">452 99 01</t>
  </si>
  <si>
    <t xml:space="preserve">Учебно-методические кабинеты</t>
  </si>
  <si>
    <t xml:space="preserve">452 99 02</t>
  </si>
  <si>
    <t xml:space="preserve">Централизованные бухгалтерии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 </t>
  </si>
  <si>
    <t xml:space="preserve">491 01 00</t>
  </si>
  <si>
    <t xml:space="preserve">Доплаты к пенсиям государственных служащих субъектов Росссийской Федерации и муниципальных служащих </t>
  </si>
  <si>
    <t xml:space="preserve">005</t>
  </si>
  <si>
    <t xml:space="preserve">Социальные выплаты</t>
  </si>
  <si>
    <t xml:space="preserve">04</t>
  </si>
  <si>
    <t xml:space="preserve">Охрана семьи и детства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1</t>
  </si>
  <si>
    <t xml:space="preserve">Субвенции из федерального бюджета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2</t>
  </si>
  <si>
    <t xml:space="preserve">Субвенции из бюджета автономного округа на софинансирование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ВСЕГО ПО СМЕТЕ РАСХОДОВ ДЕПАРТАМЕНТА ОБРАЗОВАНИЯ НА 2011 ГОД</t>
  </si>
  <si>
    <t xml:space="preserve">В том числе по источникам финансирования:</t>
  </si>
  <si>
    <t xml:space="preserve">3 02 01040 04 0201 130</t>
  </si>
  <si>
    <t xml:space="preserve">Доходы от оказания дополнительных образовательных услуг</t>
  </si>
  <si>
    <t xml:space="preserve">3 02 01040 04 0202 130</t>
  </si>
  <si>
    <t xml:space="preserve">Средства на содержание детей в образовательных учреждениях</t>
  </si>
  <si>
    <t xml:space="preserve">3 02 01040 04 0203 130</t>
  </si>
  <si>
    <t xml:space="preserve">Родительская плата на содержание детей в дошкольных образовательных учредениях, дошкольных группах образовательных учреждений</t>
  </si>
  <si>
    <t xml:space="preserve">3 02 01040 04 0204 130</t>
  </si>
  <si>
    <t xml:space="preserve">Родительская плата на обеспечение отдыха и оздоровления</t>
  </si>
  <si>
    <t xml:space="preserve">3 02 01040 04 0303 130</t>
  </si>
  <si>
    <t xml:space="preserve">Доходы от оказания спортивно-оздоровительных услуг</t>
  </si>
  <si>
    <t xml:space="preserve">3 02 01040 04 0905 130</t>
  </si>
  <si>
    <t xml:space="preserve">Доходы, полученные от реализации материалов, товаров, продуктов питания</t>
  </si>
  <si>
    <t xml:space="preserve">3 02 01040 04 0909 130</t>
  </si>
  <si>
    <t xml:space="preserve">Доходы от оказания прочих услуг</t>
  </si>
  <si>
    <t xml:space="preserve">3 03 99040 04 0220 180</t>
  </si>
  <si>
    <t xml:space="preserve">Безвозмездные поступления в виде пожертвований</t>
  </si>
  <si>
    <t xml:space="preserve">3 03 99040 04 0250 180</t>
  </si>
  <si>
    <t xml:space="preserve">Прочие безвозмездные поступления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Смета расходов  департамента образования на 2011 год по КОСГУ 212 "Прочие выплаты" 
 за счет средств от приносящей доход деятельности</t>
  </si>
  <si>
    <t xml:space="preserve">Смета расходов  департамента образования на 2011 год по КОСГУ 213 "Начисления на выплаты по оплате труда"
 за счет средств от приносящей доход деятельности</t>
  </si>
  <si>
    <t xml:space="preserve">Смета расходов  департамента образования на 2011 год по КОСГУ 221 "Услуги связи" 
за счет средств от приносящей доход деятельности</t>
  </si>
  <si>
    <t xml:space="preserve">Смета расходов  департамента образования на 2011 год по КОСГУ 222 "Транспортные услуги" 
 за счет средств от приносящей доход деятельности</t>
  </si>
  <si>
    <t xml:space="preserve">Смета расходов  департамента образования на 2011 год по КОСГУ 224 "Арендная плата за пользование имуществом " </t>
  </si>
  <si>
    <t xml:space="preserve">ВСЕГО ПО СМЕТЕ РАСХОДОВ ДЕПАРТАМЕНТА ОБРАЗОВАНИЯ НА 2009 ГОД</t>
  </si>
  <si>
    <t xml:space="preserve">0000</t>
  </si>
  <si>
    <t xml:space="preserve">2207</t>
  </si>
  <si>
    <t xml:space="preserve">Субвенции из бюджета автономного округа на реализацию основных общеобразовательных программ в муниципальных общеобразовательных учреждениях</t>
  </si>
  <si>
    <t xml:space="preserve">2105</t>
  </si>
  <si>
    <t xml:space="preserve">2107</t>
  </si>
  <si>
    <t xml:space="preserve">2111</t>
  </si>
  <si>
    <t xml:space="preserve">Субвенции из бюджета автономного округа на софинанс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Смета расходов  департамента образования на 2011год по КОСГУ 225 "Работы, услуги по содержанию имущества"
  за счет средств от приносящей доход деятельности</t>
  </si>
  <si>
    <t xml:space="preserve">Смета расходов  департамента образования на 2011 год по КОСГУ 226 "Прочие работы, услуги"
  за счет средств от приносящей доход деятельности</t>
  </si>
  <si>
    <t xml:space="preserve">Субвенция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Смета расходов  департамента образования на 2011 год
 по КОСГУ 241 "Безвозмездные перечисления государственным и муниципальным учреждениям" </t>
  </si>
  <si>
    <t xml:space="preserve">                                                                                                      </t>
  </si>
  <si>
    <t xml:space="preserve">Смета расходов  департамента образования на 2011 год по КОСГУ 262 "Пособия по социальной помощи населению" </t>
  </si>
  <si>
    <t xml:space="preserve">Смета расходов  департамента образования на 2011 год по КОСГУ 263 "Пенсии, пособия, выплачиваемые организациями сектора государственного управления" </t>
  </si>
  <si>
    <t xml:space="preserve">2305</t>
  </si>
  <si>
    <t xml:space="preserve">2308</t>
  </si>
  <si>
    <t xml:space="preserve">2312</t>
  </si>
  <si>
    <t xml:space="preserve">Смета расходов  департамента образования на 2011 год по КОСГУ 290 "Прочие расходы" 
 за счет средств от приносящей доход деятельности</t>
  </si>
  <si>
    <t xml:space="preserve">Смета расходов  департамента образования на 2011 год по КОСГУ 310 "Увеличение стоимости основных средств"
 за счет средств от приносящей доход деятельности</t>
  </si>
  <si>
    <t xml:space="preserve">Смета расходов  департамента образования на 2011 год по КОСГУ 340 "Увеличение стоимости материальных запасов"
  за счет средств от приносящей доход деятельности</t>
  </si>
  <si>
    <t xml:space="preserve">Сводная смета расходов департамента образования на 2011 год  за счет средств от приносящей доход деятельности                                                                         </t>
  </si>
  <si>
    <t xml:space="preserve">Расходы                                      на 2011 год,                  руб.</t>
  </si>
  <si>
    <t xml:space="preserve">В том числе по кодам классификации операций сектора государственного управления, относящихся к расходам бюджетов:</t>
  </si>
  <si>
    <t xml:space="preserve">211 
"Заработная плата"</t>
  </si>
  <si>
    <t xml:space="preserve">212 
"Прочие выплаты"</t>
  </si>
  <si>
    <t xml:space="preserve">213 
"Начисления на выплаты по оплате труда"</t>
  </si>
  <si>
    <t xml:space="preserve">221 
"Услуги связи"</t>
  </si>
  <si>
    <t xml:space="preserve">222 
"Транспортные услуги"</t>
  </si>
  <si>
    <t xml:space="preserve">224 
"Арендная плата за пользование имуществом"</t>
  </si>
  <si>
    <t xml:space="preserve">225 
"Работы, услуги по содержанию имущества"</t>
  </si>
  <si>
    <t xml:space="preserve">226 
"Прочие работы и услуги"</t>
  </si>
  <si>
    <t xml:space="preserve">241 
"Безвозмездные перечисления государственным и муниципальным учреждениям"</t>
  </si>
  <si>
    <t xml:space="preserve">262 
"Пособия по социальной помощи населению"</t>
  </si>
  <si>
    <t xml:space="preserve">263  
"Пенсии, пособия, выплачиваемые организациями сектора государственного управления"</t>
  </si>
  <si>
    <t xml:space="preserve">290 
"Прочие расходы"</t>
  </si>
  <si>
    <t xml:space="preserve">310 
"Увеличение стоимости основных средств"</t>
  </si>
  <si>
    <t xml:space="preserve">340 
"Увеличение стоимости материальных запасов"</t>
  </si>
  <si>
    <t xml:space="preserve">Дошкольное образование в дошкольных образовательных учреждениях</t>
  </si>
  <si>
    <t xml:space="preserve">Дошкольное, общее, дополнительное образование в общеобразовательных учреждениях</t>
  </si>
  <si>
    <t xml:space="preserve">Дополнительное образование в учреждениях дополнительного образования детей</t>
  </si>
  <si>
    <t xml:space="preserve">Организованный отдых обучающихся (воспитанников) образовательных учреждений в каникулярное время</t>
  </si>
  <si>
    <t xml:space="preserve">999</t>
  </si>
  <si>
    <t xml:space="preserve">Непрограммные виды деятельности</t>
  </si>
  <si>
    <t xml:space="preserve">Начальник планово - экономического от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i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2"/>
      <color rgb="FFFFFFFF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6"/>
      <name val="Times New Roman"/>
      <family val="1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13"/>
      <name val="Arial"/>
      <family val="2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0" ySplit="10" topLeftCell="A59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1" width="55.42"/>
    <col collapsed="false" customWidth="true" hidden="false" outlineLevel="0" max="6" min="6" style="2" width="13.99"/>
    <col collapsed="false" customWidth="true" hidden="false" outlineLevel="0" max="7" min="7" style="2" width="11.85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2" width="11.13"/>
    <col collapsed="false" customWidth="true" hidden="true" outlineLevel="0" max="11" min="11" style="2" width="11.56"/>
    <col collapsed="false" customWidth="true" hidden="false" outlineLevel="0" max="12" min="12" style="0" width="11.28"/>
  </cols>
  <sheetData>
    <row r="1" s="4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8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10" customFormat="true" ht="33.7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</row>
    <row r="6" s="10" customFormat="true" ht="33.7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</row>
    <row r="7" s="10" customFormat="true" ht="33.7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</row>
    <row r="8" s="10" customFormat="true" ht="21.7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</row>
    <row r="9" s="10" customFormat="true" ht="27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</row>
    <row r="10" s="31" customFormat="true" ht="43.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40770426</v>
      </c>
      <c r="G10" s="29" t="n">
        <f aca="false">G11+G26+G95+G99+G87</f>
        <v>0</v>
      </c>
      <c r="H10" s="29" t="n">
        <f aca="false">H11+H26+H95+H99+H87</f>
        <v>36806766</v>
      </c>
      <c r="I10" s="29" t="n">
        <f aca="false">I11+I26+I95+I99+I87</f>
        <v>3963660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37" customFormat="true" ht="31.5" hidden="tru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0</v>
      </c>
      <c r="G11" s="35" t="n">
        <f aca="false">G12+G20</f>
        <v>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31" customFormat="true" ht="20.25" hidden="tru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0</v>
      </c>
      <c r="G12" s="41" t="n">
        <f aca="false">G13</f>
        <v>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31" customFormat="true" ht="20.25" hidden="tru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31" customFormat="true" ht="20.25" hidden="tru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F16+F17+F18+F19</f>
        <v>0</v>
      </c>
      <c r="G14" s="51" t="n">
        <f aca="false">G16+G17+G18+G19</f>
        <v>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1" customFormat="true" ht="15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58" customFormat="true" ht="18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58" customFormat="true" ht="58.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60" customFormat="true" ht="70.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58" customFormat="true" ht="57.7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58" customFormat="true" ht="40.5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58" customFormat="true" ht="22.5" hidden="true" customHeight="tru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58" customFormat="true" ht="39.75" hidden="true" customHeight="tru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58" customFormat="true" ht="18.75" hidden="true" customHeight="tru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58" customFormat="true" ht="30" hidden="true" customHeight="tru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58" customFormat="true" ht="39.7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37" customFormat="true" ht="30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40770426</v>
      </c>
      <c r="G26" s="35" t="n">
        <f aca="false">G27+G69+G76+G81</f>
        <v>0</v>
      </c>
      <c r="H26" s="35" t="n">
        <f aca="false">H27+H69+H76+H81</f>
        <v>36806766</v>
      </c>
      <c r="I26" s="35" t="n">
        <f aca="false">I27+I69+I76+I81</f>
        <v>3963660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37" customFormat="true" ht="35.25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36806766</v>
      </c>
      <c r="G27" s="41" t="n">
        <f aca="false">G28</f>
        <v>0</v>
      </c>
      <c r="H27" s="41" t="n">
        <f aca="false">H28</f>
        <v>36806766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37" customFormat="true" ht="35.25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36806766</v>
      </c>
      <c r="G28" s="41" t="n">
        <f aca="false">G29</f>
        <v>0</v>
      </c>
      <c r="H28" s="41" t="n">
        <f aca="false">H29</f>
        <v>36806766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7" customFormat="true" ht="35.25" hidden="false" customHeight="tru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36806766</v>
      </c>
      <c r="G29" s="41" t="n">
        <f aca="false">G31+G40+G50+G59</f>
        <v>0</v>
      </c>
      <c r="H29" s="41" t="n">
        <f aca="false">H31+H40+H50+H59</f>
        <v>36806766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35.25" hidden="true" customHeight="tru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35.25" hidden="false" customHeight="tru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13981032</v>
      </c>
      <c r="G31" s="70" t="n">
        <f aca="false">G32</f>
        <v>0</v>
      </c>
      <c r="H31" s="70" t="n">
        <f aca="false">H32</f>
        <v>13981032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35.25" hidden="false" customHeight="tru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13981032</v>
      </c>
      <c r="G32" s="73" t="n">
        <f aca="false">G33</f>
        <v>0</v>
      </c>
      <c r="H32" s="73" t="n">
        <f aca="false">H33</f>
        <v>13981032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37" customFormat="true" ht="35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13981032</v>
      </c>
      <c r="G33" s="73" t="n">
        <f aca="false">G35+G36+G37+G38+G39</f>
        <v>0</v>
      </c>
      <c r="H33" s="73" t="n">
        <v>13981032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37" customFormat="true" ht="35.2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35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35.2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5.2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35.2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76" customFormat="true" ht="35.25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 t="n">
        <f aca="false">G39+H39+I39+J39+K39</f>
        <v>0</v>
      </c>
      <c r="G39" s="63"/>
      <c r="H39" s="63"/>
      <c r="I39" s="63"/>
      <c r="J39" s="63"/>
      <c r="K39" s="75"/>
      <c r="L39" s="31" t="n">
        <f aca="false">G39+H39+I39+J39+K39=F39</f>
        <v>1</v>
      </c>
    </row>
    <row r="40" s="31" customFormat="true" ht="35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16396098</v>
      </c>
      <c r="G40" s="70" t="n">
        <f aca="false">G41</f>
        <v>0</v>
      </c>
      <c r="H40" s="70" t="n">
        <f aca="false">H41</f>
        <v>16396098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35.2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16396098</v>
      </c>
      <c r="G41" s="73" t="n">
        <f aca="false">G42</f>
        <v>0</v>
      </c>
      <c r="H41" s="73" t="n">
        <f aca="false">H42</f>
        <v>16396098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35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16396098</v>
      </c>
      <c r="G42" s="73" t="n">
        <f aca="false">G44+G45+G46+G49+G47+G48</f>
        <v>0</v>
      </c>
      <c r="H42" s="73" t="n">
        <v>16396098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37" customFormat="true" ht="35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5.25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35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5.25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5.25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76" customFormat="true" ht="35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76" customFormat="true" ht="35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1" customFormat="true" ht="35.2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35.25" hidden="true" customHeight="tru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37" customFormat="true" ht="35.25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37" customFormat="true" ht="35.2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35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/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35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H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35.2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35.25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76" customFormat="true" ht="35.25" hidden="true" customHeight="tru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1" customFormat="true" ht="35.25" hidden="false" customHeight="tru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6429636</v>
      </c>
      <c r="G59" s="70" t="n">
        <f aca="false">G60</f>
        <v>0</v>
      </c>
      <c r="H59" s="70" t="n">
        <f aca="false">H60</f>
        <v>6429636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35.25" hidden="false" customHeight="tru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6429636</v>
      </c>
      <c r="G60" s="73" t="n">
        <f aca="false">G61</f>
        <v>0</v>
      </c>
      <c r="H60" s="73" t="n">
        <f aca="false">H61</f>
        <v>6429636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35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6429636</v>
      </c>
      <c r="G61" s="73" t="n">
        <f aca="false">G63+G64+G65+G68+G66+G67</f>
        <v>0</v>
      </c>
      <c r="H61" s="73" t="n">
        <v>6429636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35.25" hidden="true" customHeight="tru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35.25" hidden="true" customHeight="tru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35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76" customFormat="true" ht="35.2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76" customFormat="true" ht="35.2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76" customFormat="true" ht="35.2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76" customFormat="true" ht="35.2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37" customFormat="true" ht="35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3963660</v>
      </c>
      <c r="G69" s="70" t="n">
        <f aca="false">G70</f>
        <v>0</v>
      </c>
      <c r="H69" s="70" t="n">
        <f aca="false">H70</f>
        <v>0</v>
      </c>
      <c r="I69" s="70" t="n">
        <f aca="false">I70</f>
        <v>3963660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35.25" hidden="false" customHeight="tru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3963660</v>
      </c>
      <c r="G70" s="73" t="n">
        <f aca="false">G71</f>
        <v>0</v>
      </c>
      <c r="H70" s="73" t="n">
        <f aca="false">H71</f>
        <v>0</v>
      </c>
      <c r="I70" s="73" t="n">
        <f aca="false">I71</f>
        <v>3963660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35.2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3963660</v>
      </c>
      <c r="G71" s="73" t="n">
        <f aca="false">G72</f>
        <v>0</v>
      </c>
      <c r="H71" s="73" t="n">
        <f aca="false">H72</f>
        <v>0</v>
      </c>
      <c r="I71" s="73" t="n">
        <f aca="false">I72</f>
        <v>3963660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7" customFormat="true" ht="35.25" hidden="false" customHeight="tru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3963660</v>
      </c>
      <c r="G72" s="73" t="n">
        <f aca="false">G74+G75</f>
        <v>0</v>
      </c>
      <c r="H72" s="73" t="n">
        <f aca="false">H74+H75</f>
        <v>0</v>
      </c>
      <c r="I72" s="73" t="n">
        <v>3963660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76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76" customFormat="true" ht="50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31" customFormat="true" ht="15.7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31" customFormat="true" ht="15.7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1" customFormat="true" ht="15.75" hidden="true" customHeight="tru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58" customFormat="true" ht="44.25" hidden="true" customHeight="tru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58" customFormat="true" ht="38.25" hidden="true" customHeight="tru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G80+H80+I80+J80+K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58" customFormat="true" ht="38.25" hidden="true" customHeight="tru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/>
    </row>
    <row r="82" s="58" customFormat="true" ht="45" hidden="tru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/>
    </row>
    <row r="83" s="58" customFormat="true" ht="48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/>
    </row>
    <row r="84" s="58" customFormat="true" ht="23.2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/>
    </row>
    <row r="85" s="58" customFormat="true" ht="19.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/>
    </row>
    <row r="86" s="58" customFormat="true" ht="38.2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/>
    </row>
    <row r="87" s="37" customFormat="true" ht="15.75" hidden="true" customHeight="fals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48.75" hidden="true" customHeight="tru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1" customFormat="true" ht="31.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 t="n">
        <f aca="false">G89+H89+I89+J89+K89=F89</f>
        <v>1</v>
      </c>
    </row>
    <row r="90" s="37" customFormat="true" ht="31.5" hidden="true" customHeight="fals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1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37" customFormat="true" ht="15.75" hidden="true" customHeight="fals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20.25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52.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37" customFormat="true" ht="15.75" hidden="true" customHeight="fals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37" customFormat="true" ht="31.5" hidden="true" customHeight="fals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37" customFormat="true" ht="15.75" hidden="true" customHeight="fals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37" customFormat="true" ht="15.75" hidden="true" customHeight="fals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15.75" hidden="true" customHeight="fals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0</v>
      </c>
      <c r="G99" s="35" t="n">
        <f aca="false">G100+G116+G103+G130</f>
        <v>0</v>
      </c>
      <c r="H99" s="35" t="n">
        <f aca="false">H100+H116+H103+H130</f>
        <v>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60.75" hidden="true" customHeight="tru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1" customFormat="true" ht="20.25" hidden="true" customHeight="tru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21" hidden="true" customHeight="tru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7" customFormat="true" ht="15.75" hidden="true" customHeight="tru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37" customFormat="true" ht="31.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/>
    </row>
    <row r="107" s="37" customFormat="true" ht="52.5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7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76" customFormat="true" ht="32.25" hidden="true" customHeight="tru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 t="n">
        <f aca="false">G109+H109+I109+J109+K109</f>
        <v>0</v>
      </c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76" customFormat="true" ht="31.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15.75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76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76" customFormat="true" ht="47.2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76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48.75" hidden="true" customHeight="tru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0</v>
      </c>
      <c r="G116" s="70" t="n">
        <f aca="false">G117</f>
        <v>0</v>
      </c>
      <c r="H116" s="70" t="n">
        <f aca="false">H117</f>
        <v>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31.5" hidden="tru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0</v>
      </c>
      <c r="G117" s="73" t="n">
        <f aca="false">G118</f>
        <v>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7" customFormat="true" ht="15.75" hidden="tru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0</v>
      </c>
      <c r="G118" s="73" t="n">
        <f aca="false">G120+G125</f>
        <v>0</v>
      </c>
      <c r="H118" s="73" t="n">
        <f aca="false">H120+H125</f>
        <v>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37" customFormat="true" ht="15.75" hidden="true" customHeight="fals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31" customFormat="true" ht="15.75" hidden="true" customHeight="fals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0</v>
      </c>
      <c r="G120" s="70" t="n">
        <f aca="false">G121</f>
        <v>0</v>
      </c>
      <c r="H120" s="70" t="n">
        <f aca="false">H121</f>
        <v>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37" customFormat="true" ht="15.75" hidden="true" customHeight="fals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F123+F124</f>
        <v>0</v>
      </c>
      <c r="G121" s="73" t="n">
        <f aca="false">G123+G124</f>
        <v>0</v>
      </c>
      <c r="H121" s="73" t="n">
        <f aca="false">H123+H124</f>
        <v>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37" customFormat="true" ht="15.75" hidden="true" customHeight="fals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76" customFormat="true" ht="15.75" hidden="true" customHeight="fals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76" customFormat="true" ht="66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37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37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37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76" customFormat="true" ht="15.75" hidden="true" customHeight="fals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76" customFormat="true" ht="66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76" customFormat="true" ht="44.25" hidden="true" customHeight="tru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/>
    </row>
    <row r="131" s="76" customFormat="true" ht="39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/>
    </row>
    <row r="132" s="76" customFormat="true" ht="57.75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/>
    </row>
    <row r="133" s="76" customFormat="true" ht="28.5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/>
    </row>
    <row r="134" s="76" customFormat="true" ht="23.25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/>
    </row>
    <row r="135" s="76" customFormat="true" ht="34.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/>
    </row>
    <row r="136" s="31" customFormat="true" ht="15.75" hidden="true" customHeight="fals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31" customFormat="true" ht="15.75" hidden="true" customHeight="fals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s="37" customFormat="tru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  <c r="L138" s="31" t="n">
        <f aca="false">G138+H138+I138+J138+K138=F138</f>
        <v>1</v>
      </c>
    </row>
    <row r="139" s="37" customFormat="true" ht="47.2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  <c r="L139" s="31" t="n">
        <f aca="false">G139+H139+I139+J139+K139=F139</f>
        <v>1</v>
      </c>
    </row>
    <row r="140" s="37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  <c r="L140" s="31" t="n">
        <f aca="false">G140+H140+I140+J140+K140=F140</f>
        <v>1</v>
      </c>
    </row>
    <row r="141" s="31" customFormat="true" ht="15.75" hidden="true" customHeight="fals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  <c r="L141" s="31" t="n">
        <f aca="false">G141+H141+I141+J141+K141=F141</f>
        <v>1</v>
      </c>
    </row>
    <row r="142" s="4" customFormat="true" ht="15.75" hidden="true" customHeight="tru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  <c r="L142" s="31" t="n">
        <f aca="false">G142+H142+I142+J142+K142=F142</f>
        <v>1</v>
      </c>
    </row>
    <row r="143" s="4" customFormat="true" ht="64.5" hidden="true" customHeight="tru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  <c r="L143" s="31" t="n">
        <f aca="false">G143+H143+I143+J143+K143=F143</f>
        <v>1</v>
      </c>
    </row>
    <row r="144" s="4" customFormat="true" ht="15.75" hidden="true" customHeight="tru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  <c r="L144" s="31" t="n">
        <f aca="false">G144+H144+I144+J144+K144=F144</f>
        <v>1</v>
      </c>
    </row>
    <row r="145" s="4" customFormat="true" ht="15.75" hidden="true" customHeight="tru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  <c r="L145" s="31" t="n">
        <f aca="false">G145+H145+I145+J145+K145=F145</f>
        <v>1</v>
      </c>
    </row>
    <row r="146" s="99" customFormat="true" ht="65.25" hidden="true" customHeight="tru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 t="n">
        <f aca="false">G146+H146+I146+J146+K146</f>
        <v>0</v>
      </c>
      <c r="G146" s="63"/>
      <c r="H146" s="63"/>
      <c r="I146" s="63"/>
      <c r="J146" s="63"/>
      <c r="K146" s="75"/>
      <c r="L146" s="31" t="n">
        <f aca="false">G146+H146+I146+J146+K146=F146</f>
        <v>1</v>
      </c>
    </row>
    <row r="147" s="99" customFormat="true" ht="65.25" hidden="tru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 t="n">
        <f aca="false">G147+H147+I147+J147+K147</f>
        <v>0</v>
      </c>
      <c r="G147" s="63"/>
      <c r="H147" s="63"/>
      <c r="I147" s="63"/>
      <c r="J147" s="63"/>
      <c r="K147" s="75"/>
      <c r="L147" s="31" t="n">
        <f aca="false">G147+H147+I147+J147+K147=F147</f>
        <v>1</v>
      </c>
    </row>
    <row r="148" s="100" customFormat="true" ht="21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40770426</v>
      </c>
      <c r="G148" s="35" t="n">
        <f aca="false">G10+G136+G5</f>
        <v>0</v>
      </c>
      <c r="H148" s="35" t="n">
        <f aca="false">H10+H136+H5</f>
        <v>36806766</v>
      </c>
      <c r="I148" s="35" t="n">
        <f aca="false">I10+I136+I5</f>
        <v>3963660</v>
      </c>
      <c r="J148" s="35" t="n">
        <f aca="false">J10+J136+J5</f>
        <v>0</v>
      </c>
      <c r="K148" s="36" t="n">
        <f aca="false">K10+K136+K5</f>
        <v>0</v>
      </c>
      <c r="L148" s="31" t="n">
        <f aca="false">G148+H148+I148+J148+K148=F148</f>
        <v>1</v>
      </c>
    </row>
    <row r="149" s="103" customFormat="tru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  <c r="L149" s="31" t="n">
        <f aca="false">G149+H149+I149+J149+K149=F149</f>
        <v>1</v>
      </c>
    </row>
    <row r="150" s="104" customFormat="true" ht="43.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26869788</v>
      </c>
      <c r="G150" s="51"/>
      <c r="H150" s="51" t="n">
        <v>23288928</v>
      </c>
      <c r="I150" s="51" t="n">
        <v>3580860</v>
      </c>
      <c r="J150" s="51"/>
      <c r="K150" s="52"/>
      <c r="L150" s="31" t="n">
        <f aca="false">G150+H150+I150+J150+K150=F150</f>
        <v>1</v>
      </c>
    </row>
    <row r="151" s="104" customFormat="true" ht="43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5390091</v>
      </c>
      <c r="G151" s="51"/>
      <c r="H151" s="51" t="n">
        <v>5390091</v>
      </c>
      <c r="I151" s="51"/>
      <c r="J151" s="51"/>
      <c r="K151" s="52"/>
      <c r="L151" s="31" t="n">
        <f aca="false">G151+H151+I151+J151+K151=F151</f>
        <v>1</v>
      </c>
    </row>
    <row r="152" s="104" customFormat="true" ht="43.5" hidden="tru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0</v>
      </c>
      <c r="G152" s="51"/>
      <c r="H152" s="51"/>
      <c r="I152" s="51"/>
      <c r="J152" s="51"/>
      <c r="K152" s="52"/>
      <c r="L152" s="31" t="n">
        <f aca="false">G152+H152+I152+J152+K152=F152</f>
        <v>1</v>
      </c>
    </row>
    <row r="153" s="104" customFormat="true" ht="43.5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43.5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4302768</v>
      </c>
      <c r="G154" s="51"/>
      <c r="H154" s="51" t="n">
        <v>3919968</v>
      </c>
      <c r="I154" s="51" t="n">
        <v>382800</v>
      </c>
      <c r="J154" s="51"/>
      <c r="K154" s="52"/>
      <c r="L154" s="31" t="n">
        <f aca="false">G154+H154+I154+J154+K154=F154</f>
        <v>1</v>
      </c>
    </row>
    <row r="155" s="104" customFormat="true" ht="43.5" hidden="fals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4207779</v>
      </c>
      <c r="G155" s="51"/>
      <c r="H155" s="51" t="n">
        <v>4207779</v>
      </c>
      <c r="I155" s="51"/>
      <c r="J155" s="51"/>
      <c r="K155" s="52"/>
      <c r="L155" s="31" t="n">
        <f aca="false">G155+H155+I155+J155+K155=F155</f>
        <v>1</v>
      </c>
    </row>
    <row r="156" s="104" customFormat="true" ht="66" hidden="true" customHeight="true" outlineLevel="0" collapsed="false">
      <c r="A156" s="105"/>
      <c r="B156" s="48" t="s">
        <v>149</v>
      </c>
      <c r="C156" s="48"/>
      <c r="D156" s="48"/>
      <c r="E156" s="85" t="s">
        <v>150</v>
      </c>
      <c r="F156" s="52" t="n">
        <f aca="false">G156+H156+I156+J156+K156</f>
        <v>0</v>
      </c>
      <c r="G156" s="52"/>
      <c r="H156" s="52"/>
      <c r="I156" s="52"/>
      <c r="J156" s="52"/>
      <c r="K156" s="52"/>
      <c r="L156" s="31" t="n">
        <f aca="false">G156+H156+I156+J156+K156=F156</f>
        <v>1</v>
      </c>
    </row>
    <row r="157" s="104" customFormat="true" ht="39.75" hidden="true" customHeight="true" outlineLevel="0" collapsed="false">
      <c r="A157" s="105"/>
      <c r="B157" s="48" t="s">
        <v>151</v>
      </c>
      <c r="C157" s="48"/>
      <c r="D157" s="48"/>
      <c r="E157" s="85" t="s">
        <v>152</v>
      </c>
      <c r="F157" s="52" t="n">
        <f aca="false">G157+H157+I157+J157+K157</f>
        <v>0</v>
      </c>
      <c r="G157" s="52"/>
      <c r="H157" s="52"/>
      <c r="I157" s="52"/>
      <c r="J157" s="52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06" t="n">
        <f aca="false">SUM(F150:F158)</f>
        <v>40770426</v>
      </c>
      <c r="G159" s="106" t="n">
        <f aca="false">SUM(G150:G158)</f>
        <v>0</v>
      </c>
      <c r="H159" s="106" t="n">
        <f aca="false">SUM(H150:H158)</f>
        <v>36806766</v>
      </c>
      <c r="I159" s="106" t="n">
        <f aca="false">SUM(I150:I158)</f>
        <v>3963660</v>
      </c>
      <c r="J159" s="106" t="n">
        <f aca="false">SUM(J150:J158)</f>
        <v>0</v>
      </c>
      <c r="K159" s="106" t="n">
        <f aca="false">SUM(K150:K158)</f>
        <v>0</v>
      </c>
      <c r="L159" s="107" t="n">
        <f aca="false">SUM(L150:L158)</f>
        <v>9</v>
      </c>
    </row>
    <row r="160" customFormat="false" ht="15.75" hidden="false" customHeight="false" outlineLevel="0" collapsed="false"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  <c r="L160" s="107"/>
    </row>
    <row r="161" s="108" customFormat="true" ht="15.75" hidden="false" customHeight="false" outlineLevel="0" collapsed="false">
      <c r="A161" s="1" t="s">
        <v>155</v>
      </c>
      <c r="E161" s="1"/>
      <c r="F161" s="107"/>
      <c r="G161" s="107"/>
      <c r="H161" s="107"/>
      <c r="I161" s="107"/>
      <c r="J161" s="109" t="s">
        <v>156</v>
      </c>
      <c r="K161" s="107"/>
    </row>
    <row r="162" s="108" customFormat="true" ht="15.75" hidden="false" customHeight="false" outlineLevel="0" collapsed="false">
      <c r="A162" s="1"/>
      <c r="B162" s="1"/>
      <c r="C162" s="1"/>
      <c r="D162" s="1"/>
      <c r="E162" s="110"/>
      <c r="G162" s="107"/>
      <c r="H162" s="107"/>
      <c r="I162" s="107"/>
      <c r="J162" s="111"/>
    </row>
    <row r="163" s="108" customFormat="true" ht="17.25" hidden="false" customHeight="true" outlineLevel="0" collapsed="false">
      <c r="A163" s="1" t="s">
        <v>157</v>
      </c>
      <c r="B163" s="1"/>
      <c r="C163" s="1"/>
      <c r="D163" s="1"/>
      <c r="E163" s="110"/>
      <c r="G163" s="112"/>
      <c r="H163" s="112"/>
      <c r="I163" s="112"/>
      <c r="J163" s="113" t="s">
        <v>158</v>
      </c>
    </row>
    <row r="164" s="108" customFormat="true" ht="15.75" hidden="false" customHeight="false" outlineLevel="0" collapsed="false">
      <c r="B164" s="1"/>
      <c r="C164" s="1"/>
      <c r="D164" s="1"/>
      <c r="E164" s="110"/>
      <c r="G164" s="2"/>
      <c r="H164" s="2"/>
      <c r="I164" s="2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  <row r="218" customFormat="false" ht="15.75" hidden="false" customHeight="false" outlineLevel="0" collapsed="false">
      <c r="E218" s="110"/>
    </row>
    <row r="219" customFormat="false" ht="15.75" hidden="false" customHeight="false" outlineLevel="0" collapsed="false">
      <c r="E219" s="110"/>
    </row>
    <row r="220" customFormat="false" ht="15.75" hidden="false" customHeight="false" outlineLevel="0" collapsed="false">
      <c r="E220" s="110"/>
    </row>
    <row r="221" customFormat="false" ht="15.75" hidden="false" customHeight="false" outlineLevel="0" collapsed="false">
      <c r="E221" s="110"/>
    </row>
    <row r="222" customFormat="false" ht="15.75" hidden="false" customHeight="false" outlineLevel="0" collapsed="false">
      <c r="E222" s="110"/>
    </row>
    <row r="223" customFormat="false" ht="15.75" hidden="false" customHeight="false" outlineLevel="0" collapsed="false">
      <c r="E223" s="110"/>
    </row>
    <row r="224" customFormat="false" ht="15.75" hidden="false" customHeight="false" outlineLevel="0" collapsed="false">
      <c r="E224" s="110"/>
    </row>
    <row r="225" customFormat="false" ht="15.75" hidden="false" customHeight="false" outlineLevel="0" collapsed="false">
      <c r="E225" s="110"/>
    </row>
    <row r="226" customFormat="false" ht="15.75" hidden="false" customHeight="false" outlineLevel="0" collapsed="false">
      <c r="E226" s="110"/>
    </row>
    <row r="227" customFormat="false" ht="15.75" hidden="false" customHeight="false" outlineLevel="0" collapsed="false">
      <c r="E227" s="110"/>
    </row>
    <row r="228" customFormat="false" ht="15.75" hidden="false" customHeight="false" outlineLevel="0" collapsed="false">
      <c r="E228" s="110"/>
    </row>
    <row r="229" customFormat="false" ht="15.75" hidden="false" customHeight="false" outlineLevel="0" collapsed="false">
      <c r="E229" s="110"/>
    </row>
    <row r="230" customFormat="false" ht="15.75" hidden="false" customHeight="false" outlineLevel="0" collapsed="false">
      <c r="E230" s="110"/>
    </row>
    <row r="231" customFormat="false" ht="15.75" hidden="false" customHeight="false" outlineLevel="0" collapsed="false">
      <c r="E231" s="110"/>
    </row>
    <row r="232" customFormat="false" ht="15.75" hidden="false" customHeight="false" outlineLevel="0" collapsed="false">
      <c r="E232" s="110"/>
    </row>
    <row r="233" customFormat="false" ht="15.75" hidden="false" customHeight="false" outlineLevel="0" collapsed="false">
      <c r="E233" s="110"/>
    </row>
    <row r="234" customFormat="false" ht="15.75" hidden="false" customHeight="false" outlineLevel="0" collapsed="false">
      <c r="E234" s="110"/>
    </row>
    <row r="235" customFormat="false" ht="15.75" hidden="false" customHeight="false" outlineLevel="0" collapsed="false">
      <c r="E235" s="110"/>
    </row>
    <row r="236" customFormat="false" ht="15.75" hidden="false" customHeight="false" outlineLevel="0" collapsed="false">
      <c r="E236" s="110"/>
    </row>
    <row r="237" customFormat="false" ht="15.75" hidden="false" customHeight="false" outlineLevel="0" collapsed="false">
      <c r="E237" s="110"/>
    </row>
    <row r="238" customFormat="false" ht="15.75" hidden="false" customHeight="false" outlineLevel="0" collapsed="false">
      <c r="E238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157638888888889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5" ySplit="4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A164" activeCellId="0" sqref="A164:IV1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2.42"/>
    <col collapsed="false" customWidth="true" hidden="false" outlineLevel="0" max="10" min="10" style="2" width="8.99"/>
    <col collapsed="false" customWidth="true" hidden="false" outlineLevel="0" max="11" min="11" style="2" width="13.14"/>
    <col collapsed="false" customWidth="true" hidden="false" outlineLevel="0" max="12" min="12" style="0" width="11.28"/>
  </cols>
  <sheetData>
    <row r="1" s="4" customFormat="true" ht="36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16" t="s">
        <v>5</v>
      </c>
      <c r="F3" s="9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9"/>
      <c r="B4" s="9"/>
      <c r="C4" s="9"/>
      <c r="D4" s="9"/>
      <c r="E4" s="116"/>
      <c r="F4" s="9"/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31" customFormat="true" ht="28.5" hidden="fals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6" t="n">
        <f aca="false">F7</f>
        <v>0</v>
      </c>
      <c r="G5" s="16" t="n">
        <f aca="false">G7</f>
        <v>0</v>
      </c>
      <c r="H5" s="16" t="n">
        <f aca="false">H7</f>
        <v>0</v>
      </c>
      <c r="I5" s="16" t="n">
        <f aca="false">I7</f>
        <v>0</v>
      </c>
      <c r="J5" s="16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fals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9" t="n">
        <f aca="false">F8</f>
        <v>0</v>
      </c>
      <c r="G6" s="19" t="n">
        <f aca="false">G8</f>
        <v>0</v>
      </c>
      <c r="H6" s="19" t="n">
        <f aca="false">H8</f>
        <v>0</v>
      </c>
      <c r="I6" s="19" t="n">
        <f aca="false">I8</f>
        <v>0</v>
      </c>
      <c r="J6" s="19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false" customHeight="true" outlineLevel="0" collapsed="false">
      <c r="A7" s="11" t="s">
        <v>13</v>
      </c>
      <c r="B7" s="11" t="s">
        <v>14</v>
      </c>
      <c r="C7" s="17" t="s">
        <v>18</v>
      </c>
      <c r="D7" s="19" t="n">
        <v>500</v>
      </c>
      <c r="E7" s="14" t="s">
        <v>20</v>
      </c>
      <c r="F7" s="19" t="n">
        <f aca="false">F9</f>
        <v>0</v>
      </c>
      <c r="G7" s="19" t="n">
        <f aca="false">G9</f>
        <v>0</v>
      </c>
      <c r="H7" s="19" t="n">
        <f aca="false">H9</f>
        <v>0</v>
      </c>
      <c r="I7" s="19" t="n">
        <f aca="false">I9</f>
        <v>0</v>
      </c>
      <c r="J7" s="19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false" customHeight="true" outlineLevel="0" collapsed="false">
      <c r="A8" s="20"/>
      <c r="B8" s="20"/>
      <c r="C8" s="21"/>
      <c r="D8" s="24"/>
      <c r="E8" s="23" t="s">
        <v>21</v>
      </c>
      <c r="F8" s="24"/>
      <c r="G8" s="24"/>
      <c r="H8" s="24"/>
      <c r="I8" s="24"/>
      <c r="J8" s="24"/>
      <c r="K8" s="24"/>
      <c r="L8" s="31" t="n">
        <f aca="false">G8+H8+I8+J8+K8=F8</f>
        <v>1</v>
      </c>
    </row>
    <row r="9" s="31" customFormat="true" ht="20.25" hidden="false" customHeight="true" outlineLevel="0" collapsed="false">
      <c r="A9" s="20" t="s">
        <v>13</v>
      </c>
      <c r="B9" s="20" t="s">
        <v>14</v>
      </c>
      <c r="C9" s="21" t="s">
        <v>18</v>
      </c>
      <c r="D9" s="24" t="n">
        <v>500</v>
      </c>
      <c r="E9" s="25" t="s">
        <v>22</v>
      </c>
      <c r="F9" s="24" t="n">
        <f aca="false">G9+H9+I9+J9+K9</f>
        <v>0</v>
      </c>
      <c r="G9" s="24"/>
      <c r="H9" s="24"/>
      <c r="I9" s="24"/>
      <c r="J9" s="24"/>
      <c r="K9" s="24"/>
      <c r="L9" s="31" t="n">
        <f aca="false">G9+H9+I9+J9+K9=F9</f>
        <v>1</v>
      </c>
    </row>
    <row r="10" s="31" customFormat="true" ht="15.7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30" t="n">
        <f aca="false">F11+F26+F95+F99+F87</f>
        <v>0</v>
      </c>
      <c r="G10" s="30" t="n">
        <f aca="false">G11+G26+G95+G99+G87</f>
        <v>0</v>
      </c>
      <c r="H10" s="30" t="n">
        <f aca="false">H11+H26+H95+H99+H87</f>
        <v>0</v>
      </c>
      <c r="I10" s="30" t="n">
        <f aca="false">I11+I26+I95+I99+I87</f>
        <v>0</v>
      </c>
      <c r="J10" s="30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18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6" t="n">
        <f aca="false">F12+F20</f>
        <v>0</v>
      </c>
      <c r="G11" s="36" t="n">
        <f aca="false">G12+G20</f>
        <v>0</v>
      </c>
      <c r="H11" s="36" t="n">
        <f aca="false">H12+H20</f>
        <v>0</v>
      </c>
      <c r="I11" s="36" t="n">
        <f aca="false">I12+I20</f>
        <v>0</v>
      </c>
      <c r="J11" s="36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50.2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2" t="n">
        <f aca="false">F13</f>
        <v>0</v>
      </c>
      <c r="G12" s="42" t="n">
        <f aca="false">G13</f>
        <v>0</v>
      </c>
      <c r="H12" s="42" t="n">
        <f aca="false">H13</f>
        <v>0</v>
      </c>
      <c r="I12" s="42" t="n">
        <f aca="false">I13</f>
        <v>0</v>
      </c>
      <c r="J12" s="42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66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2" t="n">
        <f aca="false">F14</f>
        <v>0</v>
      </c>
      <c r="G13" s="42" t="n">
        <f aca="false">G14</f>
        <v>0</v>
      </c>
      <c r="H13" s="42" t="n">
        <f aca="false">H14</f>
        <v>0</v>
      </c>
      <c r="I13" s="42" t="n">
        <f aca="false">I14</f>
        <v>0</v>
      </c>
      <c r="J13" s="42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50.2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2" t="n">
        <f aca="false">F16+F17+F18+F19</f>
        <v>0</v>
      </c>
      <c r="G14" s="52" t="n">
        <f aca="false">G16+G17+G18+G19</f>
        <v>0</v>
      </c>
      <c r="H14" s="52" t="n">
        <f aca="false">H16+H17+H18+H19</f>
        <v>0</v>
      </c>
      <c r="I14" s="52" t="n">
        <f aca="false">I16+I17+I18+I19</f>
        <v>0</v>
      </c>
      <c r="J14" s="52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false" customHeight="true" outlineLevel="0" collapsed="false">
      <c r="A15" s="47"/>
      <c r="B15" s="47"/>
      <c r="C15" s="48"/>
      <c r="D15" s="53"/>
      <c r="E15" s="23" t="s">
        <v>21</v>
      </c>
      <c r="F15" s="52"/>
      <c r="G15" s="52"/>
      <c r="H15" s="52"/>
      <c r="I15" s="52"/>
      <c r="J15" s="52"/>
      <c r="K15" s="52"/>
      <c r="L15" s="31" t="n">
        <f aca="false">G15+H15+I15+J15+K15=F15</f>
        <v>1</v>
      </c>
    </row>
    <row r="16" s="37" customFormat="true" ht="38.25" hidden="fals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7" t="n">
        <f aca="false">G16</f>
        <v>0</v>
      </c>
      <c r="G16" s="57"/>
      <c r="H16" s="57"/>
      <c r="I16" s="57"/>
      <c r="J16" s="57"/>
      <c r="K16" s="57"/>
      <c r="L16" s="31" t="n">
        <f aca="false">G16+H16+I16+J16+K16=F16</f>
        <v>1</v>
      </c>
    </row>
    <row r="17" s="37" customFormat="true" ht="20.25" hidden="fals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7" t="n">
        <f aca="false">G17</f>
        <v>0</v>
      </c>
      <c r="G17" s="57"/>
      <c r="H17" s="57"/>
      <c r="I17" s="57"/>
      <c r="J17" s="57"/>
      <c r="K17" s="57"/>
      <c r="L17" s="31" t="n">
        <f aca="false">G17+H17+I17+J17+K17=F17</f>
        <v>1</v>
      </c>
    </row>
    <row r="18" s="37" customFormat="true" ht="18.75" hidden="fals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7" t="n">
        <f aca="false">K18</f>
        <v>0</v>
      </c>
      <c r="G18" s="57"/>
      <c r="H18" s="57"/>
      <c r="I18" s="57"/>
      <c r="J18" s="57"/>
      <c r="K18" s="57"/>
      <c r="L18" s="31" t="n">
        <f aca="false">G18+H18+I18+J18+K18=F18</f>
        <v>1</v>
      </c>
    </row>
    <row r="19" s="37" customFormat="true" ht="47.25" hidden="fals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7" t="n">
        <f aca="false">G19+H19+I19+J19+K19</f>
        <v>0</v>
      </c>
      <c r="G19" s="57"/>
      <c r="H19" s="57"/>
      <c r="I19" s="57"/>
      <c r="J19" s="57"/>
      <c r="K19" s="57"/>
      <c r="L19" s="31" t="n">
        <f aca="false">G19+H19+I19+J19+K19=F19</f>
        <v>1</v>
      </c>
    </row>
    <row r="20" s="37" customFormat="true" ht="21" hidden="fals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75" t="n">
        <f aca="false">G20+H20+I20+J20+K20</f>
        <v>0</v>
      </c>
      <c r="G20" s="65" t="n">
        <f aca="false">G22</f>
        <v>0</v>
      </c>
      <c r="H20" s="65" t="n">
        <f aca="false">H22</f>
        <v>0</v>
      </c>
      <c r="I20" s="65" t="n">
        <f aca="false">I22</f>
        <v>0</v>
      </c>
      <c r="J20" s="65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fals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7" t="n">
        <f aca="false">G21+H21+I21+J21+K21</f>
        <v>0</v>
      </c>
      <c r="G21" s="65" t="n">
        <f aca="false">G22</f>
        <v>0</v>
      </c>
      <c r="H21" s="65" t="n">
        <f aca="false">H22</f>
        <v>0</v>
      </c>
      <c r="I21" s="65" t="n">
        <f aca="false">I22</f>
        <v>0</v>
      </c>
      <c r="J21" s="65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fals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7" t="n">
        <f aca="false">G22+H22+I22+J22+K22</f>
        <v>0</v>
      </c>
      <c r="G22" s="57" t="n">
        <f aca="false">G24+G25</f>
        <v>0</v>
      </c>
      <c r="H22" s="57" t="n">
        <f aca="false">H24+H25</f>
        <v>0</v>
      </c>
      <c r="I22" s="57" t="n">
        <f aca="false">I24+I25</f>
        <v>0</v>
      </c>
      <c r="J22" s="57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false" customHeight="false" outlineLevel="0" collapsed="false">
      <c r="A23" s="54"/>
      <c r="B23" s="54"/>
      <c r="C23" s="55"/>
      <c r="D23" s="59"/>
      <c r="E23" s="25" t="s">
        <v>21</v>
      </c>
      <c r="F23" s="75"/>
      <c r="G23" s="57"/>
      <c r="H23" s="57"/>
      <c r="I23" s="57"/>
      <c r="J23" s="57"/>
      <c r="K23" s="57"/>
      <c r="L23" s="31" t="n">
        <f aca="false">G23+H23+I23+J23+K23=F23</f>
        <v>1</v>
      </c>
    </row>
    <row r="24" s="76" customFormat="true" ht="15.75" hidden="fals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75" t="n">
        <f aca="false">G24+H24+I24+J24+K24</f>
        <v>0</v>
      </c>
      <c r="G24" s="57"/>
      <c r="H24" s="57"/>
      <c r="I24" s="57"/>
      <c r="J24" s="57"/>
      <c r="K24" s="57"/>
      <c r="L24" s="31" t="n">
        <f aca="false">G24+H24+I24+J24+K24=F24</f>
        <v>1</v>
      </c>
    </row>
    <row r="25" s="76" customFormat="true" ht="38.25" hidden="fals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75" t="n">
        <f aca="false">G25+H25+I25+J25+K25</f>
        <v>0</v>
      </c>
      <c r="G25" s="57"/>
      <c r="H25" s="57"/>
      <c r="I25" s="57"/>
      <c r="J25" s="57"/>
      <c r="K25" s="57"/>
      <c r="L25" s="31" t="n">
        <f aca="false">G25+H25+I25+J25+K25=F25</f>
        <v>1</v>
      </c>
    </row>
    <row r="26" s="76" customFormat="true" ht="49.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6" t="n">
        <f aca="false">F27+F69+F76+F81</f>
        <v>0</v>
      </c>
      <c r="G26" s="36" t="n">
        <f aca="false">G27+G69+G76+G81</f>
        <v>0</v>
      </c>
      <c r="H26" s="36" t="n">
        <f aca="false">H27+H69+H76+H81</f>
        <v>0</v>
      </c>
      <c r="I26" s="36" t="n">
        <f aca="false">I27+I69+I76+I81</f>
        <v>0</v>
      </c>
      <c r="J26" s="36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2" t="n">
        <f aca="false">F28</f>
        <v>0</v>
      </c>
      <c r="G27" s="42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2" t="n">
        <f aca="false">F29</f>
        <v>0</v>
      </c>
      <c r="G28" s="42" t="n">
        <f aca="false">G29</f>
        <v>0</v>
      </c>
      <c r="H28" s="42" t="n">
        <f aca="false">H29</f>
        <v>0</v>
      </c>
      <c r="I28" s="42" t="n">
        <f aca="false">I29</f>
        <v>0</v>
      </c>
      <c r="J28" s="42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2" t="n">
        <f aca="false">F31+F40+F50+F59</f>
        <v>0</v>
      </c>
      <c r="G29" s="42" t="n">
        <f aca="false">G31+G40+G50+G59</f>
        <v>0</v>
      </c>
      <c r="H29" s="42" t="n">
        <f aca="false">H31+H40+H50+H59</f>
        <v>0</v>
      </c>
      <c r="I29" s="42" t="n">
        <f aca="false">I31+I40+I50+I59</f>
        <v>0</v>
      </c>
      <c r="J29" s="42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1"/>
      <c r="G30" s="71"/>
      <c r="H30" s="71"/>
      <c r="I30" s="71"/>
      <c r="J30" s="71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1" t="n">
        <f aca="false">F32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71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4" t="n">
        <f aca="false">F33</f>
        <v>0</v>
      </c>
      <c r="G32" s="74" t="n">
        <f aca="false">G33</f>
        <v>0</v>
      </c>
      <c r="H32" s="74" t="n">
        <f aca="false">H33</f>
        <v>0</v>
      </c>
      <c r="I32" s="74" t="n">
        <f aca="false">I33</f>
        <v>0</v>
      </c>
      <c r="J32" s="74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4" t="n">
        <f aca="false">F35+F36+F37+F38+F39</f>
        <v>0</v>
      </c>
      <c r="G33" s="74" t="n">
        <f aca="false">G35+G36+G37+G38+G39</f>
        <v>0</v>
      </c>
      <c r="H33" s="74" t="n">
        <f aca="false">H35+H36+H37+H38+H39</f>
        <v>0</v>
      </c>
      <c r="I33" s="74" t="n">
        <f aca="false">I35+I36+I37+I38+I39</f>
        <v>0</v>
      </c>
      <c r="J33" s="74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false" customHeight="true" outlineLevel="0" collapsed="false">
      <c r="A34" s="53"/>
      <c r="B34" s="53"/>
      <c r="C34" s="48"/>
      <c r="D34" s="72"/>
      <c r="E34" s="23" t="s">
        <v>21</v>
      </c>
      <c r="F34" s="74"/>
      <c r="G34" s="74"/>
      <c r="H34" s="74"/>
      <c r="I34" s="74"/>
      <c r="J34" s="74"/>
      <c r="K34" s="74"/>
      <c r="L34" s="31" t="n">
        <f aca="false">G34+H34+I34+J34+K34=F34</f>
        <v>1</v>
      </c>
    </row>
    <row r="35" s="76" customFormat="true" ht="50.25" hidden="fals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75" t="n">
        <f aca="false">H35</f>
        <v>0</v>
      </c>
      <c r="G35" s="75"/>
      <c r="H35" s="75"/>
      <c r="I35" s="75"/>
      <c r="J35" s="75"/>
      <c r="K35" s="75"/>
      <c r="L35" s="31" t="n">
        <f aca="false">G35+H35+I35+J35+K35=F35</f>
        <v>1</v>
      </c>
    </row>
    <row r="36" s="76" customFormat="true" ht="40.5" hidden="fals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75" t="n">
        <f aca="false">H36</f>
        <v>0</v>
      </c>
      <c r="G36" s="75"/>
      <c r="H36" s="75"/>
      <c r="I36" s="75"/>
      <c r="J36" s="75"/>
      <c r="K36" s="75"/>
      <c r="L36" s="31" t="n">
        <f aca="false">G36+H36+I36+J36+K36=F36</f>
        <v>1</v>
      </c>
    </row>
    <row r="37" s="76" customFormat="true" ht="39.75" hidden="fals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75" t="n">
        <f aca="false">G37+H37+I37+J37+K37</f>
        <v>0</v>
      </c>
      <c r="G37" s="75"/>
      <c r="H37" s="75"/>
      <c r="I37" s="75"/>
      <c r="J37" s="75"/>
      <c r="K37" s="75"/>
      <c r="L37" s="31" t="n">
        <f aca="false">G37+H37+I37+J37+K37=F37</f>
        <v>1</v>
      </c>
    </row>
    <row r="38" s="76" customFormat="true" ht="67.5" hidden="fals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75" t="n">
        <f aca="false">G38+H38+I38+J38+K38</f>
        <v>0</v>
      </c>
      <c r="G38" s="75"/>
      <c r="H38" s="75"/>
      <c r="I38" s="75"/>
      <c r="J38" s="75"/>
      <c r="K38" s="75"/>
      <c r="L38" s="31" t="n">
        <f aca="false">G38+H38+I38+J38+K38=F38</f>
        <v>1</v>
      </c>
    </row>
    <row r="39" s="31" customFormat="true" ht="21" hidden="fals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75" t="n">
        <f aca="false">G39+H39+I39+J39+K39</f>
        <v>0</v>
      </c>
      <c r="G39" s="75"/>
      <c r="H39" s="75"/>
      <c r="I39" s="75"/>
      <c r="J39" s="75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1" t="n">
        <f aca="false">F41</f>
        <v>0</v>
      </c>
      <c r="G40" s="71" t="n">
        <f aca="false">G41</f>
        <v>0</v>
      </c>
      <c r="H40" s="71" t="n">
        <f aca="false">H41</f>
        <v>0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4" t="n">
        <f aca="false">F42</f>
        <v>0</v>
      </c>
      <c r="G41" s="74" t="n">
        <f aca="false">G42</f>
        <v>0</v>
      </c>
      <c r="H41" s="74" t="n">
        <f aca="false">H42</f>
        <v>0</v>
      </c>
      <c r="I41" s="74" t="n">
        <f aca="false">I42</f>
        <v>0</v>
      </c>
      <c r="J41" s="74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4" t="n">
        <f aca="false">F44+F45+F46+F49+F47+F48</f>
        <v>0</v>
      </c>
      <c r="G42" s="74" t="n">
        <f aca="false">G44+G45+G46+G49+G47+G48</f>
        <v>0</v>
      </c>
      <c r="H42" s="74" t="n">
        <f aca="false">H44+H45+H46+H49+H47+H48</f>
        <v>0</v>
      </c>
      <c r="I42" s="74" t="n">
        <f aca="false">I44+I45+I46+I49+I47+I48</f>
        <v>0</v>
      </c>
      <c r="J42" s="74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false" customHeight="true" outlineLevel="0" collapsed="false">
      <c r="A43" s="53"/>
      <c r="B43" s="53"/>
      <c r="C43" s="48"/>
      <c r="D43" s="47"/>
      <c r="E43" s="23" t="s">
        <v>21</v>
      </c>
      <c r="F43" s="74"/>
      <c r="G43" s="74"/>
      <c r="H43" s="74"/>
      <c r="I43" s="74"/>
      <c r="J43" s="74"/>
      <c r="K43" s="74"/>
      <c r="L43" s="31" t="n">
        <f aca="false">G43+H43+I43+J43+K43=F43</f>
        <v>1</v>
      </c>
    </row>
    <row r="44" s="76" customFormat="true" ht="36" hidden="fals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75" t="n">
        <f aca="false">H44</f>
        <v>0</v>
      </c>
      <c r="G44" s="75"/>
      <c r="H44" s="75"/>
      <c r="I44" s="75"/>
      <c r="J44" s="75"/>
      <c r="K44" s="75"/>
      <c r="L44" s="31" t="n">
        <f aca="false">G44+H44+I44+J44+K44=F44</f>
        <v>1</v>
      </c>
    </row>
    <row r="45" s="76" customFormat="true" ht="50.25" hidden="fals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75" t="n">
        <f aca="false">H45</f>
        <v>0</v>
      </c>
      <c r="G45" s="75"/>
      <c r="H45" s="75"/>
      <c r="I45" s="75"/>
      <c r="J45" s="75"/>
      <c r="K45" s="75"/>
      <c r="L45" s="31" t="n">
        <f aca="false">G45+H45+I45+J45+K45=F45</f>
        <v>1</v>
      </c>
    </row>
    <row r="46" s="76" customFormat="true" ht="36" hidden="fals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75" t="n">
        <f aca="false">G46+H46+I46+J46+K46</f>
        <v>0</v>
      </c>
      <c r="G46" s="75"/>
      <c r="H46" s="75"/>
      <c r="I46" s="75"/>
      <c r="J46" s="75"/>
      <c r="K46" s="75"/>
      <c r="L46" s="31" t="n">
        <f aca="false">G46+H46+I46+J46+K46=F46</f>
        <v>1</v>
      </c>
    </row>
    <row r="47" s="76" customFormat="true" ht="36" hidden="fals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75" t="n">
        <f aca="false">G47+H47+I47+J47+K47</f>
        <v>0</v>
      </c>
      <c r="G47" s="75"/>
      <c r="H47" s="75"/>
      <c r="I47" s="75"/>
      <c r="J47" s="75"/>
      <c r="K47" s="75"/>
      <c r="L47" s="31" t="n">
        <f aca="false">G47+H47+I47+J47+K47=F47</f>
        <v>1</v>
      </c>
    </row>
    <row r="48" s="31" customFormat="true" ht="20.25" hidden="fals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75" t="n">
        <f aca="false">G48+H48+I48+J48+K48</f>
        <v>0</v>
      </c>
      <c r="G48" s="75"/>
      <c r="H48" s="75"/>
      <c r="I48" s="75"/>
      <c r="J48" s="75"/>
      <c r="K48" s="75"/>
      <c r="L48" s="31" t="n">
        <f aca="false">G48+H48+I48+J48+K48=F48</f>
        <v>1</v>
      </c>
    </row>
    <row r="49" s="37" customFormat="true" ht="20.25" hidden="fals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75" t="n">
        <f aca="false">G49+H49+I49+J49+K49</f>
        <v>0</v>
      </c>
      <c r="G49" s="75"/>
      <c r="H49" s="75"/>
      <c r="I49" s="75"/>
      <c r="J49" s="75"/>
      <c r="K49" s="75"/>
      <c r="L49" s="31" t="n">
        <f aca="false">G49+H49+I49+J49+K49=F49</f>
        <v>1</v>
      </c>
    </row>
    <row r="50" s="37" customFormat="true" ht="22.5" hidden="fals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1" t="n">
        <f aca="false">F51</f>
        <v>0</v>
      </c>
      <c r="G50" s="71" t="n">
        <f aca="false">G51</f>
        <v>0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fals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4" t="n">
        <f aca="false">F52</f>
        <v>0</v>
      </c>
      <c r="G51" s="74" t="n">
        <f aca="false">G52</f>
        <v>0</v>
      </c>
      <c r="H51" s="74" t="n">
        <f aca="false">H52</f>
        <v>0</v>
      </c>
      <c r="I51" s="74" t="n">
        <f aca="false">I52</f>
        <v>0</v>
      </c>
      <c r="J51" s="74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fals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4" t="n">
        <f aca="false">F54+F55+F56+F57+F58</f>
        <v>0</v>
      </c>
      <c r="G52" s="74" t="n">
        <f aca="false">G54+G55+G56+G57+G58</f>
        <v>0</v>
      </c>
      <c r="H52" s="74" t="n">
        <f aca="false">H54+H55+H56+H57+H58</f>
        <v>0</v>
      </c>
      <c r="I52" s="74" t="n">
        <f aca="false">I54+I55+I56+I57+I58</f>
        <v>0</v>
      </c>
      <c r="J52" s="74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false" customHeight="true" outlineLevel="0" collapsed="false">
      <c r="A53" s="53"/>
      <c r="B53" s="53"/>
      <c r="C53" s="48"/>
      <c r="D53" s="47"/>
      <c r="E53" s="23" t="s">
        <v>21</v>
      </c>
      <c r="F53" s="74"/>
      <c r="G53" s="74"/>
      <c r="H53" s="74"/>
      <c r="I53" s="74"/>
      <c r="J53" s="74"/>
      <c r="K53" s="74"/>
      <c r="L53" s="31" t="n">
        <f aca="false">G53+H53+I53+J53+K53=F53</f>
        <v>1</v>
      </c>
    </row>
    <row r="54" s="76" customFormat="true" ht="56.25" hidden="fals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75" t="n">
        <f aca="false">H54</f>
        <v>0</v>
      </c>
      <c r="G54" s="75"/>
      <c r="H54" s="75"/>
      <c r="I54" s="75"/>
      <c r="J54" s="75"/>
      <c r="K54" s="75"/>
      <c r="L54" s="31" t="n">
        <f aca="false">G54+H54+I54+J54+K54=F54</f>
        <v>1</v>
      </c>
    </row>
    <row r="55" s="76" customFormat="true" ht="44.25" hidden="fals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75" t="n">
        <f aca="false">G55+H55+I55+J55+K55</f>
        <v>0</v>
      </c>
      <c r="G55" s="75"/>
      <c r="H55" s="75"/>
      <c r="I55" s="75"/>
      <c r="J55" s="75"/>
      <c r="K55" s="75"/>
      <c r="L55" s="31" t="n">
        <f aca="false">G55+H55+I55+J55+K55=F55</f>
        <v>1</v>
      </c>
    </row>
    <row r="56" s="76" customFormat="true" ht="42.75" hidden="fals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75" t="n">
        <f aca="false">G56+H56+I56+J56+K56</f>
        <v>0</v>
      </c>
      <c r="G56" s="75"/>
      <c r="H56" s="75"/>
      <c r="I56" s="75"/>
      <c r="J56" s="75"/>
      <c r="K56" s="75"/>
      <c r="L56" s="31" t="n">
        <f aca="false">G56+H56+I56+J56+K56=F56</f>
        <v>1</v>
      </c>
    </row>
    <row r="57" s="76" customFormat="true" ht="66" hidden="fals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75" t="n">
        <f aca="false">G57+H57+I57+J57+K57</f>
        <v>0</v>
      </c>
      <c r="G57" s="75"/>
      <c r="H57" s="75"/>
      <c r="I57" s="75"/>
      <c r="J57" s="75"/>
      <c r="K57" s="75"/>
      <c r="L57" s="31" t="n">
        <f aca="false">G57+H57+I57+J57+K57=F57</f>
        <v>1</v>
      </c>
    </row>
    <row r="58" s="37" customFormat="true" ht="31.5" hidden="fals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75" t="n">
        <f aca="false">G58+H58+I58+J58+K58</f>
        <v>0</v>
      </c>
      <c r="G58" s="75"/>
      <c r="H58" s="75"/>
      <c r="I58" s="75"/>
      <c r="J58" s="75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1" t="n">
        <f aca="false">F60</f>
        <v>0</v>
      </c>
      <c r="G59" s="71" t="n">
        <f aca="false">G60</f>
        <v>0</v>
      </c>
      <c r="H59" s="71" t="n">
        <f aca="false">H60</f>
        <v>0</v>
      </c>
      <c r="I59" s="71" t="n">
        <f aca="false">I60</f>
        <v>0</v>
      </c>
      <c r="J59" s="71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4" t="n">
        <f aca="false">F61</f>
        <v>0</v>
      </c>
      <c r="G60" s="74" t="n">
        <f aca="false">G61</f>
        <v>0</v>
      </c>
      <c r="H60" s="74" t="n">
        <f aca="false">H61</f>
        <v>0</v>
      </c>
      <c r="I60" s="74" t="n">
        <f aca="false">I61</f>
        <v>0</v>
      </c>
      <c r="J60" s="74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4" t="n">
        <f aca="false">F63+F64+F65+F68+F66+F67</f>
        <v>0</v>
      </c>
      <c r="G61" s="74" t="n">
        <f aca="false">G63+G64+G65+G68+G66+G67</f>
        <v>0</v>
      </c>
      <c r="H61" s="74" t="n">
        <f aca="false">H63+H64+H65+H68+H66+H67</f>
        <v>0</v>
      </c>
      <c r="I61" s="74" t="n">
        <f aca="false">I63+I64+I65+I68+I66+I67</f>
        <v>0</v>
      </c>
      <c r="J61" s="74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false" customHeight="false" outlineLevel="0" collapsed="false">
      <c r="A62" s="53"/>
      <c r="B62" s="53"/>
      <c r="C62" s="48"/>
      <c r="D62" s="47"/>
      <c r="E62" s="23" t="s">
        <v>21</v>
      </c>
      <c r="F62" s="74"/>
      <c r="G62" s="74"/>
      <c r="H62" s="74"/>
      <c r="I62" s="74"/>
      <c r="J62" s="74"/>
      <c r="K62" s="74"/>
      <c r="L62" s="31" t="n">
        <f aca="false">G62+H62+I62+J62+K62=F62</f>
        <v>1</v>
      </c>
    </row>
    <row r="63" s="76" customFormat="true" ht="15.75" hidden="fals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75" t="n">
        <f aca="false">G63+H63+I63+J63+K63</f>
        <v>0</v>
      </c>
      <c r="G63" s="75"/>
      <c r="H63" s="75"/>
      <c r="I63" s="75"/>
      <c r="J63" s="75"/>
      <c r="K63" s="75"/>
      <c r="L63" s="31" t="n">
        <f aca="false">G63+H63+I63+J63+K63=F63</f>
        <v>1</v>
      </c>
    </row>
    <row r="64" s="76" customFormat="true" ht="50.25" hidden="fals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75" t="n">
        <f aca="false">H64</f>
        <v>0</v>
      </c>
      <c r="G64" s="75"/>
      <c r="H64" s="75"/>
      <c r="I64" s="75"/>
      <c r="J64" s="75"/>
      <c r="K64" s="75"/>
      <c r="L64" s="31" t="n">
        <f aca="false">G64+H64+I64+J64+K64=F64</f>
        <v>1</v>
      </c>
    </row>
    <row r="65" s="31" customFormat="true" ht="15.75" hidden="fals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75" t="n">
        <f aca="false">G65+H65+I65+J65+K65</f>
        <v>0</v>
      </c>
      <c r="G65" s="75"/>
      <c r="H65" s="75"/>
      <c r="I65" s="75"/>
      <c r="J65" s="75"/>
      <c r="K65" s="75"/>
      <c r="L65" s="31" t="n">
        <f aca="false">G65+H65+I65+J65+K65=F65</f>
        <v>1</v>
      </c>
    </row>
    <row r="66" s="31" customFormat="true" ht="15.75" hidden="fals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75" t="n">
        <f aca="false">G66+H66+I66+J66+K66</f>
        <v>0</v>
      </c>
      <c r="G66" s="75"/>
      <c r="H66" s="75"/>
      <c r="I66" s="75"/>
      <c r="J66" s="75"/>
      <c r="K66" s="75"/>
      <c r="L66" s="31" t="n">
        <f aca="false">G66+H66+I66+J66+K66=F66</f>
        <v>1</v>
      </c>
    </row>
    <row r="67" s="31" customFormat="true" ht="15.75" hidden="fals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75" t="n">
        <f aca="false">G67+H67+I67+J67+K67</f>
        <v>0</v>
      </c>
      <c r="G67" s="75"/>
      <c r="H67" s="75"/>
      <c r="I67" s="75"/>
      <c r="J67" s="75"/>
      <c r="K67" s="75"/>
      <c r="L67" s="31" t="n">
        <f aca="false">G67+H67+I67+J67+K67=F67</f>
        <v>1</v>
      </c>
    </row>
    <row r="68" s="58" customFormat="true" ht="33.75" hidden="fals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75" t="n">
        <f aca="false">K68</f>
        <v>0</v>
      </c>
      <c r="G68" s="75"/>
      <c r="H68" s="75"/>
      <c r="I68" s="75"/>
      <c r="J68" s="75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71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4" t="n">
        <f aca="false">F71</f>
        <v>0</v>
      </c>
      <c r="G70" s="74" t="n">
        <f aca="false">G71</f>
        <v>0</v>
      </c>
      <c r="H70" s="74" t="n">
        <f aca="false">H71</f>
        <v>0</v>
      </c>
      <c r="I70" s="74" t="n">
        <f aca="false">I71</f>
        <v>0</v>
      </c>
      <c r="J70" s="74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4" t="n">
        <f aca="false">F72</f>
        <v>0</v>
      </c>
      <c r="G71" s="74" t="n">
        <f aca="false">G72</f>
        <v>0</v>
      </c>
      <c r="H71" s="74" t="n">
        <f aca="false">H72</f>
        <v>0</v>
      </c>
      <c r="I71" s="74" t="n">
        <f aca="false">I72</f>
        <v>0</v>
      </c>
      <c r="J71" s="74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4" t="n">
        <f aca="false">F74+F75</f>
        <v>0</v>
      </c>
      <c r="G72" s="74" t="n">
        <f aca="false">G74+G75</f>
        <v>0</v>
      </c>
      <c r="H72" s="74" t="n">
        <f aca="false">H74+H75</f>
        <v>0</v>
      </c>
      <c r="I72" s="74" t="n">
        <f aca="false">I74+I75</f>
        <v>0</v>
      </c>
      <c r="J72" s="74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false" customHeight="false" outlineLevel="0" collapsed="false">
      <c r="A73" s="53"/>
      <c r="B73" s="53"/>
      <c r="C73" s="48"/>
      <c r="D73" s="53"/>
      <c r="E73" s="23" t="s">
        <v>21</v>
      </c>
      <c r="F73" s="74"/>
      <c r="G73" s="74"/>
      <c r="H73" s="74"/>
      <c r="I73" s="74"/>
      <c r="J73" s="74"/>
      <c r="K73" s="74"/>
      <c r="L73" s="31" t="n">
        <f aca="false">G73+H73+I73+J73+K73=F73</f>
        <v>1</v>
      </c>
    </row>
    <row r="74" s="37" customFormat="true" ht="15.75" hidden="fals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75" t="n">
        <f aca="false">I74</f>
        <v>0</v>
      </c>
      <c r="G74" s="75"/>
      <c r="H74" s="75"/>
      <c r="I74" s="75"/>
      <c r="J74" s="75"/>
      <c r="K74" s="75"/>
      <c r="L74" s="31" t="n">
        <f aca="false">G74+H74+I74+J74+K74=F74</f>
        <v>1</v>
      </c>
    </row>
    <row r="75" s="37" customFormat="true" ht="47.25" hidden="fals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75" t="n">
        <f aca="false">G75+H75+I75+J75+K75</f>
        <v>0</v>
      </c>
      <c r="G75" s="75"/>
      <c r="H75" s="75"/>
      <c r="I75" s="75"/>
      <c r="J75" s="75"/>
      <c r="K75" s="75"/>
      <c r="L75" s="31" t="n">
        <f aca="false">G75+H75+I75+J75+K75=F75</f>
        <v>1</v>
      </c>
    </row>
    <row r="76" s="76" customFormat="true" ht="20.25" hidden="fals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1" t="n">
        <f aca="false">F77</f>
        <v>0</v>
      </c>
      <c r="G76" s="71" t="n">
        <f aca="false">G77</f>
        <v>0</v>
      </c>
      <c r="H76" s="71" t="n">
        <f aca="false">H77</f>
        <v>0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fals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4" t="n">
        <f aca="false">F79+F80</f>
        <v>0</v>
      </c>
      <c r="G77" s="74" t="n">
        <f aca="false">G79+G80</f>
        <v>0</v>
      </c>
      <c r="H77" s="74" t="n">
        <f aca="false">H79+H80</f>
        <v>0</v>
      </c>
      <c r="I77" s="74" t="n">
        <f aca="false">I79+I80</f>
        <v>0</v>
      </c>
      <c r="J77" s="74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false" customHeight="false" outlineLevel="0" collapsed="false">
      <c r="A78" s="47"/>
      <c r="B78" s="47"/>
      <c r="C78" s="48"/>
      <c r="D78" s="47"/>
      <c r="E78" s="23" t="s">
        <v>21</v>
      </c>
      <c r="F78" s="74"/>
      <c r="G78" s="74"/>
      <c r="H78" s="74"/>
      <c r="I78" s="74"/>
      <c r="J78" s="74"/>
      <c r="K78" s="74"/>
      <c r="L78" s="31" t="n">
        <f aca="false">G78+H78+I78+J78+K78=F78</f>
        <v>1</v>
      </c>
    </row>
    <row r="79" s="37" customFormat="true" ht="31.5" hidden="fals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75" t="n">
        <f aca="false">G79+H79+I79+J79+K79</f>
        <v>0</v>
      </c>
      <c r="G79" s="75"/>
      <c r="H79" s="75"/>
      <c r="I79" s="75"/>
      <c r="J79" s="75"/>
      <c r="K79" s="75"/>
      <c r="L79" s="31" t="n">
        <f aca="false">G79+H79+I79+J79+K79=F79</f>
        <v>1</v>
      </c>
    </row>
    <row r="80" s="37" customFormat="true" ht="31.5" hidden="fals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75" t="n">
        <f aca="false">H80</f>
        <v>0</v>
      </c>
      <c r="G80" s="75"/>
      <c r="H80" s="75"/>
      <c r="I80" s="75"/>
      <c r="J80" s="75"/>
      <c r="K80" s="75"/>
      <c r="L80" s="31" t="n">
        <f aca="false">G80+H80+I80+J80+K80=F80</f>
        <v>1</v>
      </c>
    </row>
    <row r="81" s="37" customFormat="true" ht="15.75" hidden="fals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75" t="n">
        <f aca="false">G81+H81+I81+J81+K81</f>
        <v>0</v>
      </c>
      <c r="G81" s="65" t="n">
        <f aca="false">G83</f>
        <v>0</v>
      </c>
      <c r="H81" s="65" t="n">
        <f aca="false">H83</f>
        <v>0</v>
      </c>
      <c r="I81" s="65" t="n">
        <f aca="false">I83</f>
        <v>0</v>
      </c>
      <c r="J81" s="65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fals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7" t="n">
        <f aca="false">G82+H82+I82+J82+K82</f>
        <v>0</v>
      </c>
      <c r="G82" s="65" t="n">
        <f aca="false">G83</f>
        <v>0</v>
      </c>
      <c r="H82" s="65" t="n">
        <f aca="false">H83</f>
        <v>0</v>
      </c>
      <c r="I82" s="65" t="n">
        <f aca="false">I83</f>
        <v>0</v>
      </c>
      <c r="J82" s="65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fals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7" t="n">
        <f aca="false">G83+H83+I83+J83+K83</f>
        <v>0</v>
      </c>
      <c r="G83" s="57" t="n">
        <f aca="false">G85+G86</f>
        <v>0</v>
      </c>
      <c r="H83" s="57" t="n">
        <f aca="false">H85+H86</f>
        <v>0</v>
      </c>
      <c r="I83" s="57" t="n">
        <f aca="false">I85+I86</f>
        <v>0</v>
      </c>
      <c r="J83" s="57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false" customHeight="true" outlineLevel="0" collapsed="false">
      <c r="A84" s="54"/>
      <c r="B84" s="54"/>
      <c r="C84" s="55"/>
      <c r="D84" s="59"/>
      <c r="E84" s="25" t="s">
        <v>21</v>
      </c>
      <c r="F84" s="75"/>
      <c r="G84" s="57"/>
      <c r="H84" s="57"/>
      <c r="I84" s="57"/>
      <c r="J84" s="57"/>
      <c r="K84" s="57"/>
      <c r="L84" s="31" t="n">
        <f aca="false">G84+H84+I84+J84+K84=F84</f>
        <v>1</v>
      </c>
    </row>
    <row r="85" s="37" customFormat="true" ht="15.75" hidden="fals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75" t="n">
        <f aca="false">G85+H85+I85+J85+K85</f>
        <v>0</v>
      </c>
      <c r="G85" s="57"/>
      <c r="H85" s="57"/>
      <c r="I85" s="57"/>
      <c r="J85" s="57"/>
      <c r="K85" s="57"/>
      <c r="L85" s="31" t="n">
        <f aca="false">G85+H85+I85+J85+K85=F85</f>
        <v>1</v>
      </c>
    </row>
    <row r="86" s="37" customFormat="true" ht="15.75" hidden="fals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75" t="n">
        <f aca="false">G86+H86+I86+J86+K86</f>
        <v>0</v>
      </c>
      <c r="G86" s="57"/>
      <c r="H86" s="57"/>
      <c r="I86" s="57"/>
      <c r="J86" s="57"/>
      <c r="K86" s="57"/>
      <c r="L86" s="31" t="n">
        <f aca="false">G86+H86+I86+J86+K86=F86</f>
        <v>1</v>
      </c>
    </row>
    <row r="87" s="37" customFormat="true" ht="47.25" hidden="fals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6" t="n">
        <f aca="false">F88</f>
        <v>0</v>
      </c>
      <c r="G87" s="36" t="n">
        <f aca="false">G88</f>
        <v>0</v>
      </c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fals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1" t="n">
        <f aca="false">F89</f>
        <v>0</v>
      </c>
      <c r="G88" s="71" t="n">
        <f aca="false">G89</f>
        <v>0</v>
      </c>
      <c r="H88" s="71" t="n">
        <f aca="false">H89</f>
        <v>0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fals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1" t="n">
        <f aca="false">F90</f>
        <v>0</v>
      </c>
      <c r="G89" s="71" t="n">
        <f aca="false">G90</f>
        <v>0</v>
      </c>
      <c r="H89" s="71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31"/>
    </row>
    <row r="90" s="37" customFormat="true" ht="52.5" hidden="fals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1" t="n">
        <f aca="false">F91</f>
        <v>0</v>
      </c>
      <c r="G90" s="71" t="n">
        <f aca="false">G91</f>
        <v>0</v>
      </c>
      <c r="H90" s="71" t="n">
        <f aca="false">H91</f>
        <v>0</v>
      </c>
      <c r="I90" s="71" t="n">
        <f aca="false">I91</f>
        <v>0</v>
      </c>
      <c r="J90" s="71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fals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4" t="n">
        <f aca="false">F93+F94</f>
        <v>0</v>
      </c>
      <c r="G91" s="74" t="n">
        <f aca="false">G93+G94</f>
        <v>0</v>
      </c>
      <c r="H91" s="74" t="n">
        <f aca="false">H93+H94</f>
        <v>0</v>
      </c>
      <c r="I91" s="74" t="n">
        <f aca="false">I93+I94</f>
        <v>0</v>
      </c>
      <c r="J91" s="74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false" customHeight="true" outlineLevel="0" collapsed="false">
      <c r="A92" s="47"/>
      <c r="B92" s="47"/>
      <c r="C92" s="48"/>
      <c r="D92" s="47"/>
      <c r="E92" s="23" t="s">
        <v>21</v>
      </c>
      <c r="F92" s="74"/>
      <c r="G92" s="74"/>
      <c r="H92" s="74"/>
      <c r="I92" s="74"/>
      <c r="J92" s="74"/>
      <c r="K92" s="74"/>
      <c r="L92" s="31" t="n">
        <f aca="false">G92+H92+I92+J92+K92=F92</f>
        <v>1</v>
      </c>
    </row>
    <row r="93" s="76" customFormat="true" ht="15.75" hidden="fals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75" t="n">
        <f aca="false">H93</f>
        <v>0</v>
      </c>
      <c r="G93" s="75"/>
      <c r="H93" s="75"/>
      <c r="I93" s="75"/>
      <c r="J93" s="75"/>
      <c r="K93" s="75"/>
      <c r="L93" s="31" t="n">
        <f aca="false">G93+H93+I93+J93+K93=F93</f>
        <v>1</v>
      </c>
    </row>
    <row r="94" s="76" customFormat="true" ht="47.25" hidden="fals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75" t="n">
        <f aca="false">G94+H94+I94+J94+K94</f>
        <v>0</v>
      </c>
      <c r="G94" s="75"/>
      <c r="H94" s="75"/>
      <c r="I94" s="75"/>
      <c r="J94" s="75"/>
      <c r="K94" s="75"/>
      <c r="L94" s="31" t="n">
        <f aca="false">G94+H94+I94+J94+K94=F94</f>
        <v>1</v>
      </c>
    </row>
    <row r="95" s="76" customFormat="true" ht="15.75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6" t="n">
        <f aca="false">F96</f>
        <v>0</v>
      </c>
      <c r="G95" s="36" t="n">
        <f aca="false">G96</f>
        <v>0</v>
      </c>
      <c r="H95" s="36" t="n">
        <f aca="false">H96</f>
        <v>0</v>
      </c>
      <c r="I95" s="36" t="n">
        <f aca="false">I96</f>
        <v>0</v>
      </c>
      <c r="J95" s="36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25.5" hidden="fals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2" t="n">
        <f aca="false">F97</f>
        <v>0</v>
      </c>
      <c r="G96" s="42" t="n">
        <f aca="false">G97</f>
        <v>0</v>
      </c>
      <c r="H96" s="42" t="n">
        <f aca="false">H97</f>
        <v>0</v>
      </c>
      <c r="I96" s="42" t="n">
        <f aca="false">I97</f>
        <v>0</v>
      </c>
      <c r="J96" s="42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39" hidden="fals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2" t="n">
        <f aca="false">F98</f>
        <v>0</v>
      </c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42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7.5" hidden="fals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2" t="n">
        <f aca="false">G98+H98+I98+J98+K98</f>
        <v>0</v>
      </c>
      <c r="G98" s="52"/>
      <c r="H98" s="52"/>
      <c r="I98" s="52"/>
      <c r="J98" s="52"/>
      <c r="K98" s="52"/>
      <c r="L98" s="31" t="n">
        <f aca="false">G98+H98+I98+J98+K98=F98</f>
        <v>1</v>
      </c>
    </row>
    <row r="99" s="37" customFormat="true" ht="48.75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6" t="n">
        <f aca="false">F100+F116+F103+F130</f>
        <v>0</v>
      </c>
      <c r="G99" s="36" t="n">
        <f aca="false">G100+G116+G103+G130</f>
        <v>0</v>
      </c>
      <c r="H99" s="36" t="n">
        <f aca="false">H100+H116+H103+H130</f>
        <v>0</v>
      </c>
      <c r="I99" s="36" t="n">
        <f aca="false">I100+I116+I103+I130</f>
        <v>0</v>
      </c>
      <c r="J99" s="36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fals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1" t="n">
        <f aca="false">F101</f>
        <v>0</v>
      </c>
      <c r="G100" s="71" t="n">
        <f aca="false">G101</f>
        <v>0</v>
      </c>
      <c r="H100" s="71" t="n">
        <f aca="false">H101</f>
        <v>0</v>
      </c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fals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1" t="n">
        <f aca="false">F102</f>
        <v>0</v>
      </c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71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fals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4" t="n">
        <f aca="false">K102</f>
        <v>0</v>
      </c>
      <c r="G102" s="74"/>
      <c r="H102" s="74"/>
      <c r="I102" s="74"/>
      <c r="J102" s="74"/>
      <c r="K102" s="74"/>
      <c r="L102" s="31" t="n">
        <f aca="false">G102+H102+I102+J102+K102=F102</f>
        <v>1</v>
      </c>
    </row>
    <row r="103" s="31" customFormat="true" ht="15.75" hidden="fals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1" t="n">
        <f aca="false">F104</f>
        <v>0</v>
      </c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71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fals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1" t="n">
        <f aca="false">F105+F107</f>
        <v>0</v>
      </c>
      <c r="G104" s="71" t="n">
        <f aca="false">G105+G107</f>
        <v>0</v>
      </c>
      <c r="H104" s="71" t="n">
        <f aca="false">H105+H107</f>
        <v>0</v>
      </c>
      <c r="I104" s="71" t="n">
        <f aca="false">I105+I107</f>
        <v>0</v>
      </c>
      <c r="J104" s="71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fals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4" t="n">
        <f aca="false">F106</f>
        <v>0</v>
      </c>
      <c r="G105" s="74" t="n">
        <f aca="false">G106</f>
        <v>0</v>
      </c>
      <c r="H105" s="74" t="n">
        <f aca="false">H106</f>
        <v>0</v>
      </c>
      <c r="I105" s="74" t="n">
        <f aca="false">I106</f>
        <v>0</v>
      </c>
      <c r="J105" s="74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fals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4" t="n">
        <f aca="false">G106+H106+I106+J106+K106</f>
        <v>0</v>
      </c>
      <c r="G106" s="74"/>
      <c r="H106" s="74"/>
      <c r="I106" s="74"/>
      <c r="J106" s="74"/>
      <c r="K106" s="74"/>
      <c r="L106" s="31" t="n">
        <f aca="false">G106+H106+I106+J106+K106=F106</f>
        <v>1</v>
      </c>
    </row>
    <row r="107" s="76" customFormat="true" ht="66" hidden="fals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4" t="n">
        <f aca="false">F109+F110+F111+F112+F113+F114+F115</f>
        <v>0</v>
      </c>
      <c r="G107" s="74" t="n">
        <f aca="false">G109+G110+G111+G112+G113+G114+G115</f>
        <v>0</v>
      </c>
      <c r="H107" s="74" t="n">
        <f aca="false">H109+H110+H111+H112+H113+H114+H115</f>
        <v>0</v>
      </c>
      <c r="I107" s="74" t="n">
        <f aca="false">I109+I110+I111+I112+I113+I114+I115</f>
        <v>0</v>
      </c>
      <c r="J107" s="74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false" customHeight="false" outlineLevel="0" collapsed="false">
      <c r="A108" s="47"/>
      <c r="B108" s="47"/>
      <c r="C108" s="83"/>
      <c r="D108" s="47"/>
      <c r="E108" s="85" t="s">
        <v>21</v>
      </c>
      <c r="F108" s="74"/>
      <c r="G108" s="74"/>
      <c r="H108" s="74"/>
      <c r="I108" s="74"/>
      <c r="J108" s="74"/>
      <c r="K108" s="74"/>
      <c r="L108" s="31" t="n">
        <f aca="false">G108+H108+I108+J108+K108=F108</f>
        <v>1</v>
      </c>
    </row>
    <row r="109" s="37" customFormat="true" ht="31.5" hidden="fals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75" t="n">
        <f aca="false">G109+H109+I109+J109+K109</f>
        <v>0</v>
      </c>
      <c r="G109" s="75"/>
      <c r="H109" s="75"/>
      <c r="I109" s="75"/>
      <c r="J109" s="75"/>
      <c r="K109" s="75"/>
      <c r="L109" s="31" t="n">
        <f aca="false">G109+H109+I109+J109+K109=F109</f>
        <v>1</v>
      </c>
    </row>
    <row r="110" s="37" customFormat="true" ht="15.75" hidden="fals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75" t="n">
        <f aca="false">G110+H110+I110+J110+K110</f>
        <v>0</v>
      </c>
      <c r="G110" s="75"/>
      <c r="H110" s="75"/>
      <c r="I110" s="75"/>
      <c r="J110" s="75"/>
      <c r="K110" s="75"/>
      <c r="L110" s="31" t="n">
        <f aca="false">G110+H110+I110+J110+K110=F110</f>
        <v>1</v>
      </c>
    </row>
    <row r="111" s="76" customFormat="true" ht="15.75" hidden="fals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75" t="n">
        <f aca="false">G111+H111+I111+J111+K111</f>
        <v>0</v>
      </c>
      <c r="G111" s="75"/>
      <c r="H111" s="75"/>
      <c r="I111" s="75"/>
      <c r="J111" s="75"/>
      <c r="K111" s="75"/>
      <c r="L111" s="31" t="n">
        <f aca="false">G111+H111+I111+J111+K111=F111</f>
        <v>1</v>
      </c>
    </row>
    <row r="112" s="76" customFormat="true" ht="66" hidden="fals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75" t="n">
        <f aca="false">G112+H112+I112+J112+K112</f>
        <v>0</v>
      </c>
      <c r="G112" s="75"/>
      <c r="H112" s="75"/>
      <c r="I112" s="75"/>
      <c r="J112" s="75"/>
      <c r="K112" s="75"/>
      <c r="L112" s="31" t="n">
        <f aca="false">G112+H112+I112+J112+K112=F112</f>
        <v>1</v>
      </c>
    </row>
    <row r="113" s="31" customFormat="true" ht="15.75" hidden="fals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75" t="n">
        <f aca="false">G113+H113+I113+J113+K113</f>
        <v>0</v>
      </c>
      <c r="G113" s="75"/>
      <c r="H113" s="75"/>
      <c r="I113" s="75"/>
      <c r="J113" s="75"/>
      <c r="K113" s="75"/>
      <c r="L113" s="31" t="n">
        <f aca="false">G113+H113+I113+J113+K113=F113</f>
        <v>1</v>
      </c>
    </row>
    <row r="114" s="31" customFormat="true" ht="31.5" hidden="fals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75" t="n">
        <f aca="false">G114+H114+I114+J114+K114</f>
        <v>0</v>
      </c>
      <c r="G114" s="75"/>
      <c r="H114" s="75"/>
      <c r="I114" s="75"/>
      <c r="J114" s="75"/>
      <c r="K114" s="75"/>
      <c r="L114" s="31" t="n">
        <f aca="false">G114+H114+I114+J114+K114=F114</f>
        <v>1</v>
      </c>
    </row>
    <row r="115" s="37" customFormat="true" ht="31.5" hidden="fals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75" t="n">
        <f aca="false">G115+H115+I115+J115+K115</f>
        <v>0</v>
      </c>
      <c r="G115" s="75"/>
      <c r="H115" s="75"/>
      <c r="I115" s="75"/>
      <c r="J115" s="75"/>
      <c r="K115" s="75"/>
      <c r="L115" s="31" t="n">
        <f aca="false">G115+H115+I115+J115+K115=F115</f>
        <v>1</v>
      </c>
    </row>
    <row r="116" s="37" customFormat="true" ht="63" hidden="fals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1" t="n">
        <f aca="false">F117</f>
        <v>0</v>
      </c>
      <c r="G116" s="71" t="n">
        <f aca="false">G117</f>
        <v>0</v>
      </c>
      <c r="H116" s="71" t="n">
        <f aca="false">H117</f>
        <v>0</v>
      </c>
      <c r="I116" s="71" t="n">
        <f aca="false">I117</f>
        <v>0</v>
      </c>
      <c r="J116" s="71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4" t="n">
        <f aca="false">F118</f>
        <v>0</v>
      </c>
      <c r="G117" s="74" t="n">
        <f aca="false">G118</f>
        <v>0</v>
      </c>
      <c r="H117" s="74" t="n">
        <f aca="false">H118</f>
        <v>0</v>
      </c>
      <c r="I117" s="74" t="n">
        <f aca="false">I118</f>
        <v>0</v>
      </c>
      <c r="J117" s="74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4" t="n">
        <f aca="false">F120+F125</f>
        <v>0</v>
      </c>
      <c r="G118" s="74" t="n">
        <f aca="false">G120+G125</f>
        <v>0</v>
      </c>
      <c r="H118" s="74" t="n">
        <f aca="false">H120+H125</f>
        <v>0</v>
      </c>
      <c r="I118" s="74" t="n">
        <f aca="false">I120+I125</f>
        <v>0</v>
      </c>
      <c r="J118" s="74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4"/>
      <c r="G119" s="74"/>
      <c r="H119" s="74"/>
      <c r="I119" s="74"/>
      <c r="J119" s="74"/>
      <c r="K119" s="74"/>
      <c r="L119" s="31" t="n">
        <f aca="false">G119+H119+I119+J119+K119=F119</f>
        <v>1</v>
      </c>
    </row>
    <row r="120" s="4" customFormat="true" ht="64.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4" t="n">
        <f aca="false">F123+F124</f>
        <v>0</v>
      </c>
      <c r="G121" s="74" t="n">
        <f aca="false">G123+G124</f>
        <v>0</v>
      </c>
      <c r="H121" s="74" t="n">
        <f aca="false">H123+H124</f>
        <v>0</v>
      </c>
      <c r="I121" s="74" t="n">
        <f aca="false">I123+I124</f>
        <v>0</v>
      </c>
      <c r="J121" s="74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false" customHeight="true" outlineLevel="0" collapsed="false">
      <c r="A122" s="47"/>
      <c r="B122" s="47"/>
      <c r="C122" s="48"/>
      <c r="D122" s="47"/>
      <c r="E122" s="23" t="s">
        <v>21</v>
      </c>
      <c r="F122" s="74"/>
      <c r="G122" s="74"/>
      <c r="H122" s="74"/>
      <c r="I122" s="74"/>
      <c r="J122" s="74"/>
      <c r="K122" s="74"/>
      <c r="L122" s="31" t="n">
        <f aca="false">G122+H122+I122+J122+K122=F122</f>
        <v>1</v>
      </c>
    </row>
    <row r="123" s="99" customFormat="true" ht="65.25" hidden="fals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75" t="n">
        <f aca="false">H123+K123</f>
        <v>0</v>
      </c>
      <c r="G123" s="75"/>
      <c r="H123" s="75"/>
      <c r="I123" s="75"/>
      <c r="J123" s="75"/>
      <c r="K123" s="75"/>
      <c r="L123" s="31" t="n">
        <f aca="false">G123+H123+I123+J123+K123=F123</f>
        <v>1</v>
      </c>
    </row>
    <row r="124" s="99" customFormat="true" ht="65.25" hidden="fals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75" t="n">
        <f aca="false">K124</f>
        <v>0</v>
      </c>
      <c r="G124" s="75"/>
      <c r="H124" s="75"/>
      <c r="I124" s="75"/>
      <c r="J124" s="75"/>
      <c r="K124" s="75"/>
      <c r="L124" s="31" t="n">
        <f aca="false">G124+H124+I124+J124+K124=F124</f>
        <v>1</v>
      </c>
    </row>
    <row r="125" s="100" customFormat="true" ht="15.75" hidden="fals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1" t="n">
        <f aca="false">F126</f>
        <v>0</v>
      </c>
      <c r="G125" s="71" t="n">
        <f aca="false">G126</f>
        <v>0</v>
      </c>
      <c r="H125" s="71" t="n">
        <f aca="false">H126</f>
        <v>0</v>
      </c>
      <c r="I125" s="71" t="n">
        <f aca="false">I126</f>
        <v>0</v>
      </c>
      <c r="J125" s="71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fals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4" t="n">
        <f aca="false">F128+F129</f>
        <v>0</v>
      </c>
      <c r="G126" s="74" t="n">
        <f aca="false">G128+G129</f>
        <v>0</v>
      </c>
      <c r="H126" s="74" t="n">
        <f aca="false">H128+H129</f>
        <v>0</v>
      </c>
      <c r="I126" s="74" t="n">
        <f aca="false">I128+I129</f>
        <v>0</v>
      </c>
      <c r="J126" s="74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false" customHeight="false" outlineLevel="0" collapsed="false">
      <c r="A127" s="47"/>
      <c r="B127" s="47"/>
      <c r="C127" s="48"/>
      <c r="D127" s="47"/>
      <c r="E127" s="23" t="s">
        <v>21</v>
      </c>
      <c r="F127" s="74"/>
      <c r="G127" s="74"/>
      <c r="H127" s="74"/>
      <c r="I127" s="74"/>
      <c r="J127" s="74"/>
      <c r="K127" s="74"/>
      <c r="L127" s="31" t="n">
        <f aca="false">G127+H127+I127+J127+K127=F127</f>
        <v>1</v>
      </c>
    </row>
    <row r="128" s="104" customFormat="true" ht="32.25" hidden="fals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75" t="n">
        <f aca="false">K128</f>
        <v>0</v>
      </c>
      <c r="G128" s="75"/>
      <c r="H128" s="75"/>
      <c r="I128" s="75"/>
      <c r="J128" s="75"/>
      <c r="K128" s="75"/>
      <c r="L128" s="31" t="n">
        <f aca="false">G128+H128+I128+J128+K128=F128</f>
        <v>1</v>
      </c>
    </row>
    <row r="129" s="104" customFormat="true" ht="52.5" hidden="fals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75" t="n">
        <f aca="false">K129</f>
        <v>0</v>
      </c>
      <c r="G129" s="75"/>
      <c r="H129" s="75"/>
      <c r="I129" s="75"/>
      <c r="J129" s="75"/>
      <c r="K129" s="75"/>
      <c r="L129" s="31" t="n">
        <f aca="false">G129+H129+I129+J129+K129=F129</f>
        <v>1</v>
      </c>
    </row>
    <row r="130" s="104" customFormat="true" ht="15.75" hidden="fals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75" t="n">
        <f aca="false">G130+H130+I130+J130+K130</f>
        <v>0</v>
      </c>
      <c r="G130" s="65" t="n">
        <f aca="false">G132</f>
        <v>0</v>
      </c>
      <c r="H130" s="65" t="n">
        <f aca="false">H132</f>
        <v>0</v>
      </c>
      <c r="I130" s="65" t="n">
        <f aca="false">I132</f>
        <v>0</v>
      </c>
      <c r="J130" s="65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fals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7" t="n">
        <f aca="false">G131+H131+I131+J131+K131</f>
        <v>0</v>
      </c>
      <c r="G131" s="65" t="n">
        <f aca="false">G132</f>
        <v>0</v>
      </c>
      <c r="H131" s="65" t="n">
        <f aca="false">H132</f>
        <v>0</v>
      </c>
      <c r="I131" s="65" t="n">
        <f aca="false">I132</f>
        <v>0</v>
      </c>
      <c r="J131" s="65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fals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7" t="n">
        <f aca="false">G132+H132+I132+J132+K132</f>
        <v>0</v>
      </c>
      <c r="G132" s="57" t="n">
        <f aca="false">G134+G135</f>
        <v>0</v>
      </c>
      <c r="H132" s="57" t="n">
        <f aca="false">H134+H135</f>
        <v>0</v>
      </c>
      <c r="I132" s="57" t="n">
        <f aca="false">I134+I135</f>
        <v>0</v>
      </c>
      <c r="J132" s="57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false" customHeight="true" outlineLevel="0" collapsed="false">
      <c r="A133" s="54"/>
      <c r="B133" s="54"/>
      <c r="C133" s="55"/>
      <c r="D133" s="59"/>
      <c r="E133" s="25" t="s">
        <v>21</v>
      </c>
      <c r="F133" s="75"/>
      <c r="G133" s="57"/>
      <c r="H133" s="57"/>
      <c r="I133" s="57"/>
      <c r="J133" s="57"/>
      <c r="K133" s="57"/>
      <c r="L133" s="31" t="n">
        <f aca="false">G133+H133+I133+J133+K133=F133</f>
        <v>1</v>
      </c>
    </row>
    <row r="134" s="104" customFormat="true" ht="66" hidden="fals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75" t="n">
        <f aca="false">G134+H134+I134+J134+K134</f>
        <v>0</v>
      </c>
      <c r="G134" s="57"/>
      <c r="H134" s="57"/>
      <c r="I134" s="57"/>
      <c r="J134" s="57"/>
      <c r="K134" s="57"/>
      <c r="L134" s="31" t="n">
        <f aca="false">G134+H134+I134+J134+K134=F134</f>
        <v>1</v>
      </c>
    </row>
    <row r="135" s="104" customFormat="true" ht="39.75" hidden="fals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75" t="n">
        <f aca="false">G135+H135+I135+J135+K135</f>
        <v>0</v>
      </c>
      <c r="G135" s="57"/>
      <c r="H135" s="57"/>
      <c r="I135" s="57"/>
      <c r="J135" s="57"/>
      <c r="K135" s="57"/>
      <c r="L135" s="31" t="n">
        <f aca="false">G135+H135+I135+J135+K135=F135</f>
        <v>1</v>
      </c>
    </row>
    <row r="136" s="104" customFormat="true" ht="66" hidden="fals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30" t="n">
        <f aca="false">F137+F141</f>
        <v>0</v>
      </c>
      <c r="G136" s="30" t="n">
        <f aca="false">G137+G141</f>
        <v>0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fals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6" t="n">
        <f aca="false">F138</f>
        <v>0</v>
      </c>
      <c r="G137" s="36" t="n">
        <f aca="false">G138</f>
        <v>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15.75" hidden="fals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1" t="n">
        <f aca="false">F139</f>
        <v>0</v>
      </c>
      <c r="G138" s="71" t="n">
        <f aca="false">G139</f>
        <v>0</v>
      </c>
      <c r="H138" s="71" t="n">
        <f aca="false">H139</f>
        <v>0</v>
      </c>
      <c r="I138" s="71" t="n">
        <f aca="false">I139</f>
        <v>0</v>
      </c>
      <c r="J138" s="71" t="n">
        <f aca="false">J139</f>
        <v>0</v>
      </c>
      <c r="K138" s="71" t="n">
        <f aca="false">K139</f>
        <v>0</v>
      </c>
    </row>
    <row r="139" s="108" customFormat="true" ht="31.5" hidden="fals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4" t="n">
        <f aca="false">F140</f>
        <v>0</v>
      </c>
      <c r="G139" s="74" t="n">
        <f aca="false">G140</f>
        <v>0</v>
      </c>
      <c r="H139" s="74" t="n">
        <f aca="false">H140</f>
        <v>0</v>
      </c>
      <c r="I139" s="74" t="n">
        <f aca="false">I140</f>
        <v>0</v>
      </c>
      <c r="J139" s="74" t="n">
        <f aca="false">J140</f>
        <v>0</v>
      </c>
      <c r="K139" s="74" t="n">
        <f aca="false">K140</f>
        <v>0</v>
      </c>
    </row>
    <row r="140" s="108" customFormat="true" ht="15.75" hidden="fals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4"/>
      <c r="G140" s="74"/>
      <c r="H140" s="74"/>
      <c r="I140" s="74"/>
      <c r="J140" s="74"/>
      <c r="K140" s="74"/>
    </row>
    <row r="141" s="108" customFormat="true" ht="17.25" hidden="fals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</row>
    <row r="142" s="108" customFormat="true" ht="15.75" hidden="fals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1" t="n">
        <f aca="false">F143</f>
        <v>0</v>
      </c>
      <c r="G142" s="71" t="n">
        <f aca="false">G143</f>
        <v>0</v>
      </c>
      <c r="H142" s="71" t="n">
        <f aca="false">H143</f>
        <v>0</v>
      </c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</row>
    <row r="143" customFormat="false" ht="95.25" hidden="false" customHeight="tru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1" t="n">
        <f aca="false">F144</f>
        <v>0</v>
      </c>
      <c r="G143" s="71" t="n">
        <f aca="false">G144</f>
        <v>0</v>
      </c>
      <c r="H143" s="71" t="n">
        <f aca="false">H144</f>
        <v>0</v>
      </c>
      <c r="I143" s="71" t="n">
        <f aca="false">I144</f>
        <v>0</v>
      </c>
      <c r="J143" s="71" t="n">
        <f aca="false">J144</f>
        <v>0</v>
      </c>
      <c r="K143" s="71" t="n">
        <f aca="false">K144</f>
        <v>0</v>
      </c>
    </row>
    <row r="144" customFormat="false" ht="15.75" hidden="fals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4" t="n">
        <f aca="false">F146+F147</f>
        <v>0</v>
      </c>
      <c r="G144" s="74" t="n">
        <f aca="false">G146+G147</f>
        <v>0</v>
      </c>
      <c r="H144" s="74" t="n">
        <f aca="false">H146+H147</f>
        <v>0</v>
      </c>
      <c r="I144" s="74" t="n">
        <f aca="false">I146+I147</f>
        <v>0</v>
      </c>
      <c r="J144" s="74" t="n">
        <f aca="false">J146+J147</f>
        <v>0</v>
      </c>
      <c r="K144" s="74" t="n">
        <f aca="false">K146+K147</f>
        <v>0</v>
      </c>
    </row>
    <row r="145" customFormat="false" ht="15.75" hidden="false" customHeight="false" outlineLevel="0" collapsed="false">
      <c r="A145" s="47"/>
      <c r="B145" s="47"/>
      <c r="C145" s="48"/>
      <c r="D145" s="47"/>
      <c r="E145" s="98" t="s">
        <v>21</v>
      </c>
      <c r="F145" s="74"/>
      <c r="G145" s="74"/>
      <c r="H145" s="74"/>
      <c r="I145" s="74"/>
      <c r="J145" s="74"/>
      <c r="K145" s="74"/>
    </row>
    <row r="146" customFormat="false" ht="63" hidden="fals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75" t="n">
        <f aca="false">G146+H146+I146+J146+K146</f>
        <v>0</v>
      </c>
      <c r="G146" s="75"/>
      <c r="H146" s="75"/>
      <c r="I146" s="75"/>
      <c r="J146" s="75"/>
      <c r="K146" s="75"/>
    </row>
    <row r="147" customFormat="false" ht="63" hidden="fals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75" t="n">
        <f aca="false">K147</f>
        <v>0</v>
      </c>
      <c r="G147" s="75"/>
      <c r="H147" s="75"/>
      <c r="I147" s="75"/>
      <c r="J147" s="75"/>
      <c r="K147" s="75"/>
    </row>
    <row r="148" customFormat="false" ht="15.75" hidden="false" customHeight="false" outlineLevel="0" collapsed="false">
      <c r="A148" s="66" t="s">
        <v>164</v>
      </c>
      <c r="B148" s="66"/>
      <c r="C148" s="66"/>
      <c r="D148" s="66"/>
      <c r="E148" s="66"/>
      <c r="F148" s="36" t="n">
        <f aca="false">F10+F136+F5</f>
        <v>0</v>
      </c>
      <c r="G148" s="36" t="n">
        <f aca="false">G10+G136+G5</f>
        <v>0</v>
      </c>
      <c r="H148" s="36" t="n">
        <f aca="false">H10+H136+H5</f>
        <v>0</v>
      </c>
      <c r="I148" s="36" t="n">
        <f aca="false">I10+I136+I5</f>
        <v>0</v>
      </c>
      <c r="J148" s="36" t="n">
        <f aca="false">J10+J136+J5</f>
        <v>0</v>
      </c>
      <c r="K148" s="36" t="n">
        <f aca="false">K10+K136+K5</f>
        <v>0</v>
      </c>
    </row>
    <row r="149" customFormat="false" ht="16.5" hidden="false" customHeight="false" outlineLevel="0" collapsed="false">
      <c r="A149" s="105"/>
      <c r="B149" s="105"/>
      <c r="C149" s="105"/>
      <c r="D149" s="81" t="s">
        <v>136</v>
      </c>
      <c r="E149" s="102"/>
      <c r="F149" s="42"/>
      <c r="G149" s="42"/>
      <c r="H149" s="42"/>
      <c r="I149" s="42"/>
      <c r="J149" s="42"/>
      <c r="K149" s="42"/>
    </row>
    <row r="150" customFormat="false" ht="16.5" hidden="false" customHeight="false" outlineLevel="0" collapsed="false">
      <c r="A150" s="105"/>
      <c r="B150" s="105"/>
      <c r="C150" s="105"/>
      <c r="D150" s="47" t="s">
        <v>165</v>
      </c>
      <c r="E150" s="85" t="s">
        <v>22</v>
      </c>
      <c r="F150" s="52" t="n">
        <f aca="false">F16+F35+F44+F54+F63+F74+F93+F98+F102+F105+F123+F128+F140+F107+F9+F85+F134+F24</f>
        <v>0</v>
      </c>
      <c r="G150" s="52" t="n">
        <f aca="false">G16+G35+G44+G54+G63+G74+G93+G98+G102+G105+G123+G128+G140+G107+G9+G85+G134+G24</f>
        <v>0</v>
      </c>
      <c r="H150" s="52" t="n">
        <f aca="false">H16+H35+H44+H54+H63+H74+H93+H98+H102+H105+H123+H128+H140+H107+H9+H85+H134+H24</f>
        <v>0</v>
      </c>
      <c r="I150" s="52" t="n">
        <f aca="false">I16+I35+I44+I54+I63+I74+I93+I98+I102+I105+I123+I128+I140+I107+I9+I85+I134+I24</f>
        <v>0</v>
      </c>
      <c r="J150" s="52" t="n">
        <f aca="false">J16+J35+J44+J54+J63+J74+J93+J98+J102+J105+J123+J128+J140+J107+J9+J85+J134+J24</f>
        <v>0</v>
      </c>
      <c r="K150" s="52" t="n">
        <f aca="false">K16+K35+K44+K54+K63+K74+K93+K98+K102+K105+K123+K128+K140+K107+K9+K85+K134+K24</f>
        <v>0</v>
      </c>
    </row>
    <row r="151" customFormat="false" ht="31.5" hidden="false" customHeight="false" outlineLevel="0" collapsed="false">
      <c r="A151" s="105"/>
      <c r="B151" s="105"/>
      <c r="C151" s="105"/>
      <c r="D151" s="47" t="s">
        <v>166</v>
      </c>
      <c r="E151" s="25" t="s">
        <v>40</v>
      </c>
      <c r="F151" s="52" t="n">
        <f aca="false">F25+F86+F135</f>
        <v>0</v>
      </c>
      <c r="G151" s="52" t="n">
        <f aca="false">G25+G86+G135</f>
        <v>0</v>
      </c>
      <c r="H151" s="52" t="n">
        <f aca="false">H25+H86+H135</f>
        <v>0</v>
      </c>
      <c r="I151" s="52" t="n">
        <f aca="false">I25+I86+I135</f>
        <v>0</v>
      </c>
      <c r="J151" s="52" t="n">
        <f aca="false">J25+J86+J135</f>
        <v>0</v>
      </c>
      <c r="K151" s="52" t="n">
        <f aca="false">K25+K86+K135</f>
        <v>0</v>
      </c>
    </row>
    <row r="152" customFormat="false" ht="31.5" hidden="false" customHeight="false" outlineLevel="0" collapsed="false">
      <c r="A152" s="105"/>
      <c r="B152" s="105"/>
      <c r="C152" s="105"/>
      <c r="D152" s="48" t="n">
        <v>2101</v>
      </c>
      <c r="E152" s="85" t="s">
        <v>69</v>
      </c>
      <c r="F152" s="52" t="n">
        <f aca="false">F80</f>
        <v>0</v>
      </c>
      <c r="G152" s="52" t="n">
        <f aca="false">G80</f>
        <v>0</v>
      </c>
      <c r="H152" s="52" t="n">
        <f aca="false">H80</f>
        <v>0</v>
      </c>
      <c r="I152" s="52" t="n">
        <f aca="false">I80</f>
        <v>0</v>
      </c>
      <c r="J152" s="52" t="n">
        <f aca="false">J80</f>
        <v>0</v>
      </c>
      <c r="K152" s="52" t="n">
        <f aca="false">K80</f>
        <v>0</v>
      </c>
    </row>
    <row r="153" customFormat="false" ht="47.25" hidden="false" customHeight="false" outlineLevel="0" collapsed="false">
      <c r="A153" s="105"/>
      <c r="B153" s="105"/>
      <c r="C153" s="105"/>
      <c r="D153" s="48" t="n">
        <v>2103</v>
      </c>
      <c r="E153" s="85" t="s">
        <v>167</v>
      </c>
      <c r="F153" s="52" t="n">
        <f aca="false">F36+F45+F55+F64</f>
        <v>0</v>
      </c>
      <c r="G153" s="52" t="n">
        <f aca="false">G36+G45+G55+G64</f>
        <v>0</v>
      </c>
      <c r="H153" s="52" t="n">
        <f aca="false">H36+H45+H55+H64</f>
        <v>0</v>
      </c>
      <c r="I153" s="52" t="n">
        <f aca="false">I36+I45+I55+I64</f>
        <v>0</v>
      </c>
      <c r="J153" s="52" t="n">
        <f aca="false">J36+J45+J55+J64</f>
        <v>0</v>
      </c>
      <c r="K153" s="52" t="n">
        <f aca="false">K36+K45+K55+K64</f>
        <v>0</v>
      </c>
    </row>
    <row r="154" customFormat="false" ht="31.5" hidden="false" customHeight="false" outlineLevel="0" collapsed="false">
      <c r="A154" s="105"/>
      <c r="B154" s="105"/>
      <c r="C154" s="105"/>
      <c r="D154" s="117" t="s">
        <v>168</v>
      </c>
      <c r="E154" s="85" t="s">
        <v>50</v>
      </c>
      <c r="F154" s="52" t="n">
        <f aca="false">F38+F47+F57+F66</f>
        <v>0</v>
      </c>
      <c r="G154" s="52" t="n">
        <f aca="false">G38+G47+G57+G66</f>
        <v>0</v>
      </c>
      <c r="H154" s="52" t="n">
        <f aca="false">H38+H47+H57+H66</f>
        <v>0</v>
      </c>
      <c r="I154" s="52" t="n">
        <f aca="false">I38+I47+I57+I66</f>
        <v>0</v>
      </c>
      <c r="J154" s="52" t="n">
        <f aca="false">J38+J47+J57+J66</f>
        <v>0</v>
      </c>
      <c r="K154" s="52" t="n">
        <f aca="false">K38+K47+K57+K66</f>
        <v>0</v>
      </c>
    </row>
    <row r="155" customFormat="false" ht="47.25" hidden="false" customHeight="false" outlineLevel="0" collapsed="false">
      <c r="A155" s="105"/>
      <c r="B155" s="105"/>
      <c r="C155" s="105"/>
      <c r="D155" s="117" t="s">
        <v>169</v>
      </c>
      <c r="E155" s="85" t="s">
        <v>33</v>
      </c>
      <c r="F155" s="52" t="n">
        <f aca="false">F17</f>
        <v>0</v>
      </c>
      <c r="G155" s="52" t="n">
        <f aca="false">G17</f>
        <v>0</v>
      </c>
      <c r="H155" s="52" t="n">
        <f aca="false">H17</f>
        <v>0</v>
      </c>
      <c r="I155" s="52" t="n">
        <f aca="false">I17</f>
        <v>0</v>
      </c>
      <c r="J155" s="52" t="n">
        <f aca="false">J17</f>
        <v>0</v>
      </c>
      <c r="K155" s="52" t="n">
        <f aca="false">K17</f>
        <v>0</v>
      </c>
    </row>
    <row r="156" customFormat="false" ht="47.25" hidden="false" customHeight="false" outlineLevel="0" collapsed="false">
      <c r="A156" s="105"/>
      <c r="B156" s="105"/>
      <c r="C156" s="105"/>
      <c r="D156" s="117" t="s">
        <v>170</v>
      </c>
      <c r="E156" s="85" t="s">
        <v>35</v>
      </c>
      <c r="F156" s="52" t="n">
        <f aca="false">F19+F37+F46+F56+F65+F75+F94</f>
        <v>0</v>
      </c>
      <c r="G156" s="52" t="n">
        <f aca="false">G19+G37+G46+G56+G65+G75+G94</f>
        <v>0</v>
      </c>
      <c r="H156" s="52" t="n">
        <f aca="false">H19+H37+H46+H56+H65+H75+H94</f>
        <v>0</v>
      </c>
      <c r="I156" s="52" t="n">
        <f aca="false">I19+I37+I46+I56+I65+I75+I94</f>
        <v>0</v>
      </c>
      <c r="J156" s="52" t="n">
        <f aca="false">J19+J37+J46+J56+J65+J75+J94</f>
        <v>0</v>
      </c>
      <c r="K156" s="52" t="n">
        <f aca="false">K19+K37+K46+K56+K65+K75+K94</f>
        <v>0</v>
      </c>
    </row>
    <row r="157" customFormat="false" ht="63" hidden="false" customHeight="false" outlineLevel="0" collapsed="false">
      <c r="A157" s="105"/>
      <c r="B157" s="105"/>
      <c r="C157" s="105"/>
      <c r="D157" s="48" t="n">
        <v>2116</v>
      </c>
      <c r="E157" s="85" t="s">
        <v>34</v>
      </c>
      <c r="F157" s="52" t="n">
        <f aca="false">F18+F49+F68+F124+F129</f>
        <v>0</v>
      </c>
      <c r="G157" s="52" t="n">
        <f aca="false">G18+G49+G68+G124+G129</f>
        <v>0</v>
      </c>
      <c r="H157" s="52" t="n">
        <f aca="false">H18+H49+H68+H124+H129</f>
        <v>0</v>
      </c>
      <c r="I157" s="52" t="n">
        <f aca="false">I18+I49+I68+I124+I129</f>
        <v>0</v>
      </c>
      <c r="J157" s="52" t="n">
        <f aca="false">J18+J49+J68+J124+J129</f>
        <v>0</v>
      </c>
      <c r="K157" s="52" t="n">
        <f aca="false">K18+K49+K68+K124+K129</f>
        <v>0</v>
      </c>
    </row>
    <row r="158" customFormat="false" ht="63" hidden="false" customHeight="false" outlineLevel="0" collapsed="false">
      <c r="A158" s="105"/>
      <c r="B158" s="105"/>
      <c r="C158" s="105"/>
      <c r="D158" s="48" t="n">
        <v>2115</v>
      </c>
      <c r="E158" s="85" t="s">
        <v>171</v>
      </c>
      <c r="F158" s="52" t="n">
        <f aca="false">F147</f>
        <v>0</v>
      </c>
      <c r="G158" s="52" t="n">
        <f aca="false">G147</f>
        <v>0</v>
      </c>
      <c r="H158" s="52" t="n">
        <f aca="false">H147</f>
        <v>0</v>
      </c>
      <c r="I158" s="52" t="n">
        <f aca="false">I147</f>
        <v>0</v>
      </c>
      <c r="J158" s="52" t="n">
        <f aca="false">J147</f>
        <v>0</v>
      </c>
      <c r="K158" s="52" t="n">
        <f aca="false">K147</f>
        <v>0</v>
      </c>
    </row>
    <row r="159" customFormat="false" ht="31.5" hidden="false" customHeight="false" outlineLevel="0" collapsed="false">
      <c r="A159" s="105"/>
      <c r="B159" s="105"/>
      <c r="C159" s="105"/>
      <c r="D159" s="48" t="n">
        <v>2117</v>
      </c>
      <c r="E159" s="85" t="s">
        <v>51</v>
      </c>
      <c r="F159" s="52" t="n">
        <f aca="false">F39+F48+F58+F67</f>
        <v>0</v>
      </c>
      <c r="G159" s="52" t="n">
        <f aca="false">G39+G48+G58+G67</f>
        <v>0</v>
      </c>
      <c r="H159" s="52" t="n">
        <f aca="false">H39+H48+H58+H67</f>
        <v>0</v>
      </c>
      <c r="I159" s="52" t="n">
        <f aca="false">I39+I48+I58+I67</f>
        <v>0</v>
      </c>
      <c r="J159" s="52" t="n">
        <f aca="false">J39+J48+J58+J67</f>
        <v>0</v>
      </c>
      <c r="K159" s="52" t="n">
        <f aca="false">K39+K48+K58+K67</f>
        <v>0</v>
      </c>
    </row>
    <row r="160" customFormat="false" ht="63" hidden="false" customHeight="false" outlineLevel="0" collapsed="false">
      <c r="A160" s="105"/>
      <c r="B160" s="105"/>
      <c r="C160" s="105"/>
      <c r="D160" s="118" t="n">
        <v>5203</v>
      </c>
      <c r="E160" s="98" t="s">
        <v>132</v>
      </c>
      <c r="F160" s="52" t="n">
        <f aca="false">F146</f>
        <v>0</v>
      </c>
      <c r="G160" s="52" t="n">
        <f aca="false">G146</f>
        <v>0</v>
      </c>
      <c r="H160" s="52" t="n">
        <f aca="false">H146</f>
        <v>0</v>
      </c>
      <c r="I160" s="52" t="n">
        <f aca="false">I146</f>
        <v>0</v>
      </c>
      <c r="J160" s="52" t="n">
        <f aca="false">J146</f>
        <v>0</v>
      </c>
      <c r="K160" s="52" t="n">
        <f aca="false">K146</f>
        <v>0</v>
      </c>
    </row>
    <row r="161" customFormat="false" ht="31.5" hidden="false" customHeight="false" outlineLevel="0" collapsed="false">
      <c r="A161" s="105"/>
      <c r="B161" s="105"/>
      <c r="C161" s="105"/>
      <c r="D161" s="48" t="n">
        <v>5204</v>
      </c>
      <c r="E161" s="85" t="s">
        <v>67</v>
      </c>
      <c r="F161" s="52" t="n">
        <f aca="false">F79</f>
        <v>0</v>
      </c>
      <c r="G161" s="52" t="n">
        <f aca="false">G79</f>
        <v>0</v>
      </c>
      <c r="H161" s="52" t="n">
        <f aca="false">H79</f>
        <v>0</v>
      </c>
      <c r="I161" s="52" t="n">
        <f aca="false">I79</f>
        <v>0</v>
      </c>
      <c r="J161" s="52" t="n">
        <f aca="false">J79</f>
        <v>0</v>
      </c>
      <c r="K161" s="52" t="n">
        <f aca="false">K79</f>
        <v>0</v>
      </c>
    </row>
    <row r="163" customFormat="false" ht="15.75" hidden="false" customHeight="false" outlineLevel="0" collapsed="false">
      <c r="A163" s="108"/>
      <c r="B163" s="108"/>
      <c r="C163" s="108"/>
      <c r="D163" s="108"/>
      <c r="F163" s="107"/>
      <c r="G163" s="107"/>
      <c r="H163" s="107"/>
      <c r="I163" s="107"/>
      <c r="J163" s="107"/>
      <c r="K163" s="107"/>
    </row>
    <row r="164" customFormat="false" ht="15.75" hidden="false" customHeight="false" outlineLevel="0" collapsed="false">
      <c r="A164" s="1" t="s">
        <v>155</v>
      </c>
      <c r="B164" s="1"/>
      <c r="C164" s="1"/>
      <c r="D164" s="1"/>
      <c r="E164" s="110"/>
      <c r="F164" s="108"/>
      <c r="G164" s="107"/>
      <c r="H164" s="107"/>
      <c r="I164" s="107"/>
      <c r="J164" s="107"/>
      <c r="K164" s="109" t="s">
        <v>156</v>
      </c>
    </row>
    <row r="165" customFormat="false" ht="15.75" hidden="false" customHeight="false" outlineLevel="0" collapsed="false">
      <c r="A165" s="1"/>
      <c r="B165" s="1"/>
      <c r="C165" s="1"/>
      <c r="D165" s="1"/>
      <c r="E165" s="110"/>
      <c r="F165" s="108"/>
      <c r="G165" s="112"/>
      <c r="H165" s="112"/>
      <c r="I165" s="112"/>
      <c r="J165" s="112"/>
      <c r="K165" s="111"/>
    </row>
    <row r="166" customFormat="false" ht="15.75" hidden="false" customHeight="false" outlineLevel="0" collapsed="false">
      <c r="A166" s="1" t="s">
        <v>157</v>
      </c>
      <c r="B166" s="1"/>
      <c r="C166" s="1"/>
      <c r="D166" s="1"/>
      <c r="E166" s="110"/>
      <c r="F166" s="108"/>
      <c r="K166" s="113" t="s">
        <v>158</v>
      </c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9375" right="0.196527777777778" top="0.945138888888889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63" activeCellId="0" sqref="A163:IV1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28"/>
  </cols>
  <sheetData>
    <row r="1" s="4" customFormat="true" ht="42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16" t="s">
        <v>5</v>
      </c>
      <c r="F2" s="9" t="s">
        <v>6</v>
      </c>
      <c r="G2" s="7" t="s">
        <v>7</v>
      </c>
      <c r="H2" s="7"/>
      <c r="I2" s="7"/>
      <c r="J2" s="7"/>
      <c r="K2" s="7"/>
    </row>
    <row r="3" customFormat="false" ht="16.5" hidden="false" customHeight="true" outlineLevel="0" collapsed="false">
      <c r="A3" s="9"/>
      <c r="B3" s="9"/>
      <c r="C3" s="9"/>
      <c r="D3" s="9"/>
      <c r="E3" s="116"/>
      <c r="F3" s="9"/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0" customFormat="true" ht="33.75" hidden="false" customHeight="true" outlineLevel="0" collapsed="false">
      <c r="A4" s="11" t="s">
        <v>13</v>
      </c>
      <c r="B4" s="11" t="s">
        <v>14</v>
      </c>
      <c r="C4" s="12" t="s">
        <v>15</v>
      </c>
      <c r="D4" s="13" t="s">
        <v>16</v>
      </c>
      <c r="E4" s="14" t="s">
        <v>17</v>
      </c>
      <c r="F4" s="16" t="n">
        <f aca="false">F6</f>
        <v>0</v>
      </c>
      <c r="G4" s="16" t="n">
        <f aca="false">G6</f>
        <v>0</v>
      </c>
      <c r="H4" s="16" t="n">
        <f aca="false">H6</f>
        <v>0</v>
      </c>
      <c r="I4" s="16" t="n">
        <f aca="false">I6</f>
        <v>0</v>
      </c>
      <c r="J4" s="16" t="n">
        <f aca="false">J6</f>
        <v>0</v>
      </c>
      <c r="K4" s="16" t="n">
        <f aca="false">K6</f>
        <v>0</v>
      </c>
    </row>
    <row r="5" s="31" customFormat="true" ht="28.5" hidden="false" customHeight="true" outlineLevel="0" collapsed="false">
      <c r="A5" s="11" t="s">
        <v>13</v>
      </c>
      <c r="B5" s="11" t="s">
        <v>14</v>
      </c>
      <c r="C5" s="17" t="s">
        <v>18</v>
      </c>
      <c r="D5" s="13" t="s">
        <v>16</v>
      </c>
      <c r="E5" s="14" t="s">
        <v>19</v>
      </c>
      <c r="F5" s="19" t="n">
        <f aca="false">F7</f>
        <v>0</v>
      </c>
      <c r="G5" s="19" t="n">
        <f aca="false">G7</f>
        <v>0</v>
      </c>
      <c r="H5" s="19" t="n">
        <f aca="false">H7</f>
        <v>0</v>
      </c>
      <c r="I5" s="19" t="n">
        <f aca="false">I7</f>
        <v>0</v>
      </c>
      <c r="J5" s="19" t="n">
        <f aca="false">J7</f>
        <v>0</v>
      </c>
      <c r="K5" s="19" t="n">
        <f aca="false">K7</f>
        <v>0</v>
      </c>
      <c r="L5" s="31" t="n">
        <f aca="false">G5+H5+I5+J5+K5=F5</f>
        <v>1</v>
      </c>
    </row>
    <row r="6" s="37" customFormat="true" ht="31.5" hidden="false" customHeight="true" outlineLevel="0" collapsed="false">
      <c r="A6" s="11" t="s">
        <v>13</v>
      </c>
      <c r="B6" s="11" t="s">
        <v>14</v>
      </c>
      <c r="C6" s="17" t="s">
        <v>18</v>
      </c>
      <c r="D6" s="19" t="n">
        <v>500</v>
      </c>
      <c r="E6" s="14" t="s">
        <v>20</v>
      </c>
      <c r="F6" s="19" t="n">
        <f aca="false">F8</f>
        <v>0</v>
      </c>
      <c r="G6" s="19" t="n">
        <f aca="false">G8</f>
        <v>0</v>
      </c>
      <c r="H6" s="19" t="n">
        <f aca="false">H8</f>
        <v>0</v>
      </c>
      <c r="I6" s="19" t="n">
        <f aca="false">I8</f>
        <v>0</v>
      </c>
      <c r="J6" s="19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false" customHeight="true" outlineLevel="0" collapsed="false">
      <c r="A7" s="20"/>
      <c r="B7" s="20"/>
      <c r="C7" s="21"/>
      <c r="D7" s="24"/>
      <c r="E7" s="23" t="s">
        <v>21</v>
      </c>
      <c r="F7" s="24"/>
      <c r="G7" s="24"/>
      <c r="H7" s="24"/>
      <c r="I7" s="24"/>
      <c r="J7" s="24"/>
      <c r="K7" s="24"/>
      <c r="L7" s="31" t="n">
        <f aca="false">G7+H7+I7+J7+K7=F7</f>
        <v>1</v>
      </c>
    </row>
    <row r="8" s="31" customFormat="true" ht="20.25" hidden="false" customHeight="true" outlineLevel="0" collapsed="false">
      <c r="A8" s="20" t="s">
        <v>13</v>
      </c>
      <c r="B8" s="20" t="s">
        <v>14</v>
      </c>
      <c r="C8" s="21" t="s">
        <v>18</v>
      </c>
      <c r="D8" s="24" t="n">
        <v>500</v>
      </c>
      <c r="E8" s="25" t="s">
        <v>22</v>
      </c>
      <c r="F8" s="24" t="n">
        <f aca="false">G8+H8+I8+J8+K8</f>
        <v>0</v>
      </c>
      <c r="G8" s="24"/>
      <c r="H8" s="24"/>
      <c r="I8" s="24"/>
      <c r="J8" s="24"/>
      <c r="K8" s="24"/>
      <c r="L8" s="31" t="n">
        <f aca="false">G8+H8+I8+J8+K8=F8</f>
        <v>1</v>
      </c>
    </row>
    <row r="9" s="31" customFormat="true" ht="20.25" hidden="false" customHeight="true" outlineLevel="0" collapsed="false">
      <c r="A9" s="26" t="s">
        <v>23</v>
      </c>
      <c r="B9" s="26" t="s">
        <v>24</v>
      </c>
      <c r="C9" s="27" t="s">
        <v>15</v>
      </c>
      <c r="D9" s="26" t="s">
        <v>16</v>
      </c>
      <c r="E9" s="28" t="s">
        <v>25</v>
      </c>
      <c r="F9" s="30" t="n">
        <f aca="false">F10+F25+F94+F98+F86</f>
        <v>0</v>
      </c>
      <c r="G9" s="30" t="n">
        <f aca="false">G10+G25+G94+G98+G86</f>
        <v>0</v>
      </c>
      <c r="H9" s="30" t="n">
        <f aca="false">H10+H25+H94+H98+H86</f>
        <v>0</v>
      </c>
      <c r="I9" s="30" t="n">
        <f aca="false">I10+I25+I94+I98+I86</f>
        <v>0</v>
      </c>
      <c r="J9" s="30" t="n">
        <f aca="false">J10+J25+J94+J98+J86</f>
        <v>0</v>
      </c>
      <c r="K9" s="30" t="n">
        <f aca="false">K10+K25+K94+K98+K86</f>
        <v>0</v>
      </c>
      <c r="L9" s="31" t="n">
        <f aca="false">G9+H9+I9+J9+K9=F9</f>
        <v>1</v>
      </c>
    </row>
    <row r="10" s="31" customFormat="true" ht="15.75" hidden="false" customHeight="true" outlineLevel="0" collapsed="false">
      <c r="A10" s="32" t="s">
        <v>23</v>
      </c>
      <c r="B10" s="32" t="s">
        <v>13</v>
      </c>
      <c r="C10" s="33" t="s">
        <v>15</v>
      </c>
      <c r="D10" s="32" t="s">
        <v>16</v>
      </c>
      <c r="E10" s="34" t="s">
        <v>26</v>
      </c>
      <c r="F10" s="36" t="n">
        <f aca="false">F11+F19</f>
        <v>0</v>
      </c>
      <c r="G10" s="36" t="n">
        <f aca="false">G11+G19</f>
        <v>0</v>
      </c>
      <c r="H10" s="36" t="n">
        <f aca="false">H11+H19</f>
        <v>0</v>
      </c>
      <c r="I10" s="36" t="n">
        <f aca="false">I11+I19</f>
        <v>0</v>
      </c>
      <c r="J10" s="36" t="n">
        <f aca="false">J11+J19</f>
        <v>0</v>
      </c>
      <c r="K10" s="36" t="n">
        <f aca="false">K11+K19</f>
        <v>0</v>
      </c>
      <c r="L10" s="31" t="n">
        <f aca="false">G10+H10+I10+J10+K10=F10</f>
        <v>1</v>
      </c>
    </row>
    <row r="11" s="58" customFormat="true" ht="18" hidden="false" customHeight="true" outlineLevel="0" collapsed="false">
      <c r="A11" s="38" t="s">
        <v>23</v>
      </c>
      <c r="B11" s="38" t="s">
        <v>13</v>
      </c>
      <c r="C11" s="39" t="s">
        <v>27</v>
      </c>
      <c r="D11" s="38" t="s">
        <v>16</v>
      </c>
      <c r="E11" s="40" t="s">
        <v>28</v>
      </c>
      <c r="F11" s="42" t="n">
        <f aca="false">F12</f>
        <v>0</v>
      </c>
      <c r="G11" s="42" t="n">
        <f aca="false">G12</f>
        <v>0</v>
      </c>
      <c r="H11" s="42" t="n">
        <f aca="false">H12</f>
        <v>0</v>
      </c>
      <c r="I11" s="42" t="n">
        <f aca="false">I12</f>
        <v>0</v>
      </c>
      <c r="J11" s="42" t="n">
        <f aca="false">J12</f>
        <v>0</v>
      </c>
      <c r="K11" s="42" t="n">
        <f aca="false">K12</f>
        <v>0</v>
      </c>
      <c r="L11" s="31" t="n">
        <f aca="false">G11+H11+I11+J11+K11=F11</f>
        <v>1</v>
      </c>
    </row>
    <row r="12" s="58" customFormat="true" ht="50.25" hidden="false" customHeight="true" outlineLevel="0" collapsed="false">
      <c r="A12" s="43" t="s">
        <v>23</v>
      </c>
      <c r="B12" s="43" t="s">
        <v>13</v>
      </c>
      <c r="C12" s="44" t="s">
        <v>29</v>
      </c>
      <c r="D12" s="45" t="s">
        <v>16</v>
      </c>
      <c r="E12" s="46" t="s">
        <v>30</v>
      </c>
      <c r="F12" s="42" t="n">
        <f aca="false">F13</f>
        <v>0</v>
      </c>
      <c r="G12" s="42" t="n">
        <f aca="false">G13</f>
        <v>0</v>
      </c>
      <c r="H12" s="42" t="n">
        <f aca="false">H13</f>
        <v>0</v>
      </c>
      <c r="I12" s="42" t="n">
        <f aca="false">I13</f>
        <v>0</v>
      </c>
      <c r="J12" s="42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66" hidden="false" customHeight="true" outlineLevel="0" collapsed="false">
      <c r="A13" s="47" t="s">
        <v>23</v>
      </c>
      <c r="B13" s="47" t="s">
        <v>13</v>
      </c>
      <c r="C13" s="48" t="s">
        <v>29</v>
      </c>
      <c r="D13" s="49" t="s">
        <v>31</v>
      </c>
      <c r="E13" s="50" t="s">
        <v>32</v>
      </c>
      <c r="F13" s="52" t="n">
        <f aca="false">F15+F16+F17+F18</f>
        <v>0</v>
      </c>
      <c r="G13" s="52" t="n">
        <f aca="false">G15+G16+G17+G18</f>
        <v>0</v>
      </c>
      <c r="H13" s="52" t="n">
        <f aca="false">H15+H16+H17+H18</f>
        <v>0</v>
      </c>
      <c r="I13" s="52" t="n">
        <f aca="false">I15+I16+I17+I18</f>
        <v>0</v>
      </c>
      <c r="J13" s="52" t="n">
        <f aca="false">J15+J16+J17+J18</f>
        <v>0</v>
      </c>
      <c r="K13" s="52" t="n">
        <f aca="false">K15+K16+K17+K18</f>
        <v>0</v>
      </c>
      <c r="L13" s="31" t="n">
        <f aca="false">G13+H13+I13+J13+K13=F13</f>
        <v>1</v>
      </c>
    </row>
    <row r="14" s="58" customFormat="true" ht="50.25" hidden="false" customHeight="true" outlineLevel="0" collapsed="false">
      <c r="A14" s="47"/>
      <c r="B14" s="47"/>
      <c r="C14" s="48"/>
      <c r="D14" s="53"/>
      <c r="E14" s="23" t="s">
        <v>21</v>
      </c>
      <c r="F14" s="52"/>
      <c r="G14" s="52"/>
      <c r="H14" s="52"/>
      <c r="I14" s="52"/>
      <c r="J14" s="52"/>
      <c r="K14" s="52"/>
      <c r="L14" s="31" t="n">
        <f aca="false">G14+H14+I14+J14+K14=F14</f>
        <v>1</v>
      </c>
    </row>
    <row r="15" s="37" customFormat="true" ht="33.75" hidden="false" customHeight="true" outlineLevel="0" collapsed="false">
      <c r="A15" s="54" t="s">
        <v>23</v>
      </c>
      <c r="B15" s="54" t="s">
        <v>13</v>
      </c>
      <c r="C15" s="55" t="s">
        <v>29</v>
      </c>
      <c r="D15" s="54" t="s">
        <v>31</v>
      </c>
      <c r="E15" s="25" t="s">
        <v>22</v>
      </c>
      <c r="F15" s="57" t="n">
        <f aca="false">G15</f>
        <v>0</v>
      </c>
      <c r="G15" s="57"/>
      <c r="H15" s="57"/>
      <c r="I15" s="57"/>
      <c r="J15" s="57"/>
      <c r="K15" s="57"/>
      <c r="L15" s="31" t="n">
        <f aca="false">G15+H15+I15+J15+K15=F15</f>
        <v>1</v>
      </c>
    </row>
    <row r="16" s="37" customFormat="true" ht="38.25" hidden="false" customHeight="true" outlineLevel="0" collapsed="false">
      <c r="A16" s="54" t="s">
        <v>23</v>
      </c>
      <c r="B16" s="54" t="s">
        <v>13</v>
      </c>
      <c r="C16" s="55" t="s">
        <v>29</v>
      </c>
      <c r="D16" s="59" t="s">
        <v>31</v>
      </c>
      <c r="E16" s="25" t="s">
        <v>33</v>
      </c>
      <c r="F16" s="57" t="n">
        <f aca="false">G16</f>
        <v>0</v>
      </c>
      <c r="G16" s="57"/>
      <c r="H16" s="57"/>
      <c r="I16" s="57"/>
      <c r="J16" s="57"/>
      <c r="K16" s="57"/>
      <c r="L16" s="31" t="n">
        <f aca="false">G16+H16+I16+J16+K16=F16</f>
        <v>1</v>
      </c>
    </row>
    <row r="17" s="37" customFormat="true" ht="20.25" hidden="false" customHeight="true" outlineLevel="0" collapsed="false">
      <c r="A17" s="54" t="s">
        <v>23</v>
      </c>
      <c r="B17" s="54" t="s">
        <v>13</v>
      </c>
      <c r="C17" s="55" t="s">
        <v>29</v>
      </c>
      <c r="D17" s="54" t="s">
        <v>31</v>
      </c>
      <c r="E17" s="25" t="s">
        <v>34</v>
      </c>
      <c r="F17" s="57" t="n">
        <f aca="false">K17</f>
        <v>0</v>
      </c>
      <c r="G17" s="57"/>
      <c r="H17" s="57"/>
      <c r="I17" s="57"/>
      <c r="J17" s="57"/>
      <c r="K17" s="57"/>
      <c r="L17" s="31" t="n">
        <f aca="false">G17+H17+I17+J17+K17=F17</f>
        <v>1</v>
      </c>
    </row>
    <row r="18" s="37" customFormat="true" ht="18.75" hidden="false" customHeight="true" outlineLevel="0" collapsed="false">
      <c r="A18" s="54" t="s">
        <v>23</v>
      </c>
      <c r="B18" s="54" t="s">
        <v>13</v>
      </c>
      <c r="C18" s="55" t="s">
        <v>29</v>
      </c>
      <c r="D18" s="59" t="s">
        <v>31</v>
      </c>
      <c r="E18" s="25" t="s">
        <v>35</v>
      </c>
      <c r="F18" s="57" t="n">
        <f aca="false">G18+H18+I18+J18+K18</f>
        <v>0</v>
      </c>
      <c r="G18" s="57"/>
      <c r="H18" s="57"/>
      <c r="I18" s="57"/>
      <c r="J18" s="57"/>
      <c r="K18" s="57"/>
      <c r="L18" s="31" t="n">
        <f aca="false">G18+H18+I18+J18+K18=F18</f>
        <v>1</v>
      </c>
    </row>
    <row r="19" s="37" customFormat="true" ht="15.75" hidden="false" customHeight="false" outlineLevel="0" collapsed="false">
      <c r="A19" s="20" t="s">
        <v>23</v>
      </c>
      <c r="B19" s="20" t="s">
        <v>13</v>
      </c>
      <c r="C19" s="21" t="s">
        <v>36</v>
      </c>
      <c r="D19" s="61" t="s">
        <v>16</v>
      </c>
      <c r="E19" s="62" t="s">
        <v>37</v>
      </c>
      <c r="F19" s="75" t="n">
        <f aca="false">G19+H19+I19+J19+K19</f>
        <v>0</v>
      </c>
      <c r="G19" s="65" t="n">
        <f aca="false">G21</f>
        <v>0</v>
      </c>
      <c r="H19" s="65" t="n">
        <f aca="false">H21</f>
        <v>0</v>
      </c>
      <c r="I19" s="65" t="n">
        <f aca="false">I21</f>
        <v>0</v>
      </c>
      <c r="J19" s="65" t="n">
        <f aca="false">J21</f>
        <v>0</v>
      </c>
      <c r="K19" s="65" t="n">
        <f aca="false">K21</f>
        <v>0</v>
      </c>
      <c r="L19" s="31" t="n">
        <f aca="false">G19+H19+I19+J19+K19=F19</f>
        <v>1</v>
      </c>
    </row>
    <row r="20" s="37" customFormat="true" ht="21" hidden="fals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31</v>
      </c>
      <c r="E20" s="50" t="s">
        <v>32</v>
      </c>
      <c r="F20" s="57" t="n">
        <f aca="false">G20+H20+I20+J20+K20</f>
        <v>0</v>
      </c>
      <c r="G20" s="65" t="n">
        <f aca="false">G21</f>
        <v>0</v>
      </c>
      <c r="H20" s="65" t="n">
        <f aca="false">H21</f>
        <v>0</v>
      </c>
      <c r="I20" s="65" t="n">
        <f aca="false">I21</f>
        <v>0</v>
      </c>
      <c r="J20" s="65" t="n">
        <f aca="false">J21</f>
        <v>0</v>
      </c>
      <c r="K20" s="65" t="n">
        <f aca="false">K21</f>
        <v>0</v>
      </c>
      <c r="L20" s="31" t="n">
        <f aca="false">G20+H20+I20+J20+K20=F20</f>
        <v>1</v>
      </c>
    </row>
    <row r="21" s="37" customFormat="true" ht="31.5" hidden="false" customHeight="false" outlineLevel="0" collapsed="false">
      <c r="A21" s="54" t="s">
        <v>23</v>
      </c>
      <c r="B21" s="54" t="s">
        <v>13</v>
      </c>
      <c r="C21" s="55" t="s">
        <v>38</v>
      </c>
      <c r="D21" s="59" t="s">
        <v>31</v>
      </c>
      <c r="E21" s="25" t="s">
        <v>39</v>
      </c>
      <c r="F21" s="57" t="n">
        <f aca="false">G21+H21+I21+J21+K21</f>
        <v>0</v>
      </c>
      <c r="G21" s="57" t="n">
        <f aca="false">G23+G24</f>
        <v>0</v>
      </c>
      <c r="H21" s="57" t="n">
        <f aca="false">H23+H24</f>
        <v>0</v>
      </c>
      <c r="I21" s="57" t="n">
        <f aca="false">I23+I24</f>
        <v>0</v>
      </c>
      <c r="J21" s="57" t="n">
        <f aca="false">J23+J24</f>
        <v>0</v>
      </c>
      <c r="K21" s="57" t="n">
        <f aca="false">K23+K24</f>
        <v>0</v>
      </c>
      <c r="L21" s="31" t="n">
        <f aca="false">G21+H21+I21+J21+K21=F21</f>
        <v>1</v>
      </c>
    </row>
    <row r="22" s="37" customFormat="true" ht="15.75" hidden="false" customHeight="false" outlineLevel="0" collapsed="false">
      <c r="A22" s="54"/>
      <c r="B22" s="54"/>
      <c r="C22" s="55"/>
      <c r="D22" s="59"/>
      <c r="E22" s="25" t="s">
        <v>21</v>
      </c>
      <c r="F22" s="75"/>
      <c r="G22" s="57"/>
      <c r="H22" s="57"/>
      <c r="I22" s="57"/>
      <c r="J22" s="57"/>
      <c r="K22" s="57"/>
      <c r="L22" s="31" t="n">
        <f aca="false">G22+H22+I22+J22+K22=F22</f>
        <v>1</v>
      </c>
    </row>
    <row r="23" s="37" customFormat="true" ht="15.75" hidden="false" customHeight="false" outlineLevel="0" collapsed="false">
      <c r="A23" s="54" t="s">
        <v>23</v>
      </c>
      <c r="B23" s="54" t="s">
        <v>13</v>
      </c>
      <c r="C23" s="55" t="s">
        <v>38</v>
      </c>
      <c r="D23" s="59" t="s">
        <v>31</v>
      </c>
      <c r="E23" s="25" t="s">
        <v>22</v>
      </c>
      <c r="F23" s="75" t="n">
        <f aca="false">G23+H23+I23+J23+K23</f>
        <v>0</v>
      </c>
      <c r="G23" s="57"/>
      <c r="H23" s="57"/>
      <c r="I23" s="57"/>
      <c r="J23" s="57"/>
      <c r="K23" s="57"/>
      <c r="L23" s="31" t="n">
        <f aca="false">G23+H23+I23+J23+K23=F23</f>
        <v>1</v>
      </c>
    </row>
    <row r="24" s="76" customFormat="true" ht="31.5" hidden="fals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40</v>
      </c>
      <c r="F24" s="75" t="n">
        <f aca="false">G24+H24+I24+J24+K24</f>
        <v>0</v>
      </c>
      <c r="G24" s="57"/>
      <c r="H24" s="57"/>
      <c r="I24" s="57"/>
      <c r="J24" s="57"/>
      <c r="K24" s="57"/>
      <c r="L24" s="31" t="n">
        <f aca="false">G24+H24+I24+J24+K24=F24</f>
        <v>1</v>
      </c>
    </row>
    <row r="25" s="76" customFormat="true" ht="38.25" hidden="false" customHeight="true" outlineLevel="0" collapsed="false">
      <c r="A25" s="32" t="s">
        <v>23</v>
      </c>
      <c r="B25" s="32" t="s">
        <v>41</v>
      </c>
      <c r="C25" s="33" t="s">
        <v>15</v>
      </c>
      <c r="D25" s="32" t="s">
        <v>16</v>
      </c>
      <c r="E25" s="66" t="s">
        <v>42</v>
      </c>
      <c r="F25" s="36" t="n">
        <f aca="false">F26+F68+F75+F80</f>
        <v>0</v>
      </c>
      <c r="G25" s="36" t="n">
        <f aca="false">G26+G68+G75+G80</f>
        <v>0</v>
      </c>
      <c r="H25" s="36" t="n">
        <f aca="false">H26+H68+H75+H80</f>
        <v>0</v>
      </c>
      <c r="I25" s="36" t="n">
        <f aca="false">I26+I68+I75+I80</f>
        <v>0</v>
      </c>
      <c r="J25" s="36" t="n">
        <f aca="false">J26+J68+J75+J80</f>
        <v>0</v>
      </c>
      <c r="K25" s="36" t="n">
        <f aca="false">K26+K68+K75+K80</f>
        <v>0</v>
      </c>
      <c r="L25" s="31" t="n">
        <f aca="false">G25+H25+I25+J25+K25=F25</f>
        <v>1</v>
      </c>
    </row>
    <row r="26" s="76" customFormat="true" ht="49.5" hidden="false" customHeight="true" outlineLevel="0" collapsed="false">
      <c r="A26" s="38" t="s">
        <v>23</v>
      </c>
      <c r="B26" s="38" t="s">
        <v>41</v>
      </c>
      <c r="C26" s="39" t="s">
        <v>43</v>
      </c>
      <c r="D26" s="38" t="s">
        <v>16</v>
      </c>
      <c r="E26" s="67" t="s">
        <v>44</v>
      </c>
      <c r="F26" s="42" t="n">
        <f aca="false">F27</f>
        <v>0</v>
      </c>
      <c r="G26" s="42" t="n">
        <f aca="false">G27</f>
        <v>0</v>
      </c>
      <c r="H26" s="42" t="n">
        <f aca="false">H27</f>
        <v>0</v>
      </c>
      <c r="I26" s="42" t="n">
        <f aca="false">I27</f>
        <v>0</v>
      </c>
      <c r="J26" s="42" t="n">
        <f aca="false">J27</f>
        <v>0</v>
      </c>
      <c r="K26" s="42" t="n">
        <f aca="false">K27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45" t="s">
        <v>23</v>
      </c>
      <c r="B27" s="45" t="s">
        <v>41</v>
      </c>
      <c r="C27" s="68" t="s">
        <v>45</v>
      </c>
      <c r="D27" s="45" t="s">
        <v>16</v>
      </c>
      <c r="E27" s="46" t="s">
        <v>30</v>
      </c>
      <c r="F27" s="42" t="n">
        <f aca="false">F28</f>
        <v>0</v>
      </c>
      <c r="G27" s="42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44" t="s">
        <v>45</v>
      </c>
      <c r="D28" s="45" t="s">
        <v>31</v>
      </c>
      <c r="E28" s="46" t="s">
        <v>32</v>
      </c>
      <c r="F28" s="42" t="n">
        <f aca="false">F30+F39+F49+F58</f>
        <v>0</v>
      </c>
      <c r="G28" s="42" t="n">
        <f aca="false">G30+G39+G49+G58</f>
        <v>0</v>
      </c>
      <c r="H28" s="42" t="n">
        <f aca="false">H30+H39+H49+H58</f>
        <v>0</v>
      </c>
      <c r="I28" s="42" t="n">
        <f aca="false">I30+I39+I49+I58</f>
        <v>0</v>
      </c>
      <c r="J28" s="42" t="n">
        <f aca="false">J30+J39+J49+J58</f>
        <v>0</v>
      </c>
      <c r="K28" s="42" t="n">
        <f aca="false">K30+K39+K49+K58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/>
      <c r="B29" s="45"/>
      <c r="C29" s="68"/>
      <c r="D29" s="68"/>
      <c r="E29" s="69" t="s">
        <v>46</v>
      </c>
      <c r="F29" s="71"/>
      <c r="G29" s="71"/>
      <c r="H29" s="71"/>
      <c r="I29" s="71"/>
      <c r="J29" s="71"/>
      <c r="K29" s="71"/>
      <c r="L29" s="31" t="n">
        <f aca="false">G29+H29+I29+J29+K29=F29</f>
        <v>1</v>
      </c>
    </row>
    <row r="30" s="37" customFormat="true" ht="15.75" hidden="false" customHeight="false" outlineLevel="0" collapsed="false">
      <c r="A30" s="38" t="s">
        <v>23</v>
      </c>
      <c r="B30" s="38" t="s">
        <v>41</v>
      </c>
      <c r="C30" s="44" t="s">
        <v>47</v>
      </c>
      <c r="D30" s="45" t="s">
        <v>31</v>
      </c>
      <c r="E30" s="46" t="s">
        <v>48</v>
      </c>
      <c r="F30" s="71" t="n">
        <f aca="false">F31</f>
        <v>0</v>
      </c>
      <c r="G30" s="71" t="n">
        <f aca="false">G31</f>
        <v>0</v>
      </c>
      <c r="H30" s="71" t="n">
        <f aca="false">H31</f>
        <v>0</v>
      </c>
      <c r="I30" s="71" t="n">
        <f aca="false">I31</f>
        <v>0</v>
      </c>
      <c r="J30" s="71" t="n">
        <f aca="false">J31</f>
        <v>0</v>
      </c>
      <c r="K30" s="71" t="n">
        <f aca="false">K31</f>
        <v>0</v>
      </c>
      <c r="L30" s="31" t="n">
        <f aca="false">G30+H30+I30+J30+K30=F30</f>
        <v>1</v>
      </c>
    </row>
    <row r="31" s="37" customFormat="true" ht="15.75" hidden="false" customHeight="false" outlineLevel="0" collapsed="false">
      <c r="A31" s="53" t="s">
        <v>23</v>
      </c>
      <c r="B31" s="53" t="s">
        <v>41</v>
      </c>
      <c r="C31" s="48" t="s">
        <v>47</v>
      </c>
      <c r="D31" s="72" t="s">
        <v>16</v>
      </c>
      <c r="E31" s="69" t="s">
        <v>30</v>
      </c>
      <c r="F31" s="74" t="n">
        <f aca="false">F32</f>
        <v>0</v>
      </c>
      <c r="G31" s="74" t="n">
        <f aca="false">G32</f>
        <v>0</v>
      </c>
      <c r="H31" s="74" t="n">
        <f aca="false">H32</f>
        <v>0</v>
      </c>
      <c r="I31" s="74" t="n">
        <f aca="false">I32</f>
        <v>0</v>
      </c>
      <c r="J31" s="74" t="n">
        <f aca="false">J32</f>
        <v>0</v>
      </c>
      <c r="K31" s="74" t="n">
        <f aca="false">K32</f>
        <v>0</v>
      </c>
      <c r="L31" s="31" t="n">
        <f aca="false">G31+H31+I31+J31+K31=F31</f>
        <v>1</v>
      </c>
    </row>
    <row r="32" s="37" customFormat="true" ht="47.25" hidden="false" customHeight="true" outlineLevel="0" collapsed="false">
      <c r="A32" s="53" t="s">
        <v>23</v>
      </c>
      <c r="B32" s="53" t="s">
        <v>41</v>
      </c>
      <c r="C32" s="48" t="s">
        <v>47</v>
      </c>
      <c r="D32" s="72" t="s">
        <v>31</v>
      </c>
      <c r="E32" s="69" t="s">
        <v>32</v>
      </c>
      <c r="F32" s="74" t="n">
        <f aca="false">F34+F35+F36+F37+F38</f>
        <v>0</v>
      </c>
      <c r="G32" s="74" t="n">
        <f aca="false">G34+G35+G36+G37+G38</f>
        <v>0</v>
      </c>
      <c r="H32" s="74" t="n">
        <f aca="false">H34+H35+H36+H37+H38</f>
        <v>0</v>
      </c>
      <c r="I32" s="74" t="n">
        <f aca="false">I34+I35+I36+I37+I38</f>
        <v>0</v>
      </c>
      <c r="J32" s="74" t="n">
        <f aca="false">J34+J35+J36+J37+J38</f>
        <v>0</v>
      </c>
      <c r="K32" s="74" t="n">
        <f aca="false">K34+K35+K36+K37+K38</f>
        <v>0</v>
      </c>
      <c r="L32" s="31" t="n">
        <f aca="false">G32+H32+I32+J32+K32=F32</f>
        <v>1</v>
      </c>
    </row>
    <row r="33" s="76" customFormat="true" ht="15.75" hidden="false" customHeight="false" outlineLevel="0" collapsed="false">
      <c r="A33" s="53"/>
      <c r="B33" s="53"/>
      <c r="C33" s="48"/>
      <c r="D33" s="72"/>
      <c r="E33" s="23" t="s">
        <v>21</v>
      </c>
      <c r="F33" s="74"/>
      <c r="G33" s="74"/>
      <c r="H33" s="74"/>
      <c r="I33" s="74"/>
      <c r="J33" s="74"/>
      <c r="K33" s="74"/>
      <c r="L33" s="31" t="n">
        <f aca="false">G33+H33+I33+J33+K33=F33</f>
        <v>1</v>
      </c>
    </row>
    <row r="34" s="76" customFormat="true" ht="34.5" hidden="false" customHeight="true" outlineLevel="0" collapsed="false">
      <c r="A34" s="59" t="s">
        <v>23</v>
      </c>
      <c r="B34" s="59" t="s">
        <v>41</v>
      </c>
      <c r="C34" s="55" t="s">
        <v>47</v>
      </c>
      <c r="D34" s="59" t="s">
        <v>31</v>
      </c>
      <c r="E34" s="25" t="s">
        <v>22</v>
      </c>
      <c r="F34" s="75" t="n">
        <f aca="false">H34</f>
        <v>0</v>
      </c>
      <c r="G34" s="75"/>
      <c r="H34" s="75"/>
      <c r="I34" s="75"/>
      <c r="J34" s="75"/>
      <c r="K34" s="75"/>
      <c r="L34" s="31" t="n">
        <f aca="false">G34+H34+I34+J34+K34=F34</f>
        <v>1</v>
      </c>
    </row>
    <row r="35" s="76" customFormat="true" ht="50.25" hidden="fals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77" t="s">
        <v>49</v>
      </c>
      <c r="F35" s="75" t="n">
        <f aca="false">H35</f>
        <v>0</v>
      </c>
      <c r="G35" s="75"/>
      <c r="H35" s="75"/>
      <c r="I35" s="75"/>
      <c r="J35" s="75"/>
      <c r="K35" s="75"/>
      <c r="L35" s="31" t="n">
        <f aca="false">G35+H35+I35+J35+K35=F35</f>
        <v>1</v>
      </c>
    </row>
    <row r="36" s="76" customFormat="true" ht="40.5" hidden="fals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25" t="s">
        <v>35</v>
      </c>
      <c r="F36" s="75" t="n">
        <f aca="false">G36+H36+I36+J36+K36</f>
        <v>0</v>
      </c>
      <c r="G36" s="75"/>
      <c r="H36" s="75"/>
      <c r="I36" s="75"/>
      <c r="J36" s="75"/>
      <c r="K36" s="75"/>
      <c r="L36" s="31" t="n">
        <f aca="false">G36+H36+I36+J36+K36=F36</f>
        <v>1</v>
      </c>
    </row>
    <row r="37" s="76" customFormat="true" ht="39.75" hidden="false" customHeight="true" outlineLevel="0" collapsed="false">
      <c r="A37" s="54" t="s">
        <v>23</v>
      </c>
      <c r="B37" s="54" t="s">
        <v>41</v>
      </c>
      <c r="C37" s="55" t="s">
        <v>47</v>
      </c>
      <c r="D37" s="54" t="s">
        <v>31</v>
      </c>
      <c r="E37" s="25" t="s">
        <v>50</v>
      </c>
      <c r="F37" s="75" t="n">
        <f aca="false">G37+H37+I37+J37+K37</f>
        <v>0</v>
      </c>
      <c r="G37" s="75"/>
      <c r="H37" s="75"/>
      <c r="I37" s="75"/>
      <c r="J37" s="75"/>
      <c r="K37" s="75"/>
      <c r="L37" s="31" t="n">
        <f aca="false">G37+H37+I37+J37+K37=F37</f>
        <v>1</v>
      </c>
    </row>
    <row r="38" s="76" customFormat="true" ht="67.5" hidden="fals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1</v>
      </c>
      <c r="F38" s="75" t="n">
        <f aca="false">G38+H38+I38+J38+K38</f>
        <v>0</v>
      </c>
      <c r="G38" s="75"/>
      <c r="H38" s="75"/>
      <c r="I38" s="75"/>
      <c r="J38" s="75"/>
      <c r="K38" s="75"/>
      <c r="L38" s="31" t="n">
        <f aca="false">G38+H38+I38+J38+K38=F38</f>
        <v>1</v>
      </c>
    </row>
    <row r="39" s="31" customFormat="true" ht="21" hidden="false" customHeight="true" outlineLevel="0" collapsed="false">
      <c r="A39" s="78" t="s">
        <v>23</v>
      </c>
      <c r="B39" s="38" t="s">
        <v>41</v>
      </c>
      <c r="C39" s="44" t="s">
        <v>52</v>
      </c>
      <c r="D39" s="45" t="s">
        <v>31</v>
      </c>
      <c r="E39" s="79" t="s">
        <v>53</v>
      </c>
      <c r="F39" s="71" t="n">
        <f aca="false">F40</f>
        <v>0</v>
      </c>
      <c r="G39" s="71" t="n">
        <f aca="false">G40</f>
        <v>0</v>
      </c>
      <c r="H39" s="71" t="n">
        <f aca="false">H40</f>
        <v>0</v>
      </c>
      <c r="I39" s="71" t="n">
        <f aca="false">I40</f>
        <v>0</v>
      </c>
      <c r="J39" s="71" t="n">
        <f aca="false">J40</f>
        <v>0</v>
      </c>
      <c r="K39" s="71" t="n">
        <f aca="false">K40</f>
        <v>0</v>
      </c>
      <c r="L39" s="31" t="n">
        <f aca="false">G39+H39+I39+J39+K39=F39</f>
        <v>1</v>
      </c>
    </row>
    <row r="40" s="37" customFormat="true" ht="20.25" hidden="false" customHeight="true" outlineLevel="0" collapsed="false">
      <c r="A40" s="53" t="s">
        <v>23</v>
      </c>
      <c r="B40" s="53" t="s">
        <v>41</v>
      </c>
      <c r="C40" s="48" t="s">
        <v>52</v>
      </c>
      <c r="D40" s="72" t="s">
        <v>16</v>
      </c>
      <c r="E40" s="69" t="s">
        <v>30</v>
      </c>
      <c r="F40" s="74" t="n">
        <f aca="false">F41</f>
        <v>0</v>
      </c>
      <c r="G40" s="74" t="n">
        <f aca="false">G41</f>
        <v>0</v>
      </c>
      <c r="H40" s="74" t="n">
        <f aca="false">H41</f>
        <v>0</v>
      </c>
      <c r="I40" s="74" t="n">
        <f aca="false">I41</f>
        <v>0</v>
      </c>
      <c r="J40" s="74" t="n">
        <f aca="false">J41</f>
        <v>0</v>
      </c>
      <c r="K40" s="74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31</v>
      </c>
      <c r="E41" s="69" t="s">
        <v>32</v>
      </c>
      <c r="F41" s="74" t="n">
        <f aca="false">F43+F44+F45+F48+F46+F47</f>
        <v>0</v>
      </c>
      <c r="G41" s="74" t="n">
        <f aca="false">G43+G44+G45+G48+G46+G47</f>
        <v>0</v>
      </c>
      <c r="H41" s="74" t="n">
        <f aca="false">H43+H44+H45+H48+H46+H47</f>
        <v>0</v>
      </c>
      <c r="I41" s="74" t="n">
        <f aca="false">I43+I44+I45+I48+I46+I47</f>
        <v>0</v>
      </c>
      <c r="J41" s="74" t="n">
        <f aca="false">J43+J44+J45+J48+J46+J47</f>
        <v>0</v>
      </c>
      <c r="K41" s="74" t="n">
        <f aca="false">K43+K44+K45+K48+K46+K47</f>
        <v>0</v>
      </c>
      <c r="L41" s="31" t="n">
        <f aca="false">G41+H41+I41+J41+K41=F41</f>
        <v>1</v>
      </c>
    </row>
    <row r="42" s="37" customFormat="true" ht="15.75" hidden="false" customHeight="false" outlineLevel="0" collapsed="false">
      <c r="A42" s="53"/>
      <c r="B42" s="53"/>
      <c r="C42" s="48"/>
      <c r="D42" s="47"/>
      <c r="E42" s="23" t="s">
        <v>21</v>
      </c>
      <c r="F42" s="74"/>
      <c r="G42" s="74"/>
      <c r="H42" s="74"/>
      <c r="I42" s="74"/>
      <c r="J42" s="74"/>
      <c r="K42" s="74"/>
      <c r="L42" s="31" t="n">
        <f aca="false">G42+H42+I42+J42+K42=F42</f>
        <v>1</v>
      </c>
    </row>
    <row r="43" s="76" customFormat="true" ht="20.25" hidden="false" customHeight="true" outlineLevel="0" collapsed="false">
      <c r="A43" s="80" t="s">
        <v>23</v>
      </c>
      <c r="B43" s="80" t="s">
        <v>41</v>
      </c>
      <c r="C43" s="55" t="s">
        <v>52</v>
      </c>
      <c r="D43" s="80" t="s">
        <v>31</v>
      </c>
      <c r="E43" s="25" t="s">
        <v>22</v>
      </c>
      <c r="F43" s="75" t="n">
        <f aca="false">H43</f>
        <v>0</v>
      </c>
      <c r="G43" s="75"/>
      <c r="H43" s="75"/>
      <c r="I43" s="75"/>
      <c r="J43" s="75"/>
      <c r="K43" s="75"/>
      <c r="L43" s="31" t="n">
        <f aca="false">G43+H43+I43+J43+K43=F43</f>
        <v>1</v>
      </c>
    </row>
    <row r="44" s="76" customFormat="true" ht="36" hidden="fals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77" t="s">
        <v>49</v>
      </c>
      <c r="F44" s="75" t="n">
        <f aca="false">H44</f>
        <v>0</v>
      </c>
      <c r="G44" s="75"/>
      <c r="H44" s="75"/>
      <c r="I44" s="75"/>
      <c r="J44" s="75"/>
      <c r="K44" s="75"/>
      <c r="L44" s="31" t="n">
        <f aca="false">G44+H44+I44+J44+K44=F44</f>
        <v>1</v>
      </c>
    </row>
    <row r="45" s="76" customFormat="true" ht="50.25" hidden="fals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25" t="s">
        <v>35</v>
      </c>
      <c r="F45" s="75" t="n">
        <f aca="false">G45+H45+I45+J45+K45</f>
        <v>0</v>
      </c>
      <c r="G45" s="75"/>
      <c r="H45" s="75"/>
      <c r="I45" s="75"/>
      <c r="J45" s="75"/>
      <c r="K45" s="75"/>
      <c r="L45" s="31" t="n">
        <f aca="false">G45+H45+I45+J45+K45=F45</f>
        <v>1</v>
      </c>
    </row>
    <row r="46" s="76" customFormat="true" ht="36" hidden="false" customHeight="true" outlineLevel="0" collapsed="false">
      <c r="A46" s="54" t="s">
        <v>23</v>
      </c>
      <c r="B46" s="54" t="s">
        <v>41</v>
      </c>
      <c r="C46" s="55" t="s">
        <v>52</v>
      </c>
      <c r="D46" s="54" t="s">
        <v>31</v>
      </c>
      <c r="E46" s="25" t="s">
        <v>50</v>
      </c>
      <c r="F46" s="75" t="n">
        <f aca="false">G46+H46+I46+J46+K46</f>
        <v>0</v>
      </c>
      <c r="G46" s="75"/>
      <c r="H46" s="75"/>
      <c r="I46" s="75"/>
      <c r="J46" s="75"/>
      <c r="K46" s="75"/>
      <c r="L46" s="31" t="n">
        <f aca="false">G46+H46+I46+J46+K46=F46</f>
        <v>1</v>
      </c>
    </row>
    <row r="47" s="76" customFormat="true" ht="36" hidden="false" customHeight="true" outlineLevel="0" collapsed="false">
      <c r="A47" s="80" t="s">
        <v>23</v>
      </c>
      <c r="B47" s="80" t="s">
        <v>41</v>
      </c>
      <c r="C47" s="55" t="s">
        <v>52</v>
      </c>
      <c r="D47" s="80" t="s">
        <v>31</v>
      </c>
      <c r="E47" s="25" t="s">
        <v>51</v>
      </c>
      <c r="F47" s="75" t="n">
        <f aca="false">G47+H47+I47+J47+K47</f>
        <v>0</v>
      </c>
      <c r="G47" s="75"/>
      <c r="H47" s="75"/>
      <c r="I47" s="75"/>
      <c r="J47" s="75"/>
      <c r="K47" s="75"/>
      <c r="L47" s="31" t="n">
        <f aca="false">G47+H47+I47+J47+K47=F47</f>
        <v>1</v>
      </c>
    </row>
    <row r="48" s="31" customFormat="true" ht="20.25" hidden="fals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34</v>
      </c>
      <c r="F48" s="75" t="n">
        <f aca="false">K48</f>
        <v>0</v>
      </c>
      <c r="G48" s="75"/>
      <c r="H48" s="75"/>
      <c r="I48" s="75"/>
      <c r="J48" s="75"/>
      <c r="K48" s="75"/>
      <c r="L48" s="31" t="n">
        <f aca="false">G48+H48+I48+J48+K48=F48</f>
        <v>1</v>
      </c>
    </row>
    <row r="49" s="37" customFormat="true" ht="20.25" hidden="false" customHeight="true" outlineLevel="0" collapsed="false">
      <c r="A49" s="78" t="s">
        <v>23</v>
      </c>
      <c r="B49" s="38" t="s">
        <v>41</v>
      </c>
      <c r="C49" s="44" t="s">
        <v>54</v>
      </c>
      <c r="D49" s="45" t="s">
        <v>31</v>
      </c>
      <c r="E49" s="46" t="s">
        <v>55</v>
      </c>
      <c r="F49" s="71" t="n">
        <f aca="false">F50</f>
        <v>0</v>
      </c>
      <c r="G49" s="71" t="n">
        <f aca="false">G50</f>
        <v>0</v>
      </c>
      <c r="H49" s="71" t="n">
        <f aca="false">H50</f>
        <v>0</v>
      </c>
      <c r="I49" s="71" t="n">
        <f aca="false">I50</f>
        <v>0</v>
      </c>
      <c r="J49" s="71" t="n">
        <f aca="false">J50</f>
        <v>0</v>
      </c>
      <c r="K49" s="71" t="n">
        <f aca="false">K50</f>
        <v>0</v>
      </c>
      <c r="L49" s="31" t="n">
        <f aca="false">G49+H49+I49+J49+K49=F49</f>
        <v>1</v>
      </c>
    </row>
    <row r="50" s="37" customFormat="true" ht="22.5" hidden="false" customHeight="true" outlineLevel="0" collapsed="false">
      <c r="A50" s="53" t="s">
        <v>23</v>
      </c>
      <c r="B50" s="53" t="s">
        <v>41</v>
      </c>
      <c r="C50" s="48" t="s">
        <v>54</v>
      </c>
      <c r="D50" s="72" t="s">
        <v>16</v>
      </c>
      <c r="E50" s="69" t="s">
        <v>30</v>
      </c>
      <c r="F50" s="74" t="n">
        <f aca="false">F51</f>
        <v>0</v>
      </c>
      <c r="G50" s="74" t="n">
        <f aca="false">G51</f>
        <v>0</v>
      </c>
      <c r="H50" s="74" t="n">
        <f aca="false">H51</f>
        <v>0</v>
      </c>
      <c r="I50" s="74" t="n">
        <f aca="false">I51</f>
        <v>0</v>
      </c>
      <c r="J50" s="74" t="n">
        <f aca="false">J51</f>
        <v>0</v>
      </c>
      <c r="K50" s="74" t="n">
        <f aca="false">K51</f>
        <v>0</v>
      </c>
      <c r="L50" s="31" t="n">
        <f aca="false">G50+H50+I50+J50+K50=F50</f>
        <v>1</v>
      </c>
    </row>
    <row r="51" s="37" customFormat="true" ht="47.25" hidden="false" customHeight="true" outlineLevel="0" collapsed="false">
      <c r="A51" s="53" t="s">
        <v>23</v>
      </c>
      <c r="B51" s="53" t="s">
        <v>41</v>
      </c>
      <c r="C51" s="48" t="s">
        <v>54</v>
      </c>
      <c r="D51" s="72" t="s">
        <v>31</v>
      </c>
      <c r="E51" s="69" t="s">
        <v>32</v>
      </c>
      <c r="F51" s="74" t="n">
        <f aca="false">F53+F54+F55+F56+F57</f>
        <v>0</v>
      </c>
      <c r="G51" s="74" t="n">
        <f aca="false">G53+G54+G55+G56+G57</f>
        <v>0</v>
      </c>
      <c r="H51" s="74" t="n">
        <f aca="false">H53+H54+H55+H56+H57</f>
        <v>0</v>
      </c>
      <c r="I51" s="74" t="n">
        <f aca="false">I53+I54+I55+I56+I57</f>
        <v>0</v>
      </c>
      <c r="J51" s="74" t="n">
        <f aca="false">J53+J54+J55+J56+J57</f>
        <v>0</v>
      </c>
      <c r="K51" s="74" t="n">
        <f aca="false">K53+K54+K55+K56+K57</f>
        <v>0</v>
      </c>
      <c r="L51" s="31" t="n">
        <f aca="false">G51+H51+I51+J51+K51=F51</f>
        <v>1</v>
      </c>
    </row>
    <row r="52" s="76" customFormat="true" ht="21" hidden="false" customHeight="true" outlineLevel="0" collapsed="false">
      <c r="A52" s="53"/>
      <c r="B52" s="53"/>
      <c r="C52" s="48"/>
      <c r="D52" s="47"/>
      <c r="E52" s="23" t="s">
        <v>21</v>
      </c>
      <c r="F52" s="74"/>
      <c r="G52" s="74"/>
      <c r="H52" s="74"/>
      <c r="I52" s="74"/>
      <c r="J52" s="74"/>
      <c r="K52" s="74"/>
      <c r="L52" s="31" t="n">
        <f aca="false">G52+H52+I52+J52+K52=F52</f>
        <v>1</v>
      </c>
    </row>
    <row r="53" s="76" customFormat="true" ht="34.5" hidden="false" customHeight="true" outlineLevel="0" collapsed="false">
      <c r="A53" s="80" t="s">
        <v>23</v>
      </c>
      <c r="B53" s="80" t="s">
        <v>41</v>
      </c>
      <c r="C53" s="55" t="s">
        <v>54</v>
      </c>
      <c r="D53" s="80" t="s">
        <v>31</v>
      </c>
      <c r="E53" s="25" t="s">
        <v>22</v>
      </c>
      <c r="F53" s="75" t="n">
        <f aca="false">G53+H53+I53+J53+K53</f>
        <v>0</v>
      </c>
      <c r="G53" s="75"/>
      <c r="H53" s="75"/>
      <c r="I53" s="75"/>
      <c r="J53" s="75"/>
      <c r="K53" s="75"/>
      <c r="L53" s="31" t="n">
        <f aca="false">G53+H53+I53+J53+K53=F53</f>
        <v>1</v>
      </c>
    </row>
    <row r="54" s="76" customFormat="true" ht="56.25" hidden="fals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77" t="s">
        <v>49</v>
      </c>
      <c r="F54" s="75" t="n">
        <f aca="false">G54+H54+I54+J54+K54</f>
        <v>0</v>
      </c>
      <c r="G54" s="75"/>
      <c r="H54" s="75"/>
      <c r="I54" s="75"/>
      <c r="J54" s="75"/>
      <c r="K54" s="75"/>
      <c r="L54" s="31" t="n">
        <f aca="false">G54+H54+I54+J54+K54=F54</f>
        <v>1</v>
      </c>
    </row>
    <row r="55" s="76" customFormat="true" ht="44.25" hidden="fals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25" t="s">
        <v>35</v>
      </c>
      <c r="F55" s="75" t="n">
        <f aca="false">G55+H55+I55+J55+K55</f>
        <v>0</v>
      </c>
      <c r="G55" s="75"/>
      <c r="H55" s="75"/>
      <c r="I55" s="75"/>
      <c r="J55" s="75"/>
      <c r="K55" s="75"/>
      <c r="L55" s="31" t="n">
        <f aca="false">G55+H55+I55+J55+K55=F55</f>
        <v>1</v>
      </c>
    </row>
    <row r="56" s="76" customFormat="true" ht="42.75" hidden="false" customHeight="true" outlineLevel="0" collapsed="false">
      <c r="A56" s="54" t="s">
        <v>23</v>
      </c>
      <c r="B56" s="54" t="s">
        <v>41</v>
      </c>
      <c r="C56" s="55" t="s">
        <v>54</v>
      </c>
      <c r="D56" s="54" t="s">
        <v>31</v>
      </c>
      <c r="E56" s="25" t="s">
        <v>50</v>
      </c>
      <c r="F56" s="75" t="n">
        <f aca="false">G56+H56+I56+J56+K56</f>
        <v>0</v>
      </c>
      <c r="G56" s="75"/>
      <c r="H56" s="75"/>
      <c r="I56" s="75"/>
      <c r="J56" s="75"/>
      <c r="K56" s="75"/>
      <c r="L56" s="31" t="n">
        <f aca="false">G56+H56+I56+J56+K56=F56</f>
        <v>1</v>
      </c>
    </row>
    <row r="57" s="76" customFormat="true" ht="66" hidden="fals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1</v>
      </c>
      <c r="F57" s="75" t="n">
        <f aca="false">G57+H57+I57+J57+K57</f>
        <v>0</v>
      </c>
      <c r="G57" s="75"/>
      <c r="H57" s="75"/>
      <c r="I57" s="75"/>
      <c r="J57" s="75"/>
      <c r="K57" s="75"/>
      <c r="L57" s="31" t="n">
        <f aca="false">G57+H57+I57+J57+K57=F57</f>
        <v>1</v>
      </c>
    </row>
    <row r="58" s="37" customFormat="true" ht="15.75" hidden="false" customHeight="false" outlineLevel="0" collapsed="false">
      <c r="A58" s="78" t="s">
        <v>23</v>
      </c>
      <c r="B58" s="38" t="s">
        <v>41</v>
      </c>
      <c r="C58" s="44" t="s">
        <v>56</v>
      </c>
      <c r="D58" s="45" t="s">
        <v>31</v>
      </c>
      <c r="E58" s="81" t="s">
        <v>57</v>
      </c>
      <c r="F58" s="71" t="n">
        <f aca="false">F59</f>
        <v>0</v>
      </c>
      <c r="G58" s="71" t="n">
        <f aca="false">G59</f>
        <v>0</v>
      </c>
      <c r="H58" s="71" t="n">
        <f aca="false">H59</f>
        <v>0</v>
      </c>
      <c r="I58" s="71" t="n">
        <f aca="false">I59</f>
        <v>0</v>
      </c>
      <c r="J58" s="71" t="n">
        <f aca="false">J59</f>
        <v>0</v>
      </c>
      <c r="K58" s="71" t="n">
        <f aca="false">K59</f>
        <v>0</v>
      </c>
      <c r="L58" s="31" t="n">
        <f aca="false">G58+H58+I58+J58+K58=F58</f>
        <v>1</v>
      </c>
    </row>
    <row r="59" s="37" customFormat="true" ht="15.75" hidden="false" customHeight="false" outlineLevel="0" collapsed="false">
      <c r="A59" s="53" t="s">
        <v>23</v>
      </c>
      <c r="B59" s="53" t="s">
        <v>41</v>
      </c>
      <c r="C59" s="48" t="s">
        <v>56</v>
      </c>
      <c r="D59" s="72" t="s">
        <v>16</v>
      </c>
      <c r="E59" s="69" t="s">
        <v>30</v>
      </c>
      <c r="F59" s="74" t="n">
        <f aca="false">F60</f>
        <v>0</v>
      </c>
      <c r="G59" s="74" t="n">
        <f aca="false">G60</f>
        <v>0</v>
      </c>
      <c r="H59" s="74" t="n">
        <f aca="false">H60</f>
        <v>0</v>
      </c>
      <c r="I59" s="74" t="n">
        <f aca="false">I60</f>
        <v>0</v>
      </c>
      <c r="J59" s="74" t="n">
        <f aca="false">J60</f>
        <v>0</v>
      </c>
      <c r="K59" s="74" t="n">
        <f aca="false">K60</f>
        <v>0</v>
      </c>
      <c r="L59" s="31" t="n">
        <f aca="false">G59+H59+I59+J59+K59=F59</f>
        <v>1</v>
      </c>
    </row>
    <row r="60" s="37" customFormat="true" ht="47.25" hidden="false" customHeight="true" outlineLevel="0" collapsed="false">
      <c r="A60" s="53" t="s">
        <v>23</v>
      </c>
      <c r="B60" s="53" t="s">
        <v>41</v>
      </c>
      <c r="C60" s="48" t="s">
        <v>56</v>
      </c>
      <c r="D60" s="72" t="s">
        <v>31</v>
      </c>
      <c r="E60" s="69" t="s">
        <v>32</v>
      </c>
      <c r="F60" s="74" t="n">
        <f aca="false">F62+F63+F64+F67+F65+F66</f>
        <v>0</v>
      </c>
      <c r="G60" s="74" t="n">
        <f aca="false">G62+G63+G64+G67+G65+G66</f>
        <v>0</v>
      </c>
      <c r="H60" s="74" t="n">
        <f aca="false">H62+H63+H64+H67+H65+H66</f>
        <v>0</v>
      </c>
      <c r="I60" s="74" t="n">
        <f aca="false">I62+I63+I64+I67+I65+I66</f>
        <v>0</v>
      </c>
      <c r="J60" s="74" t="n">
        <f aca="false">J62+J63+J64+J67+J65+J66</f>
        <v>0</v>
      </c>
      <c r="K60" s="74" t="n">
        <f aca="false">K62+K63+K64+K67+K65+K66</f>
        <v>0</v>
      </c>
      <c r="L60" s="31" t="n">
        <f aca="false">G60+H60+I60+J60+K60=F60</f>
        <v>1</v>
      </c>
    </row>
    <row r="61" s="37" customFormat="true" ht="15.75" hidden="false" customHeight="false" outlineLevel="0" collapsed="false">
      <c r="A61" s="53"/>
      <c r="B61" s="53"/>
      <c r="C61" s="48"/>
      <c r="D61" s="47"/>
      <c r="E61" s="23" t="s">
        <v>21</v>
      </c>
      <c r="F61" s="74"/>
      <c r="G61" s="74"/>
      <c r="H61" s="74"/>
      <c r="I61" s="74"/>
      <c r="J61" s="74"/>
      <c r="K61" s="74"/>
      <c r="L61" s="31" t="n">
        <f aca="false">G61+H61+I61+J61+K61=F61</f>
        <v>1</v>
      </c>
    </row>
    <row r="62" s="37" customFormat="true" ht="15.75" hidden="false" customHeight="false" outlineLevel="0" collapsed="false">
      <c r="A62" s="80" t="s">
        <v>23</v>
      </c>
      <c r="B62" s="80" t="s">
        <v>41</v>
      </c>
      <c r="C62" s="55" t="s">
        <v>56</v>
      </c>
      <c r="D62" s="80" t="s">
        <v>31</v>
      </c>
      <c r="E62" s="25" t="s">
        <v>22</v>
      </c>
      <c r="F62" s="75" t="n">
        <f aca="false">G62+H62+I62+J62+K62</f>
        <v>0</v>
      </c>
      <c r="G62" s="75"/>
      <c r="H62" s="75"/>
      <c r="I62" s="75"/>
      <c r="J62" s="75"/>
      <c r="K62" s="75"/>
      <c r="L62" s="31" t="n">
        <f aca="false">G62+H62+I62+J62+K62=F62</f>
        <v>1</v>
      </c>
    </row>
    <row r="63" s="76" customFormat="true" ht="31.5" hidden="fals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77" t="s">
        <v>49</v>
      </c>
      <c r="F63" s="75" t="n">
        <f aca="false">H63</f>
        <v>0</v>
      </c>
      <c r="G63" s="75"/>
      <c r="H63" s="75"/>
      <c r="I63" s="75"/>
      <c r="J63" s="75"/>
      <c r="K63" s="75"/>
      <c r="L63" s="31" t="n">
        <f aca="false">G63+H63+I63+J63+K63=F63</f>
        <v>1</v>
      </c>
    </row>
    <row r="64" s="76" customFormat="true" ht="50.25" hidden="fals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25" t="s">
        <v>35</v>
      </c>
      <c r="F64" s="75" t="n">
        <f aca="false">G64+H64+I64+J64+K64</f>
        <v>0</v>
      </c>
      <c r="G64" s="75"/>
      <c r="H64" s="75"/>
      <c r="I64" s="75"/>
      <c r="J64" s="75"/>
      <c r="K64" s="75"/>
      <c r="L64" s="31" t="n">
        <f aca="false">G64+H64+I64+J64+K64=F64</f>
        <v>1</v>
      </c>
    </row>
    <row r="65" s="31" customFormat="true" ht="15.75" hidden="false" customHeight="true" outlineLevel="0" collapsed="false">
      <c r="A65" s="54" t="s">
        <v>23</v>
      </c>
      <c r="B65" s="54" t="s">
        <v>41</v>
      </c>
      <c r="C65" s="55" t="s">
        <v>56</v>
      </c>
      <c r="D65" s="54" t="s">
        <v>31</v>
      </c>
      <c r="E65" s="25" t="s">
        <v>50</v>
      </c>
      <c r="F65" s="75" t="n">
        <f aca="false">G65+H65+I65+J65+K65</f>
        <v>0</v>
      </c>
      <c r="G65" s="75"/>
      <c r="H65" s="75"/>
      <c r="I65" s="75"/>
      <c r="J65" s="75"/>
      <c r="K65" s="75"/>
      <c r="L65" s="31" t="n">
        <f aca="false">G65+H65+I65+J65+K65=F65</f>
        <v>1</v>
      </c>
    </row>
    <row r="66" s="31" customFormat="true" ht="15.75" hidden="false" customHeight="true" outlineLevel="0" collapsed="false">
      <c r="A66" s="80" t="s">
        <v>23</v>
      </c>
      <c r="B66" s="80" t="s">
        <v>41</v>
      </c>
      <c r="C66" s="55" t="s">
        <v>58</v>
      </c>
      <c r="D66" s="80" t="s">
        <v>31</v>
      </c>
      <c r="E66" s="25" t="s">
        <v>51</v>
      </c>
      <c r="F66" s="75" t="n">
        <f aca="false">G66+H66+I66+J66+K66</f>
        <v>0</v>
      </c>
      <c r="G66" s="75"/>
      <c r="H66" s="75"/>
      <c r="I66" s="75"/>
      <c r="J66" s="75"/>
      <c r="K66" s="75"/>
      <c r="L66" s="31" t="n">
        <f aca="false">G66+H66+I66+J66+K66=F66</f>
        <v>1</v>
      </c>
    </row>
    <row r="67" s="31" customFormat="true" ht="15.75" hidden="fals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34</v>
      </c>
      <c r="F67" s="75" t="n">
        <f aca="false">K67</f>
        <v>0</v>
      </c>
      <c r="G67" s="75"/>
      <c r="H67" s="75"/>
      <c r="I67" s="75"/>
      <c r="J67" s="75"/>
      <c r="K67" s="75"/>
      <c r="L67" s="31" t="n">
        <f aca="false">G67+H67+I67+J67+K67=F67</f>
        <v>1</v>
      </c>
    </row>
    <row r="68" s="58" customFormat="true" ht="33.75" hidden="false" customHeight="true" outlineLevel="0" collapsed="false">
      <c r="A68" s="78" t="s">
        <v>23</v>
      </c>
      <c r="B68" s="38" t="s">
        <v>41</v>
      </c>
      <c r="C68" s="39" t="s">
        <v>59</v>
      </c>
      <c r="D68" s="78" t="s">
        <v>16</v>
      </c>
      <c r="E68" s="82" t="s">
        <v>60</v>
      </c>
      <c r="F68" s="71" t="n">
        <f aca="false">F69</f>
        <v>0</v>
      </c>
      <c r="G68" s="71" t="n">
        <f aca="false">G69</f>
        <v>0</v>
      </c>
      <c r="H68" s="71" t="n">
        <f aca="false">H69</f>
        <v>0</v>
      </c>
      <c r="I68" s="71" t="n">
        <f aca="false">I69</f>
        <v>0</v>
      </c>
      <c r="J68" s="71" t="n">
        <f aca="false">J69</f>
        <v>0</v>
      </c>
      <c r="K68" s="71" t="n">
        <f aca="false">K69</f>
        <v>0</v>
      </c>
      <c r="L68" s="31" t="n">
        <f aca="false">G68+H68+I68+J68+K68=F68</f>
        <v>1</v>
      </c>
    </row>
    <row r="69" s="58" customFormat="true" ht="38.25" hidden="false" customHeight="true" outlineLevel="0" collapsed="false">
      <c r="A69" s="53" t="s">
        <v>23</v>
      </c>
      <c r="B69" s="53" t="s">
        <v>41</v>
      </c>
      <c r="C69" s="83" t="s">
        <v>61</v>
      </c>
      <c r="D69" s="53" t="s">
        <v>16</v>
      </c>
      <c r="E69" s="23" t="s">
        <v>30</v>
      </c>
      <c r="F69" s="74" t="n">
        <f aca="false">F70</f>
        <v>0</v>
      </c>
      <c r="G69" s="74" t="n">
        <f aca="false">G70</f>
        <v>0</v>
      </c>
      <c r="H69" s="74" t="n">
        <f aca="false">H70</f>
        <v>0</v>
      </c>
      <c r="I69" s="74" t="n">
        <f aca="false">I70</f>
        <v>0</v>
      </c>
      <c r="J69" s="74" t="n">
        <f aca="false">J70</f>
        <v>0</v>
      </c>
      <c r="K69" s="74" t="n">
        <f aca="false">K70</f>
        <v>0</v>
      </c>
      <c r="L69" s="31" t="n">
        <f aca="false">G69+H69+I69+J69+K69=F69</f>
        <v>1</v>
      </c>
    </row>
    <row r="70" s="37" customFormat="true" ht="47.25" hidden="false" customHeight="true" outlineLevel="0" collapsed="false">
      <c r="A70" s="53" t="s">
        <v>23</v>
      </c>
      <c r="B70" s="53" t="s">
        <v>41</v>
      </c>
      <c r="C70" s="83" t="s">
        <v>62</v>
      </c>
      <c r="D70" s="53" t="s">
        <v>16</v>
      </c>
      <c r="E70" s="23" t="s">
        <v>63</v>
      </c>
      <c r="F70" s="74" t="n">
        <f aca="false">F71</f>
        <v>0</v>
      </c>
      <c r="G70" s="74" t="n">
        <f aca="false">G71</f>
        <v>0</v>
      </c>
      <c r="H70" s="74" t="n">
        <f aca="false">H71</f>
        <v>0</v>
      </c>
      <c r="I70" s="74" t="n">
        <f aca="false">I71</f>
        <v>0</v>
      </c>
      <c r="J70" s="74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48" t="s">
        <v>62</v>
      </c>
      <c r="D71" s="53" t="s">
        <v>31</v>
      </c>
      <c r="E71" s="23" t="s">
        <v>32</v>
      </c>
      <c r="F71" s="74" t="n">
        <f aca="false">F73+F74</f>
        <v>0</v>
      </c>
      <c r="G71" s="74" t="n">
        <f aca="false">G73+G74</f>
        <v>0</v>
      </c>
      <c r="H71" s="74" t="n">
        <f aca="false">H73+H74</f>
        <v>0</v>
      </c>
      <c r="I71" s="74" t="n">
        <f aca="false">I73+I74</f>
        <v>0</v>
      </c>
      <c r="J71" s="74" t="n">
        <f aca="false">J73+J74</f>
        <v>0</v>
      </c>
      <c r="K71" s="74" t="n">
        <f aca="false">K73+K74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/>
      <c r="B72" s="53"/>
      <c r="C72" s="48"/>
      <c r="D72" s="53"/>
      <c r="E72" s="23" t="s">
        <v>21</v>
      </c>
      <c r="F72" s="74"/>
      <c r="G72" s="74"/>
      <c r="H72" s="74"/>
      <c r="I72" s="74"/>
      <c r="J72" s="74"/>
      <c r="K72" s="74"/>
      <c r="L72" s="31" t="n">
        <f aca="false">G72+H72+I72+J72+K72=F72</f>
        <v>1</v>
      </c>
    </row>
    <row r="73" s="37" customFormat="true" ht="15.75" hidden="false" customHeight="false" outlineLevel="0" collapsed="false">
      <c r="A73" s="54" t="s">
        <v>23</v>
      </c>
      <c r="B73" s="54" t="s">
        <v>41</v>
      </c>
      <c r="C73" s="55" t="s">
        <v>62</v>
      </c>
      <c r="D73" s="54" t="s">
        <v>31</v>
      </c>
      <c r="E73" s="25" t="s">
        <v>22</v>
      </c>
      <c r="F73" s="75" t="n">
        <f aca="false">I73</f>
        <v>0</v>
      </c>
      <c r="G73" s="75"/>
      <c r="H73" s="75"/>
      <c r="I73" s="75"/>
      <c r="J73" s="75"/>
      <c r="K73" s="75"/>
      <c r="L73" s="31" t="n">
        <f aca="false">G73+H73+I73+J73+K73=F73</f>
        <v>1</v>
      </c>
    </row>
    <row r="74" s="37" customFormat="true" ht="47.25" hidden="false" customHeight="tru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35</v>
      </c>
      <c r="F74" s="75" t="n">
        <f aca="false">G74+H74+I74+J74+K74</f>
        <v>0</v>
      </c>
      <c r="G74" s="75"/>
      <c r="H74" s="75"/>
      <c r="I74" s="75"/>
      <c r="J74" s="75"/>
      <c r="K74" s="75"/>
      <c r="L74" s="31" t="n">
        <f aca="false">G74+H74+I74+J74+K74=F74</f>
        <v>1</v>
      </c>
    </row>
    <row r="75" s="37" customFormat="true" ht="15.75" hidden="false" customHeight="false" outlineLevel="0" collapsed="false">
      <c r="A75" s="43" t="s">
        <v>23</v>
      </c>
      <c r="B75" s="43" t="s">
        <v>41</v>
      </c>
      <c r="C75" s="44" t="s">
        <v>64</v>
      </c>
      <c r="D75" s="43" t="s">
        <v>16</v>
      </c>
      <c r="E75" s="84" t="s">
        <v>65</v>
      </c>
      <c r="F75" s="71" t="n">
        <f aca="false">F76</f>
        <v>0</v>
      </c>
      <c r="G75" s="71" t="n">
        <f aca="false">G76</f>
        <v>0</v>
      </c>
      <c r="H75" s="71" t="n">
        <f aca="false">H76</f>
        <v>0</v>
      </c>
      <c r="I75" s="71" t="n">
        <f aca="false">I76</f>
        <v>0</v>
      </c>
      <c r="J75" s="71" t="n">
        <f aca="false">J76</f>
        <v>0</v>
      </c>
      <c r="K75" s="71" t="n">
        <f aca="false">K76</f>
        <v>0</v>
      </c>
      <c r="L75" s="31" t="n">
        <f aca="false">G75+H75+I75+J75+K75=F75</f>
        <v>1</v>
      </c>
    </row>
    <row r="76" s="76" customFormat="true" ht="20.25" hidden="false" customHeight="true" outlineLevel="0" collapsed="false">
      <c r="A76" s="47" t="s">
        <v>23</v>
      </c>
      <c r="B76" s="47" t="s">
        <v>41</v>
      </c>
      <c r="C76" s="48" t="s">
        <v>64</v>
      </c>
      <c r="D76" s="47" t="s">
        <v>31</v>
      </c>
      <c r="E76" s="85" t="s">
        <v>32</v>
      </c>
      <c r="F76" s="74" t="n">
        <f aca="false">F78+F79</f>
        <v>0</v>
      </c>
      <c r="G76" s="74" t="n">
        <f aca="false">G78+G79</f>
        <v>0</v>
      </c>
      <c r="H76" s="74" t="n">
        <f aca="false">H78+H79</f>
        <v>0</v>
      </c>
      <c r="I76" s="74" t="n">
        <f aca="false">I78+I79</f>
        <v>0</v>
      </c>
      <c r="J76" s="74" t="n">
        <f aca="false">J78+J79</f>
        <v>0</v>
      </c>
      <c r="K76" s="74" t="n">
        <f aca="false">K78+K79</f>
        <v>0</v>
      </c>
      <c r="L76" s="31" t="n">
        <f aca="false">G76+H76+I76+J76+K76=F76</f>
        <v>1</v>
      </c>
    </row>
    <row r="77" s="76" customFormat="true" ht="52.5" hidden="false" customHeight="true" outlineLevel="0" collapsed="false">
      <c r="A77" s="47"/>
      <c r="B77" s="47"/>
      <c r="C77" s="48"/>
      <c r="D77" s="47"/>
      <c r="E77" s="23" t="s">
        <v>21</v>
      </c>
      <c r="F77" s="74"/>
      <c r="G77" s="74"/>
      <c r="H77" s="74"/>
      <c r="I77" s="74"/>
      <c r="J77" s="74"/>
      <c r="K77" s="74"/>
      <c r="L77" s="31" t="n">
        <f aca="false">G77+H77+I77+J77+K77=F77</f>
        <v>1</v>
      </c>
    </row>
    <row r="78" s="37" customFormat="true" ht="31.5" hidden="false" customHeight="false" outlineLevel="0" collapsed="false">
      <c r="A78" s="54" t="s">
        <v>23</v>
      </c>
      <c r="B78" s="54" t="s">
        <v>41</v>
      </c>
      <c r="C78" s="55" t="s">
        <v>66</v>
      </c>
      <c r="D78" s="54" t="s">
        <v>31</v>
      </c>
      <c r="E78" s="86" t="s">
        <v>67</v>
      </c>
      <c r="F78" s="75" t="n">
        <f aca="false">G78+H78+I78+J78+K78</f>
        <v>0</v>
      </c>
      <c r="G78" s="75"/>
      <c r="H78" s="75"/>
      <c r="I78" s="75"/>
      <c r="J78" s="75"/>
      <c r="K78" s="75"/>
      <c r="L78" s="31" t="n">
        <f aca="false">G78+H78+I78+J78+K78=F78</f>
        <v>1</v>
      </c>
    </row>
    <row r="79" s="37" customFormat="true" ht="31.5" hidden="false" customHeight="false" outlineLevel="0" collapsed="false">
      <c r="A79" s="54" t="s">
        <v>23</v>
      </c>
      <c r="B79" s="54" t="s">
        <v>41</v>
      </c>
      <c r="C79" s="55" t="s">
        <v>68</v>
      </c>
      <c r="D79" s="54" t="s">
        <v>31</v>
      </c>
      <c r="E79" s="86" t="s">
        <v>69</v>
      </c>
      <c r="F79" s="75" t="n">
        <f aca="false">H79</f>
        <v>0</v>
      </c>
      <c r="G79" s="75"/>
      <c r="H79" s="75"/>
      <c r="I79" s="75"/>
      <c r="J79" s="75"/>
      <c r="K79" s="75"/>
      <c r="L79" s="31" t="n">
        <f aca="false">G79+H79+I79+J79+K79=F79</f>
        <v>1</v>
      </c>
    </row>
    <row r="80" s="37" customFormat="true" ht="15.75" hidden="false" customHeight="false" outlineLevel="0" collapsed="false">
      <c r="A80" s="20" t="s">
        <v>23</v>
      </c>
      <c r="B80" s="20" t="s">
        <v>41</v>
      </c>
      <c r="C80" s="21" t="s">
        <v>36</v>
      </c>
      <c r="D80" s="61" t="s">
        <v>16</v>
      </c>
      <c r="E80" s="62" t="s">
        <v>37</v>
      </c>
      <c r="F80" s="75" t="n">
        <f aca="false">G80+H80+I80+J80+K80</f>
        <v>0</v>
      </c>
      <c r="G80" s="65" t="n">
        <f aca="false">G82</f>
        <v>0</v>
      </c>
      <c r="H80" s="65" t="n">
        <f aca="false">H82</f>
        <v>0</v>
      </c>
      <c r="I80" s="65" t="n">
        <f aca="false">I82</f>
        <v>0</v>
      </c>
      <c r="J80" s="65" t="n">
        <f aca="false">J82</f>
        <v>0</v>
      </c>
      <c r="K80" s="65" t="n">
        <f aca="false">K82</f>
        <v>0</v>
      </c>
      <c r="L80" s="31" t="n">
        <f aca="false">G80+H80+I80+J80+K80=F80</f>
        <v>1</v>
      </c>
    </row>
    <row r="81" s="37" customFormat="true" ht="15.75" hidden="fals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31</v>
      </c>
      <c r="E81" s="50" t="s">
        <v>32</v>
      </c>
      <c r="F81" s="57" t="n">
        <f aca="false">G81+H81+I81+J81+K81</f>
        <v>0</v>
      </c>
      <c r="G81" s="65" t="n">
        <f aca="false">G82</f>
        <v>0</v>
      </c>
      <c r="H81" s="65" t="n">
        <f aca="false">H82</f>
        <v>0</v>
      </c>
      <c r="I81" s="65" t="n">
        <f aca="false">I82</f>
        <v>0</v>
      </c>
      <c r="J81" s="65" t="n">
        <f aca="false">J82</f>
        <v>0</v>
      </c>
      <c r="K81" s="65" t="n">
        <f aca="false">K82</f>
        <v>0</v>
      </c>
      <c r="L81" s="31" t="n">
        <f aca="false">G81+H81+I81+J81+K81=F81</f>
        <v>1</v>
      </c>
    </row>
    <row r="82" s="37" customFormat="true" ht="31.5" hidden="false" customHeight="false" outlineLevel="0" collapsed="false">
      <c r="A82" s="54" t="s">
        <v>23</v>
      </c>
      <c r="B82" s="54" t="s">
        <v>41</v>
      </c>
      <c r="C82" s="55" t="s">
        <v>38</v>
      </c>
      <c r="D82" s="59" t="s">
        <v>31</v>
      </c>
      <c r="E82" s="25" t="s">
        <v>39</v>
      </c>
      <c r="F82" s="57" t="n">
        <f aca="false">G82+H82+I82+J82+K82</f>
        <v>0</v>
      </c>
      <c r="G82" s="57" t="n">
        <f aca="false">G84+G85</f>
        <v>0</v>
      </c>
      <c r="H82" s="57" t="n">
        <f aca="false">H84+H85</f>
        <v>0</v>
      </c>
      <c r="I82" s="57" t="n">
        <f aca="false">I84+I85</f>
        <v>0</v>
      </c>
      <c r="J82" s="57" t="n">
        <f aca="false">J84+J85</f>
        <v>0</v>
      </c>
      <c r="K82" s="57" t="n">
        <f aca="false">K84+K85</f>
        <v>0</v>
      </c>
      <c r="L82" s="31" t="n">
        <f aca="false">G82+H82+I82+J82+K82=F82</f>
        <v>1</v>
      </c>
    </row>
    <row r="83" s="37" customFormat="true" ht="50.25" hidden="false" customHeight="true" outlineLevel="0" collapsed="false">
      <c r="A83" s="54"/>
      <c r="B83" s="54"/>
      <c r="C83" s="55"/>
      <c r="D83" s="59"/>
      <c r="E83" s="25" t="s">
        <v>21</v>
      </c>
      <c r="F83" s="75"/>
      <c r="G83" s="57"/>
      <c r="H83" s="57"/>
      <c r="I83" s="57"/>
      <c r="J83" s="57"/>
      <c r="K83" s="57"/>
      <c r="L83" s="31" t="n">
        <f aca="false">G83+H83+I83+J83+K83=F83</f>
        <v>1</v>
      </c>
    </row>
    <row r="84" s="31" customFormat="true" ht="15.75" hidden="false" customHeight="true" outlineLevel="0" collapsed="false">
      <c r="A84" s="54" t="s">
        <v>23</v>
      </c>
      <c r="B84" s="54" t="s">
        <v>41</v>
      </c>
      <c r="C84" s="55" t="s">
        <v>38</v>
      </c>
      <c r="D84" s="59" t="s">
        <v>31</v>
      </c>
      <c r="E84" s="25" t="s">
        <v>22</v>
      </c>
      <c r="F84" s="75" t="n">
        <f aca="false">G84+H84+I84+J84+K84</f>
        <v>0</v>
      </c>
      <c r="G84" s="57"/>
      <c r="H84" s="57"/>
      <c r="I84" s="57"/>
      <c r="J84" s="57"/>
      <c r="K84" s="57"/>
      <c r="L84" s="31" t="n">
        <f aca="false">G84+H84+I84+J84+K84=F84</f>
        <v>1</v>
      </c>
    </row>
    <row r="85" s="37" customFormat="true" ht="15.75" hidden="fals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40</v>
      </c>
      <c r="F85" s="75" t="n">
        <f aca="false">G85+H85+I85+J85+K85</f>
        <v>0</v>
      </c>
      <c r="G85" s="57"/>
      <c r="H85" s="57"/>
      <c r="I85" s="57"/>
      <c r="J85" s="57"/>
      <c r="K85" s="57"/>
      <c r="L85" s="31" t="n">
        <f aca="false">G85+H85+I85+J85+K85=F85</f>
        <v>1</v>
      </c>
    </row>
    <row r="86" s="37" customFormat="true" ht="15.75" hidden="false" customHeight="true" outlineLevel="0" collapsed="false">
      <c r="A86" s="32" t="s">
        <v>23</v>
      </c>
      <c r="B86" s="32" t="s">
        <v>70</v>
      </c>
      <c r="C86" s="33" t="s">
        <v>15</v>
      </c>
      <c r="D86" s="32" t="s">
        <v>16</v>
      </c>
      <c r="E86" s="87" t="s">
        <v>71</v>
      </c>
      <c r="F86" s="36" t="n">
        <f aca="false">F87</f>
        <v>0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1" t="n">
        <f aca="false">G86+H86+I86+J86+K86=F86</f>
        <v>1</v>
      </c>
    </row>
    <row r="87" s="37" customFormat="true" ht="63" hidden="false" customHeight="false" outlineLevel="0" collapsed="false">
      <c r="A87" s="78" t="s">
        <v>23</v>
      </c>
      <c r="B87" s="78" t="s">
        <v>70</v>
      </c>
      <c r="C87" s="88" t="s">
        <v>72</v>
      </c>
      <c r="D87" s="78" t="s">
        <v>16</v>
      </c>
      <c r="E87" s="89" t="s">
        <v>73</v>
      </c>
      <c r="F87" s="71" t="n">
        <f aca="false">F88</f>
        <v>0</v>
      </c>
      <c r="G87" s="71" t="n">
        <f aca="false">G88</f>
        <v>0</v>
      </c>
      <c r="H87" s="71" t="n">
        <f aca="false">H88</f>
        <v>0</v>
      </c>
      <c r="I87" s="71" t="n">
        <f aca="false">I88</f>
        <v>0</v>
      </c>
      <c r="J87" s="71" t="n">
        <f aca="false">J88</f>
        <v>0</v>
      </c>
      <c r="K87" s="71" t="n">
        <f aca="false">K88</f>
        <v>0</v>
      </c>
      <c r="L87" s="31" t="n">
        <f aca="false">G87+H87+I87+J87+K87=F87</f>
        <v>1</v>
      </c>
    </row>
    <row r="88" s="37" customFormat="true" ht="15.75" hidden="false" customHeight="false" outlineLevel="0" collapsed="false">
      <c r="A88" s="78" t="s">
        <v>23</v>
      </c>
      <c r="B88" s="78" t="s">
        <v>70</v>
      </c>
      <c r="C88" s="88" t="s">
        <v>74</v>
      </c>
      <c r="D88" s="78" t="s">
        <v>16</v>
      </c>
      <c r="E88" s="89" t="s">
        <v>30</v>
      </c>
      <c r="F88" s="71" t="n">
        <f aca="false">F89</f>
        <v>0</v>
      </c>
      <c r="G88" s="71" t="n">
        <f aca="false">G89</f>
        <v>0</v>
      </c>
      <c r="H88" s="71" t="n">
        <f aca="false">H89</f>
        <v>0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false" customHeight="false" outlineLevel="0" collapsed="false">
      <c r="A89" s="38" t="s">
        <v>23</v>
      </c>
      <c r="B89" s="38" t="s">
        <v>70</v>
      </c>
      <c r="C89" s="44" t="s">
        <v>75</v>
      </c>
      <c r="D89" s="38" t="s">
        <v>16</v>
      </c>
      <c r="E89" s="67" t="s">
        <v>76</v>
      </c>
      <c r="F89" s="71" t="n">
        <f aca="false">F90</f>
        <v>0</v>
      </c>
      <c r="G89" s="71" t="n">
        <f aca="false">G90</f>
        <v>0</v>
      </c>
      <c r="H89" s="71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31"/>
    </row>
    <row r="90" s="37" customFormat="true" ht="52.5" hidden="false" customHeight="true" outlineLevel="0" collapsed="false">
      <c r="A90" s="47" t="s">
        <v>23</v>
      </c>
      <c r="B90" s="47" t="s">
        <v>70</v>
      </c>
      <c r="C90" s="48" t="s">
        <v>75</v>
      </c>
      <c r="D90" s="47" t="s">
        <v>31</v>
      </c>
      <c r="E90" s="85" t="s">
        <v>32</v>
      </c>
      <c r="F90" s="74" t="n">
        <f aca="false">F92+F93</f>
        <v>0</v>
      </c>
      <c r="G90" s="74" t="n">
        <f aca="false">G92+G93</f>
        <v>0</v>
      </c>
      <c r="H90" s="74" t="n">
        <f aca="false">H92+H93</f>
        <v>0</v>
      </c>
      <c r="I90" s="74" t="n">
        <f aca="false">I92+I93</f>
        <v>0</v>
      </c>
      <c r="J90" s="74" t="n">
        <f aca="false">J92+J93</f>
        <v>0</v>
      </c>
      <c r="K90" s="74" t="n">
        <f aca="false">K92+K93</f>
        <v>0</v>
      </c>
      <c r="L90" s="37" t="n">
        <f aca="false">G90+H90+I90+J90+K90=F90</f>
        <v>1</v>
      </c>
    </row>
    <row r="91" s="37" customFormat="true" ht="15.75" hidden="false" customHeight="false" outlineLevel="0" collapsed="false">
      <c r="A91" s="47"/>
      <c r="B91" s="47"/>
      <c r="C91" s="48"/>
      <c r="D91" s="47"/>
      <c r="E91" s="23" t="s">
        <v>21</v>
      </c>
      <c r="F91" s="74"/>
      <c r="G91" s="74"/>
      <c r="H91" s="74"/>
      <c r="I91" s="74"/>
      <c r="J91" s="74"/>
      <c r="K91" s="74"/>
      <c r="L91" s="31" t="n">
        <f aca="false">G91+H91+I91+J91+K91=F91</f>
        <v>1</v>
      </c>
    </row>
    <row r="92" s="76" customFormat="true" ht="36" hidden="false" customHeight="true" outlineLevel="0" collapsed="false">
      <c r="A92" s="54" t="s">
        <v>23</v>
      </c>
      <c r="B92" s="54" t="s">
        <v>70</v>
      </c>
      <c r="C92" s="55" t="s">
        <v>75</v>
      </c>
      <c r="D92" s="54" t="s">
        <v>31</v>
      </c>
      <c r="E92" s="25" t="s">
        <v>22</v>
      </c>
      <c r="F92" s="75" t="n">
        <f aca="false">H92</f>
        <v>0</v>
      </c>
      <c r="G92" s="75"/>
      <c r="H92" s="75"/>
      <c r="I92" s="75"/>
      <c r="J92" s="75"/>
      <c r="K92" s="75"/>
      <c r="L92" s="31" t="n">
        <f aca="false">G92+H92+I92+J92+K92=F92</f>
        <v>1</v>
      </c>
    </row>
    <row r="93" s="76" customFormat="true" ht="21.75" hidden="fals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35</v>
      </c>
      <c r="F93" s="75" t="n">
        <f aca="false">G93+H93+I93+J93+K93</f>
        <v>0</v>
      </c>
      <c r="G93" s="75"/>
      <c r="H93" s="75"/>
      <c r="I93" s="75"/>
      <c r="J93" s="75"/>
      <c r="K93" s="75"/>
      <c r="L93" s="31" t="n">
        <f aca="false">G93+H93+I93+J93+K93=F93</f>
        <v>1</v>
      </c>
    </row>
    <row r="94" s="76" customFormat="true" ht="21" hidden="false" customHeight="true" outlineLevel="0" collapsed="false">
      <c r="A94" s="32" t="s">
        <v>23</v>
      </c>
      <c r="B94" s="32" t="s">
        <v>23</v>
      </c>
      <c r="C94" s="33" t="s">
        <v>15</v>
      </c>
      <c r="D94" s="32" t="s">
        <v>16</v>
      </c>
      <c r="E94" s="87" t="s">
        <v>77</v>
      </c>
      <c r="F94" s="36" t="n">
        <f aca="false">F95</f>
        <v>0</v>
      </c>
      <c r="G94" s="36" t="n">
        <f aca="false">G95</f>
        <v>0</v>
      </c>
      <c r="H94" s="36" t="n">
        <f aca="false">H95</f>
        <v>0</v>
      </c>
      <c r="I94" s="36" t="n">
        <f aca="false">I95</f>
        <v>0</v>
      </c>
      <c r="J94" s="36" t="n">
        <f aca="false">J95</f>
        <v>0</v>
      </c>
      <c r="K94" s="36" t="n">
        <f aca="false">K95</f>
        <v>0</v>
      </c>
      <c r="L94" s="31" t="n">
        <f aca="false">G94+H94+I94+J94+K94=F94</f>
        <v>1</v>
      </c>
    </row>
    <row r="95" s="76" customFormat="true" ht="21" hidden="false" customHeight="true" outlineLevel="0" collapsed="false">
      <c r="A95" s="38" t="s">
        <v>23</v>
      </c>
      <c r="B95" s="38" t="s">
        <v>23</v>
      </c>
      <c r="C95" s="39" t="s">
        <v>78</v>
      </c>
      <c r="D95" s="38" t="s">
        <v>16</v>
      </c>
      <c r="E95" s="67" t="s">
        <v>79</v>
      </c>
      <c r="F95" s="42" t="n">
        <f aca="false">F96</f>
        <v>0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2" t="n">
        <f aca="false">J96</f>
        <v>0</v>
      </c>
      <c r="K95" s="42" t="n">
        <f aca="false">K96</f>
        <v>0</v>
      </c>
      <c r="L95" s="31" t="n">
        <f aca="false">G95+H95+I95+J95+K95=F95</f>
        <v>1</v>
      </c>
    </row>
    <row r="96" s="76" customFormat="true" ht="21" hidden="false" customHeight="true" outlineLevel="0" collapsed="false">
      <c r="A96" s="38" t="s">
        <v>23</v>
      </c>
      <c r="B96" s="38" t="s">
        <v>23</v>
      </c>
      <c r="C96" s="39" t="s">
        <v>80</v>
      </c>
      <c r="D96" s="38" t="s">
        <v>16</v>
      </c>
      <c r="E96" s="67" t="s">
        <v>81</v>
      </c>
      <c r="F96" s="42" t="n">
        <f aca="false">F97</f>
        <v>0</v>
      </c>
      <c r="G96" s="42" t="n">
        <f aca="false">G97</f>
        <v>0</v>
      </c>
      <c r="H96" s="42" t="n">
        <f aca="false">H97</f>
        <v>0</v>
      </c>
      <c r="I96" s="42" t="n">
        <f aca="false">I97</f>
        <v>0</v>
      </c>
      <c r="J96" s="42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37.5" hidden="false" customHeight="true" outlineLevel="0" collapsed="false">
      <c r="A97" s="47" t="s">
        <v>23</v>
      </c>
      <c r="B97" s="47" t="s">
        <v>23</v>
      </c>
      <c r="C97" s="48" t="s">
        <v>80</v>
      </c>
      <c r="D97" s="47" t="s">
        <v>31</v>
      </c>
      <c r="E97" s="85" t="s">
        <v>32</v>
      </c>
      <c r="F97" s="52" t="n">
        <f aca="false">G97+H97+I97+J97+K97</f>
        <v>0</v>
      </c>
      <c r="G97" s="52"/>
      <c r="H97" s="52"/>
      <c r="I97" s="52"/>
      <c r="J97" s="52"/>
      <c r="K97" s="52"/>
      <c r="L97" s="31" t="n">
        <f aca="false">G97+H97+I97+J97+K97=F97</f>
        <v>1</v>
      </c>
    </row>
    <row r="98" s="76" customFormat="true" ht="33" hidden="false" customHeight="true" outlineLevel="0" collapsed="false">
      <c r="A98" s="32" t="s">
        <v>23</v>
      </c>
      <c r="B98" s="32" t="s">
        <v>82</v>
      </c>
      <c r="C98" s="33" t="s">
        <v>15</v>
      </c>
      <c r="D98" s="32" t="s">
        <v>16</v>
      </c>
      <c r="E98" s="66" t="s">
        <v>83</v>
      </c>
      <c r="F98" s="36" t="n">
        <f aca="false">F99+F115+F102+F129</f>
        <v>0</v>
      </c>
      <c r="G98" s="36" t="n">
        <f aca="false">G99+G115+G102+G129</f>
        <v>0</v>
      </c>
      <c r="H98" s="36" t="n">
        <f aca="false">H99+H115+H102+H129</f>
        <v>0</v>
      </c>
      <c r="I98" s="36" t="n">
        <f aca="false">I99+I115+I102+I129</f>
        <v>0</v>
      </c>
      <c r="J98" s="36" t="n">
        <f aca="false">J99+J115+J102+J129</f>
        <v>0</v>
      </c>
      <c r="K98" s="36" t="n">
        <f aca="false">K99+K115+K102+K129</f>
        <v>0</v>
      </c>
      <c r="L98" s="31" t="n">
        <f aca="false">G98+H98+I98+J98+K98=F98</f>
        <v>1</v>
      </c>
    </row>
    <row r="99" s="37" customFormat="true" ht="54" hidden="false" customHeight="true" outlineLevel="0" collapsed="false">
      <c r="A99" s="78" t="s">
        <v>23</v>
      </c>
      <c r="B99" s="78" t="s">
        <v>82</v>
      </c>
      <c r="C99" s="88" t="s">
        <v>84</v>
      </c>
      <c r="D99" s="78" t="s">
        <v>16</v>
      </c>
      <c r="E99" s="67" t="s">
        <v>85</v>
      </c>
      <c r="F99" s="71" t="n">
        <f aca="false">F100</f>
        <v>0</v>
      </c>
      <c r="G99" s="71" t="n">
        <f aca="false">G100</f>
        <v>0</v>
      </c>
      <c r="H99" s="71" t="n">
        <f aca="false">H100</f>
        <v>0</v>
      </c>
      <c r="I99" s="71" t="n">
        <f aca="false">I100</f>
        <v>0</v>
      </c>
      <c r="J99" s="71" t="n">
        <f aca="false">J100</f>
        <v>0</v>
      </c>
      <c r="K99" s="71" t="n">
        <f aca="false">K100</f>
        <v>0</v>
      </c>
      <c r="L99" s="31" t="n">
        <f aca="false">G99+H99+I99+J99+K99=F99</f>
        <v>1</v>
      </c>
    </row>
    <row r="100" s="37" customFormat="true" ht="21.75" hidden="false" customHeight="true" outlineLevel="0" collapsed="false">
      <c r="A100" s="78" t="s">
        <v>23</v>
      </c>
      <c r="B100" s="78" t="s">
        <v>82</v>
      </c>
      <c r="C100" s="88" t="s">
        <v>86</v>
      </c>
      <c r="D100" s="78" t="s">
        <v>16</v>
      </c>
      <c r="E100" s="89" t="s">
        <v>87</v>
      </c>
      <c r="F100" s="71" t="n">
        <f aca="false">F101</f>
        <v>0</v>
      </c>
      <c r="G100" s="71" t="n">
        <f aca="false">G101</f>
        <v>0</v>
      </c>
      <c r="H100" s="71" t="n">
        <f aca="false">H101</f>
        <v>0</v>
      </c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false" customHeight="false" outlineLevel="0" collapsed="false">
      <c r="A101" s="53" t="s">
        <v>23</v>
      </c>
      <c r="B101" s="53" t="s">
        <v>82</v>
      </c>
      <c r="C101" s="83" t="s">
        <v>86</v>
      </c>
      <c r="D101" s="53" t="s">
        <v>88</v>
      </c>
      <c r="E101" s="23" t="s">
        <v>20</v>
      </c>
      <c r="F101" s="74" t="n">
        <f aca="false">K101</f>
        <v>0</v>
      </c>
      <c r="G101" s="74"/>
      <c r="H101" s="74"/>
      <c r="I101" s="74"/>
      <c r="J101" s="74"/>
      <c r="K101" s="74"/>
      <c r="L101" s="31" t="n">
        <f aca="false">G101+H101+I101+J101+K101=F101</f>
        <v>1</v>
      </c>
    </row>
    <row r="102" s="37" customFormat="true" ht="15.75" hidden="false" customHeight="false" outlineLevel="0" collapsed="false">
      <c r="A102" s="38" t="s">
        <v>23</v>
      </c>
      <c r="B102" s="38" t="s">
        <v>82</v>
      </c>
      <c r="C102" s="39" t="s">
        <v>89</v>
      </c>
      <c r="D102" s="38" t="s">
        <v>16</v>
      </c>
      <c r="E102" s="67" t="s">
        <v>9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71" t="n">
        <f aca="false">J103</f>
        <v>0</v>
      </c>
      <c r="K102" s="71" t="n">
        <f aca="false">K103</f>
        <v>0</v>
      </c>
      <c r="L102" s="31" t="n">
        <f aca="false">G102+H102+I102+J102+K102=F102</f>
        <v>1</v>
      </c>
    </row>
    <row r="103" s="31" customFormat="true" ht="15.75" hidden="false" customHeight="false" outlineLevel="0" collapsed="false">
      <c r="A103" s="38" t="s">
        <v>23</v>
      </c>
      <c r="B103" s="38" t="s">
        <v>82</v>
      </c>
      <c r="C103" s="39" t="s">
        <v>91</v>
      </c>
      <c r="D103" s="38" t="s">
        <v>16</v>
      </c>
      <c r="E103" s="79" t="s">
        <v>92</v>
      </c>
      <c r="F103" s="71" t="n">
        <f aca="false">F104+F106</f>
        <v>0</v>
      </c>
      <c r="G103" s="71" t="n">
        <f aca="false">G104+G106</f>
        <v>0</v>
      </c>
      <c r="H103" s="71" t="n">
        <f aca="false">H104+H106</f>
        <v>0</v>
      </c>
      <c r="I103" s="71" t="n">
        <f aca="false">I104+I106</f>
        <v>0</v>
      </c>
      <c r="J103" s="71" t="n">
        <f aca="false">J104+J106</f>
        <v>0</v>
      </c>
      <c r="K103" s="71" t="n">
        <f aca="false">K104+K106</f>
        <v>0</v>
      </c>
      <c r="L103" s="31" t="n">
        <f aca="false">G103+H103+I103+J103+K103=F103</f>
        <v>1</v>
      </c>
    </row>
    <row r="104" s="37" customFormat="true" ht="31.5" hidden="false" customHeight="false" outlineLevel="0" collapsed="false">
      <c r="A104" s="53" t="s">
        <v>23</v>
      </c>
      <c r="B104" s="53" t="s">
        <v>82</v>
      </c>
      <c r="C104" s="83" t="s">
        <v>93</v>
      </c>
      <c r="D104" s="53" t="s">
        <v>16</v>
      </c>
      <c r="E104" s="23" t="s">
        <v>94</v>
      </c>
      <c r="F104" s="74" t="n">
        <f aca="false">F105</f>
        <v>0</v>
      </c>
      <c r="G104" s="74" t="n">
        <f aca="false">G105</f>
        <v>0</v>
      </c>
      <c r="H104" s="74" t="n">
        <f aca="false">H105</f>
        <v>0</v>
      </c>
      <c r="I104" s="74" t="n">
        <f aca="false">I105</f>
        <v>0</v>
      </c>
      <c r="J104" s="74" t="n">
        <f aca="false">J105</f>
        <v>0</v>
      </c>
      <c r="K104" s="74" t="n">
        <f aca="false">K105</f>
        <v>0</v>
      </c>
      <c r="L104" s="31" t="n">
        <f aca="false">G104+H104+I104+J104+K104=F104</f>
        <v>1</v>
      </c>
    </row>
    <row r="105" s="37" customFormat="true" ht="15.75" hidden="fals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88</v>
      </c>
      <c r="E105" s="23" t="s">
        <v>20</v>
      </c>
      <c r="F105" s="74" t="n">
        <f aca="false">G105+H105+I105+J105+K105</f>
        <v>0</v>
      </c>
      <c r="G105" s="74"/>
      <c r="H105" s="74"/>
      <c r="I105" s="74"/>
      <c r="J105" s="74"/>
      <c r="K105" s="74"/>
      <c r="L105" s="31" t="n">
        <f aca="false">G105+H105+I105+J105+K105=F105</f>
        <v>1</v>
      </c>
    </row>
    <row r="106" s="76" customFormat="true" ht="47.25" hidden="false" customHeight="false" outlineLevel="0" collapsed="false">
      <c r="A106" s="47" t="s">
        <v>23</v>
      </c>
      <c r="B106" s="47" t="s">
        <v>82</v>
      </c>
      <c r="C106" s="48" t="s">
        <v>95</v>
      </c>
      <c r="D106" s="47" t="s">
        <v>96</v>
      </c>
      <c r="E106" s="85" t="s">
        <v>97</v>
      </c>
      <c r="F106" s="74" t="n">
        <f aca="false">F108+F109+F110+F111+F112+F113+F114</f>
        <v>0</v>
      </c>
      <c r="G106" s="74" t="n">
        <f aca="false">G108+G109+G110+G111+G112+G113+G114</f>
        <v>0</v>
      </c>
      <c r="H106" s="74" t="n">
        <f aca="false">H108+H109+H110+H111+H112+H113+H114</f>
        <v>0</v>
      </c>
      <c r="I106" s="74" t="n">
        <f aca="false">I108+I109+I110+I111+I112+I113+I114</f>
        <v>0</v>
      </c>
      <c r="J106" s="74" t="n">
        <f aca="false">J108+J109+J110+J111+J112+J113+J114</f>
        <v>0</v>
      </c>
      <c r="K106" s="74" t="n">
        <f aca="false">K108+K109+K110+K111+K112+K113+K114</f>
        <v>0</v>
      </c>
      <c r="L106" s="31" t="n">
        <f aca="false">G106+H106+I106+J106+K106=F106</f>
        <v>1</v>
      </c>
    </row>
    <row r="107" s="76" customFormat="true" ht="66" hidden="false" customHeight="true" outlineLevel="0" collapsed="false">
      <c r="A107" s="47"/>
      <c r="B107" s="47"/>
      <c r="C107" s="83"/>
      <c r="D107" s="47"/>
      <c r="E107" s="85" t="s">
        <v>21</v>
      </c>
      <c r="F107" s="74"/>
      <c r="G107" s="74"/>
      <c r="H107" s="74"/>
      <c r="I107" s="74"/>
      <c r="J107" s="74"/>
      <c r="K107" s="74"/>
      <c r="L107" s="31" t="n">
        <f aca="false">G107+H107+I107+J107+K107=F107</f>
        <v>1</v>
      </c>
    </row>
    <row r="108" s="37" customFormat="true" ht="31.5" hidden="false" customHeight="false" outlineLevel="0" collapsed="false">
      <c r="A108" s="80" t="s">
        <v>23</v>
      </c>
      <c r="B108" s="54" t="s">
        <v>82</v>
      </c>
      <c r="C108" s="90" t="s">
        <v>98</v>
      </c>
      <c r="D108" s="54" t="s">
        <v>96</v>
      </c>
      <c r="E108" s="25" t="s">
        <v>99</v>
      </c>
      <c r="F108" s="75" t="n">
        <f aca="false">G108+H108+I108+J108+K108</f>
        <v>0</v>
      </c>
      <c r="G108" s="75"/>
      <c r="H108" s="75"/>
      <c r="I108" s="75"/>
      <c r="J108" s="75"/>
      <c r="K108" s="75"/>
      <c r="L108" s="31" t="n">
        <f aca="false">G108+H108+I108+J108+K108=F108</f>
        <v>1</v>
      </c>
    </row>
    <row r="109" s="37" customFormat="true" ht="15.75" hidden="false" customHeight="false" outlineLevel="0" collapsed="false">
      <c r="A109" s="80" t="s">
        <v>23</v>
      </c>
      <c r="B109" s="54" t="s">
        <v>82</v>
      </c>
      <c r="C109" s="55" t="s">
        <v>100</v>
      </c>
      <c r="D109" s="54" t="s">
        <v>96</v>
      </c>
      <c r="E109" s="25" t="s">
        <v>101</v>
      </c>
      <c r="F109" s="75" t="n">
        <f aca="false">G109+H109+I109+J109+K109</f>
        <v>0</v>
      </c>
      <c r="G109" s="75"/>
      <c r="H109" s="75"/>
      <c r="I109" s="75"/>
      <c r="J109" s="75"/>
      <c r="K109" s="75"/>
      <c r="L109" s="31" t="n">
        <f aca="false">G109+H109+I109+J109+K109=F109</f>
        <v>1</v>
      </c>
    </row>
    <row r="110" s="37" customFormat="true" ht="15.75" hidden="false" customHeight="false" outlineLevel="0" collapsed="false">
      <c r="A110" s="80" t="s">
        <v>23</v>
      </c>
      <c r="B110" s="54" t="s">
        <v>82</v>
      </c>
      <c r="C110" s="55" t="s">
        <v>102</v>
      </c>
      <c r="D110" s="54" t="s">
        <v>96</v>
      </c>
      <c r="E110" s="25" t="s">
        <v>103</v>
      </c>
      <c r="F110" s="75" t="n">
        <f aca="false">G110+H110+I110+J110+K110</f>
        <v>0</v>
      </c>
      <c r="G110" s="75"/>
      <c r="H110" s="75"/>
      <c r="I110" s="75"/>
      <c r="J110" s="75"/>
      <c r="K110" s="75"/>
      <c r="L110" s="31" t="n">
        <f aca="false">G110+H110+I110+J110+K110=F110</f>
        <v>1</v>
      </c>
    </row>
    <row r="111" s="76" customFormat="true" ht="15.75" hidden="false" customHeight="false" outlineLevel="0" collapsed="false">
      <c r="A111" s="80" t="s">
        <v>23</v>
      </c>
      <c r="B111" s="54" t="s">
        <v>82</v>
      </c>
      <c r="C111" s="55" t="s">
        <v>104</v>
      </c>
      <c r="D111" s="54" t="s">
        <v>96</v>
      </c>
      <c r="E111" s="25" t="s">
        <v>105</v>
      </c>
      <c r="F111" s="75" t="n">
        <f aca="false">G111+H111+I111+J111+K111</f>
        <v>0</v>
      </c>
      <c r="G111" s="75"/>
      <c r="H111" s="75"/>
      <c r="I111" s="75"/>
      <c r="J111" s="75"/>
      <c r="K111" s="75"/>
      <c r="L111" s="31" t="n">
        <f aca="false">G111+H111+I111+J111+K111=F111</f>
        <v>1</v>
      </c>
    </row>
    <row r="112" s="76" customFormat="true" ht="66" hidden="false" customHeight="true" outlineLevel="0" collapsed="false">
      <c r="A112" s="80" t="s">
        <v>23</v>
      </c>
      <c r="B112" s="54" t="s">
        <v>82</v>
      </c>
      <c r="C112" s="55" t="s">
        <v>106</v>
      </c>
      <c r="D112" s="54" t="s">
        <v>96</v>
      </c>
      <c r="E112" s="25" t="s">
        <v>107</v>
      </c>
      <c r="F112" s="75" t="n">
        <f aca="false">G112+H112+I112+J112+K112</f>
        <v>0</v>
      </c>
      <c r="G112" s="75"/>
      <c r="H112" s="75"/>
      <c r="I112" s="75"/>
      <c r="J112" s="75"/>
      <c r="K112" s="75"/>
      <c r="L112" s="31" t="n">
        <f aca="false">G112+H112+I112+J112+K112=F112</f>
        <v>1</v>
      </c>
    </row>
    <row r="113" s="31" customFormat="true" ht="31.5" hidden="false" customHeight="false" outlineLevel="0" collapsed="false">
      <c r="A113" s="80" t="s">
        <v>23</v>
      </c>
      <c r="B113" s="54" t="s">
        <v>82</v>
      </c>
      <c r="C113" s="55" t="s">
        <v>108</v>
      </c>
      <c r="D113" s="54" t="s">
        <v>96</v>
      </c>
      <c r="E113" s="25" t="s">
        <v>109</v>
      </c>
      <c r="F113" s="75" t="n">
        <f aca="false">G113+H113+I113+J113+K113</f>
        <v>0</v>
      </c>
      <c r="G113" s="75"/>
      <c r="H113" s="75"/>
      <c r="I113" s="75"/>
      <c r="J113" s="75"/>
      <c r="K113" s="75"/>
      <c r="L113" s="31" t="n">
        <f aca="false">G113+H113+I113+J113+K113=F113</f>
        <v>1</v>
      </c>
    </row>
    <row r="114" s="31" customFormat="true" ht="31.5" hidden="false" customHeight="false" outlineLevel="0" collapsed="false">
      <c r="A114" s="80" t="s">
        <v>23</v>
      </c>
      <c r="B114" s="54" t="s">
        <v>82</v>
      </c>
      <c r="C114" s="55" t="s">
        <v>110</v>
      </c>
      <c r="D114" s="54" t="s">
        <v>96</v>
      </c>
      <c r="E114" s="25" t="s">
        <v>111</v>
      </c>
      <c r="F114" s="75" t="n">
        <f aca="false">G114+H114+I114+J114+K114</f>
        <v>0</v>
      </c>
      <c r="G114" s="75"/>
      <c r="H114" s="75"/>
      <c r="I114" s="75"/>
      <c r="J114" s="75"/>
      <c r="K114" s="75"/>
      <c r="L114" s="31" t="n">
        <f aca="false">G114+H114+I114+J114+K114=F114</f>
        <v>1</v>
      </c>
    </row>
    <row r="115" s="37" customFormat="true" ht="63" hidden="false" customHeight="false" outlineLevel="0" collapsed="false">
      <c r="A115" s="78" t="s">
        <v>23</v>
      </c>
      <c r="B115" s="78" t="s">
        <v>82</v>
      </c>
      <c r="C115" s="88" t="s">
        <v>72</v>
      </c>
      <c r="D115" s="78" t="s">
        <v>16</v>
      </c>
      <c r="E115" s="89" t="s">
        <v>73</v>
      </c>
      <c r="F115" s="71" t="n">
        <f aca="false">F116</f>
        <v>0</v>
      </c>
      <c r="G115" s="71" t="n">
        <f aca="false">G116</f>
        <v>0</v>
      </c>
      <c r="H115" s="71" t="n">
        <f aca="false">H116</f>
        <v>0</v>
      </c>
      <c r="I115" s="71" t="n">
        <f aca="false">I116</f>
        <v>0</v>
      </c>
      <c r="J115" s="71" t="n">
        <f aca="false">J116</f>
        <v>0</v>
      </c>
      <c r="K115" s="71" t="n">
        <f aca="false">K116</f>
        <v>0</v>
      </c>
      <c r="L115" s="31" t="n">
        <f aca="false">G115+H115+I115+J115+K115=F115</f>
        <v>1</v>
      </c>
    </row>
    <row r="116" s="37" customFormat="true" ht="15.75" hidden="false" customHeight="false" outlineLevel="0" collapsed="false">
      <c r="A116" s="49" t="s">
        <v>23</v>
      </c>
      <c r="B116" s="49" t="s">
        <v>82</v>
      </c>
      <c r="C116" s="6" t="s">
        <v>74</v>
      </c>
      <c r="D116" s="49" t="s">
        <v>16</v>
      </c>
      <c r="E116" s="50" t="s">
        <v>30</v>
      </c>
      <c r="F116" s="74" t="n">
        <f aca="false">F117</f>
        <v>0</v>
      </c>
      <c r="G116" s="74" t="n">
        <f aca="false">G117</f>
        <v>0</v>
      </c>
      <c r="H116" s="74" t="n">
        <f aca="false">H117</f>
        <v>0</v>
      </c>
      <c r="I116" s="74" t="n">
        <f aca="false">I117</f>
        <v>0</v>
      </c>
      <c r="J116" s="74" t="n">
        <f aca="false">J117</f>
        <v>0</v>
      </c>
      <c r="K116" s="74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48" t="s">
        <v>74</v>
      </c>
      <c r="D117" s="49" t="s">
        <v>31</v>
      </c>
      <c r="E117" s="50" t="s">
        <v>32</v>
      </c>
      <c r="F117" s="74" t="n">
        <f aca="false">F119+F124</f>
        <v>0</v>
      </c>
      <c r="G117" s="74" t="n">
        <f aca="false">G119+G124</f>
        <v>0</v>
      </c>
      <c r="H117" s="74" t="n">
        <f aca="false">H119+H124</f>
        <v>0</v>
      </c>
      <c r="I117" s="74" t="n">
        <f aca="false">I119+I124</f>
        <v>0</v>
      </c>
      <c r="J117" s="74" t="n">
        <f aca="false">J119+J124</f>
        <v>0</v>
      </c>
      <c r="K117" s="74" t="n">
        <f aca="false">K119+K124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88"/>
      <c r="B118" s="88"/>
      <c r="C118" s="88"/>
      <c r="D118" s="88"/>
      <c r="E118" s="91" t="s">
        <v>21</v>
      </c>
      <c r="F118" s="74"/>
      <c r="G118" s="74"/>
      <c r="H118" s="74"/>
      <c r="I118" s="74"/>
      <c r="J118" s="74"/>
      <c r="K118" s="74"/>
      <c r="L118" s="31" t="n">
        <f aca="false">G118+H118+I118+J118+K118=F118</f>
        <v>1</v>
      </c>
    </row>
    <row r="119" s="4" customFormat="true" ht="15.75" hidden="false" customHeight="true" outlineLevel="0" collapsed="false">
      <c r="A119" s="38" t="s">
        <v>23</v>
      </c>
      <c r="B119" s="38" t="s">
        <v>82</v>
      </c>
      <c r="C119" s="44" t="s">
        <v>112</v>
      </c>
      <c r="D119" s="38" t="s">
        <v>16</v>
      </c>
      <c r="E119" s="67" t="s">
        <v>113</v>
      </c>
      <c r="F119" s="71" t="n">
        <f aca="false">F120</f>
        <v>0</v>
      </c>
      <c r="G119" s="71" t="n">
        <f aca="false">G120</f>
        <v>0</v>
      </c>
      <c r="H119" s="71" t="n">
        <f aca="false">H120</f>
        <v>0</v>
      </c>
      <c r="I119" s="71" t="n">
        <f aca="false">I120</f>
        <v>0</v>
      </c>
      <c r="J119" s="71" t="n">
        <f aca="false">J120</f>
        <v>0</v>
      </c>
      <c r="K119" s="71" t="n">
        <f aca="false">K120</f>
        <v>0</v>
      </c>
      <c r="L119" s="31" t="n">
        <f aca="false">G119+H119+I119+J119+K119=F119</f>
        <v>1</v>
      </c>
    </row>
    <row r="120" s="4" customFormat="true" ht="64.5" hidden="false" customHeight="true" outlineLevel="0" collapsed="false">
      <c r="A120" s="47" t="s">
        <v>23</v>
      </c>
      <c r="B120" s="47" t="s">
        <v>82</v>
      </c>
      <c r="C120" s="48" t="s">
        <v>112</v>
      </c>
      <c r="D120" s="47" t="s">
        <v>31</v>
      </c>
      <c r="E120" s="85" t="s">
        <v>32</v>
      </c>
      <c r="F120" s="74" t="n">
        <f aca="false">F122+F123</f>
        <v>0</v>
      </c>
      <c r="G120" s="74" t="n">
        <f aca="false">G122+G123</f>
        <v>0</v>
      </c>
      <c r="H120" s="74" t="n">
        <f aca="false">H122+H123</f>
        <v>0</v>
      </c>
      <c r="I120" s="74" t="n">
        <f aca="false">I122+I123</f>
        <v>0</v>
      </c>
      <c r="J120" s="74" t="n">
        <f aca="false">J122+J123</f>
        <v>0</v>
      </c>
      <c r="K120" s="74" t="n">
        <f aca="false">K122+K123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/>
      <c r="B121" s="47"/>
      <c r="C121" s="48"/>
      <c r="D121" s="47"/>
      <c r="E121" s="23" t="s">
        <v>21</v>
      </c>
      <c r="F121" s="74"/>
      <c r="G121" s="74"/>
      <c r="H121" s="74"/>
      <c r="I121" s="74"/>
      <c r="J121" s="74"/>
      <c r="K121" s="74"/>
      <c r="L121" s="31" t="n">
        <f aca="false">G121+H121+I121+J121+K121=F121</f>
        <v>1</v>
      </c>
    </row>
    <row r="122" s="4" customFormat="true" ht="15.75" hidden="false" customHeight="true" outlineLevel="0" collapsed="false">
      <c r="A122" s="54" t="s">
        <v>23</v>
      </c>
      <c r="B122" s="54" t="s">
        <v>82</v>
      </c>
      <c r="C122" s="55" t="s">
        <v>112</v>
      </c>
      <c r="D122" s="54" t="s">
        <v>31</v>
      </c>
      <c r="E122" s="25" t="s">
        <v>22</v>
      </c>
      <c r="F122" s="75" t="n">
        <f aca="false">H122+K122</f>
        <v>0</v>
      </c>
      <c r="G122" s="75"/>
      <c r="H122" s="75"/>
      <c r="I122" s="75"/>
      <c r="J122" s="75"/>
      <c r="K122" s="75"/>
      <c r="L122" s="31" t="n">
        <f aca="false">G122+H122+I122+J122+K122=F122</f>
        <v>1</v>
      </c>
    </row>
    <row r="123" s="99" customFormat="true" ht="65.25" hidden="fals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34</v>
      </c>
      <c r="F123" s="75" t="n">
        <f aca="false">K123</f>
        <v>0</v>
      </c>
      <c r="G123" s="75"/>
      <c r="H123" s="75"/>
      <c r="I123" s="75"/>
      <c r="J123" s="75"/>
      <c r="K123" s="75"/>
      <c r="L123" s="31" t="n">
        <f aca="false">G123+H123+I123+J123+K123=F123</f>
        <v>1</v>
      </c>
    </row>
    <row r="124" s="99" customFormat="true" ht="65.25" hidden="false" customHeight="true" outlineLevel="0" collapsed="false">
      <c r="A124" s="38" t="s">
        <v>23</v>
      </c>
      <c r="B124" s="38" t="s">
        <v>82</v>
      </c>
      <c r="C124" s="44" t="s">
        <v>114</v>
      </c>
      <c r="D124" s="38" t="s">
        <v>16</v>
      </c>
      <c r="E124" s="67" t="s">
        <v>115</v>
      </c>
      <c r="F124" s="71" t="n">
        <f aca="false">F125</f>
        <v>0</v>
      </c>
      <c r="G124" s="71" t="n">
        <f aca="false">G125</f>
        <v>0</v>
      </c>
      <c r="H124" s="71" t="n">
        <f aca="false">H125</f>
        <v>0</v>
      </c>
      <c r="I124" s="71" t="n">
        <f aca="false">I125</f>
        <v>0</v>
      </c>
      <c r="J124" s="71" t="n">
        <f aca="false">J125</f>
        <v>0</v>
      </c>
      <c r="K124" s="71" t="n">
        <f aca="false">K125</f>
        <v>0</v>
      </c>
      <c r="L124" s="31" t="n">
        <f aca="false">G124+H124+I124+J124+K124=F124</f>
        <v>1</v>
      </c>
    </row>
    <row r="125" s="100" customFormat="true" ht="15.75" hidden="false" customHeight="false" outlineLevel="0" collapsed="false">
      <c r="A125" s="47" t="s">
        <v>23</v>
      </c>
      <c r="B125" s="47" t="s">
        <v>82</v>
      </c>
      <c r="C125" s="48" t="s">
        <v>114</v>
      </c>
      <c r="D125" s="47" t="s">
        <v>31</v>
      </c>
      <c r="E125" s="85" t="s">
        <v>32</v>
      </c>
      <c r="F125" s="74" t="n">
        <f aca="false">F127+F128</f>
        <v>0</v>
      </c>
      <c r="G125" s="74" t="n">
        <f aca="false">G127+G128</f>
        <v>0</v>
      </c>
      <c r="H125" s="74" t="n">
        <f aca="false">H127+H128</f>
        <v>0</v>
      </c>
      <c r="I125" s="74" t="n">
        <f aca="false">I127+I128</f>
        <v>0</v>
      </c>
      <c r="J125" s="74" t="n">
        <f aca="false">J127+J128</f>
        <v>0</v>
      </c>
      <c r="K125" s="74" t="n">
        <f aca="false">K127+K128</f>
        <v>0</v>
      </c>
      <c r="L125" s="31" t="n">
        <f aca="false">G125+H125+I125+J125+K125=F125</f>
        <v>1</v>
      </c>
    </row>
    <row r="126" s="103" customFormat="true" ht="15.75" hidden="false" customHeight="false" outlineLevel="0" collapsed="false">
      <c r="A126" s="47"/>
      <c r="B126" s="47"/>
      <c r="C126" s="48"/>
      <c r="D126" s="47"/>
      <c r="E126" s="23" t="s">
        <v>21</v>
      </c>
      <c r="F126" s="74"/>
      <c r="G126" s="74"/>
      <c r="H126" s="74"/>
      <c r="I126" s="74"/>
      <c r="J126" s="74"/>
      <c r="K126" s="74"/>
      <c r="L126" s="31" t="n">
        <f aca="false">G126+H126+I126+J126+K126=F126</f>
        <v>1</v>
      </c>
    </row>
    <row r="127" s="104" customFormat="true" ht="15.75" hidden="false" customHeight="false" outlineLevel="0" collapsed="false">
      <c r="A127" s="54" t="s">
        <v>23</v>
      </c>
      <c r="B127" s="54" t="s">
        <v>82</v>
      </c>
      <c r="C127" s="55" t="s">
        <v>114</v>
      </c>
      <c r="D127" s="54" t="s">
        <v>31</v>
      </c>
      <c r="E127" s="25" t="s">
        <v>22</v>
      </c>
      <c r="F127" s="75" t="n">
        <f aca="false">K127</f>
        <v>0</v>
      </c>
      <c r="G127" s="75"/>
      <c r="H127" s="75"/>
      <c r="I127" s="75"/>
      <c r="J127" s="75"/>
      <c r="K127" s="75"/>
      <c r="L127" s="31" t="n">
        <f aca="false">G127+H127+I127+J127+K127=F127</f>
        <v>1</v>
      </c>
    </row>
    <row r="128" s="104" customFormat="true" ht="32.25" hidden="fals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34</v>
      </c>
      <c r="F128" s="75" t="n">
        <f aca="false">K128</f>
        <v>0</v>
      </c>
      <c r="G128" s="75"/>
      <c r="H128" s="75"/>
      <c r="I128" s="75"/>
      <c r="J128" s="75"/>
      <c r="K128" s="75"/>
      <c r="L128" s="31" t="n">
        <f aca="false">G128+H128+I128+J128+K128=F128</f>
        <v>1</v>
      </c>
    </row>
    <row r="129" s="104" customFormat="true" ht="52.5" hidden="false" customHeight="true" outlineLevel="0" collapsed="false">
      <c r="A129" s="20" t="s">
        <v>23</v>
      </c>
      <c r="B129" s="20" t="s">
        <v>82</v>
      </c>
      <c r="C129" s="21" t="s">
        <v>36</v>
      </c>
      <c r="D129" s="61" t="s">
        <v>16</v>
      </c>
      <c r="E129" s="62" t="s">
        <v>37</v>
      </c>
      <c r="F129" s="75" t="n">
        <f aca="false">G129+H129+I129+J129+K129</f>
        <v>0</v>
      </c>
      <c r="G129" s="65" t="n">
        <f aca="false">G131</f>
        <v>0</v>
      </c>
      <c r="H129" s="65" t="n">
        <f aca="false">H131</f>
        <v>0</v>
      </c>
      <c r="I129" s="65" t="n">
        <f aca="false">I131</f>
        <v>0</v>
      </c>
      <c r="J129" s="65" t="n">
        <f aca="false">J131</f>
        <v>0</v>
      </c>
      <c r="K129" s="65" t="n">
        <f aca="false">K131</f>
        <v>0</v>
      </c>
      <c r="L129" s="31" t="n">
        <f aca="false">G129+H129+I129+J129+K129=F129</f>
        <v>1</v>
      </c>
    </row>
    <row r="130" s="104" customFormat="true" ht="15.75" hidden="fals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31</v>
      </c>
      <c r="E130" s="50" t="s">
        <v>32</v>
      </c>
      <c r="F130" s="57" t="n">
        <f aca="false">G130+H130+I130+J130+K130</f>
        <v>0</v>
      </c>
      <c r="G130" s="65" t="n">
        <f aca="false">G131</f>
        <v>0</v>
      </c>
      <c r="H130" s="65" t="n">
        <f aca="false">H131</f>
        <v>0</v>
      </c>
      <c r="I130" s="65" t="n">
        <f aca="false">I131</f>
        <v>0</v>
      </c>
      <c r="J130" s="65" t="n">
        <f aca="false">J131</f>
        <v>0</v>
      </c>
      <c r="K130" s="65" t="n">
        <f aca="false">K131</f>
        <v>0</v>
      </c>
      <c r="L130" s="31" t="n">
        <f aca="false">G130+H130+I130+J130+K130=F130</f>
        <v>1</v>
      </c>
    </row>
    <row r="131" s="104" customFormat="true" ht="51" hidden="false" customHeight="true" outlineLevel="0" collapsed="false">
      <c r="A131" s="54" t="s">
        <v>23</v>
      </c>
      <c r="B131" s="54" t="s">
        <v>82</v>
      </c>
      <c r="C131" s="55" t="s">
        <v>38</v>
      </c>
      <c r="D131" s="59" t="s">
        <v>31</v>
      </c>
      <c r="E131" s="25" t="s">
        <v>39</v>
      </c>
      <c r="F131" s="57" t="n">
        <f aca="false">G131+H131+I131+J131+K131</f>
        <v>0</v>
      </c>
      <c r="G131" s="57" t="n">
        <f aca="false">G133+G134</f>
        <v>0</v>
      </c>
      <c r="H131" s="57" t="n">
        <f aca="false">H133+H134</f>
        <v>0</v>
      </c>
      <c r="I131" s="57" t="n">
        <f aca="false">I133+I134</f>
        <v>0</v>
      </c>
      <c r="J131" s="57" t="n">
        <f aca="false">J133+J134</f>
        <v>0</v>
      </c>
      <c r="K131" s="57" t="n">
        <f aca="false">K133+K134</f>
        <v>0</v>
      </c>
      <c r="L131" s="31" t="n">
        <f aca="false">G131+H131+I131+J131+K131=F131</f>
        <v>1</v>
      </c>
    </row>
    <row r="132" s="104" customFormat="true" ht="48" hidden="false" customHeight="true" outlineLevel="0" collapsed="false">
      <c r="A132" s="54"/>
      <c r="B132" s="54"/>
      <c r="C132" s="55"/>
      <c r="D132" s="59"/>
      <c r="E132" s="25" t="s">
        <v>21</v>
      </c>
      <c r="F132" s="75"/>
      <c r="G132" s="57"/>
      <c r="H132" s="57"/>
      <c r="I132" s="57"/>
      <c r="J132" s="57"/>
      <c r="K132" s="57"/>
      <c r="L132" s="31" t="n">
        <f aca="false">G132+H132+I132+J132+K132=F132</f>
        <v>1</v>
      </c>
    </row>
    <row r="133" s="104" customFormat="true" ht="66" hidden="false" customHeight="true" outlineLevel="0" collapsed="false">
      <c r="A133" s="54" t="s">
        <v>23</v>
      </c>
      <c r="B133" s="54" t="s">
        <v>82</v>
      </c>
      <c r="C133" s="55" t="s">
        <v>38</v>
      </c>
      <c r="D133" s="59" t="s">
        <v>31</v>
      </c>
      <c r="E133" s="25" t="s">
        <v>22</v>
      </c>
      <c r="F133" s="75" t="n">
        <f aca="false">G133+H133+I133+J133+K133</f>
        <v>0</v>
      </c>
      <c r="G133" s="57"/>
      <c r="H133" s="57"/>
      <c r="I133" s="57"/>
      <c r="J133" s="57"/>
      <c r="K133" s="57"/>
      <c r="L133" s="31" t="n">
        <f aca="false">G133+H133+I133+J133+K133=F133</f>
        <v>1</v>
      </c>
    </row>
    <row r="134" s="104" customFormat="true" ht="66" hidden="fals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40</v>
      </c>
      <c r="F134" s="75" t="n">
        <f aca="false">G134+H134+I134+J134+K134</f>
        <v>0</v>
      </c>
      <c r="G134" s="57"/>
      <c r="H134" s="57"/>
      <c r="I134" s="57"/>
      <c r="J134" s="57"/>
      <c r="K134" s="57"/>
      <c r="L134" s="31" t="n">
        <f aca="false">G134+H134+I134+J134+K134=F134</f>
        <v>1</v>
      </c>
    </row>
    <row r="135" s="104" customFormat="true" ht="39.75" hidden="false" customHeight="true" outlineLevel="0" collapsed="false">
      <c r="A135" s="26" t="s">
        <v>116</v>
      </c>
      <c r="B135" s="26" t="s">
        <v>24</v>
      </c>
      <c r="C135" s="27" t="s">
        <v>15</v>
      </c>
      <c r="D135" s="26" t="s">
        <v>16</v>
      </c>
      <c r="E135" s="28" t="s">
        <v>117</v>
      </c>
      <c r="F135" s="30" t="n">
        <f aca="false">F136+F140</f>
        <v>0</v>
      </c>
      <c r="G135" s="30" t="n">
        <f aca="false">G136+G140</f>
        <v>0</v>
      </c>
      <c r="H135" s="30" t="n">
        <f aca="false">H136+H140</f>
        <v>0</v>
      </c>
      <c r="I135" s="30" t="n">
        <f aca="false">I136+I140</f>
        <v>0</v>
      </c>
      <c r="J135" s="30" t="n">
        <f aca="false">J136+J140</f>
        <v>0</v>
      </c>
      <c r="K135" s="30" t="n">
        <f aca="false">K136+K140</f>
        <v>0</v>
      </c>
      <c r="L135" s="31" t="n">
        <f aca="false">G135+H135+I135+J135+K135=F135</f>
        <v>1</v>
      </c>
    </row>
    <row r="136" s="104" customFormat="true" ht="66" hidden="false" customHeight="true" outlineLevel="0" collapsed="false">
      <c r="A136" s="92" t="s">
        <v>116</v>
      </c>
      <c r="B136" s="92" t="s">
        <v>13</v>
      </c>
      <c r="C136" s="93" t="s">
        <v>15</v>
      </c>
      <c r="D136" s="92" t="s">
        <v>16</v>
      </c>
      <c r="E136" s="94" t="s">
        <v>118</v>
      </c>
      <c r="F136" s="36" t="n">
        <f aca="false">F137</f>
        <v>0</v>
      </c>
      <c r="G136" s="36" t="n">
        <f aca="false">G137</f>
        <v>0</v>
      </c>
      <c r="H136" s="36" t="n">
        <f aca="false">H137</f>
        <v>0</v>
      </c>
      <c r="I136" s="36" t="n">
        <f aca="false">I137</f>
        <v>0</v>
      </c>
      <c r="J136" s="36" t="n">
        <f aca="false">J137</f>
        <v>0</v>
      </c>
      <c r="K136" s="36" t="n">
        <f aca="false">K137</f>
        <v>0</v>
      </c>
      <c r="L136" s="31" t="n">
        <f aca="false">G136+H136+I136+J136+K136=F136</f>
        <v>1</v>
      </c>
    </row>
    <row r="137" s="104" customFormat="true" ht="31.5" hidden="false" customHeight="true" outlineLevel="0" collapsed="false">
      <c r="A137" s="43" t="s">
        <v>116</v>
      </c>
      <c r="B137" s="43" t="s">
        <v>13</v>
      </c>
      <c r="C137" s="44" t="s">
        <v>119</v>
      </c>
      <c r="D137" s="43" t="s">
        <v>16</v>
      </c>
      <c r="E137" s="95" t="s">
        <v>12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71" t="n">
        <f aca="false">J138</f>
        <v>0</v>
      </c>
      <c r="K137" s="71" t="n">
        <f aca="false">K138</f>
        <v>0</v>
      </c>
      <c r="L137" s="31" t="n">
        <f aca="false">G137+H137+I137+J137+K137=F137</f>
        <v>1</v>
      </c>
    </row>
    <row r="138" customFormat="false" ht="31.5" hidden="false" customHeight="false" outlineLevel="0" collapsed="false">
      <c r="A138" s="47" t="s">
        <v>116</v>
      </c>
      <c r="B138" s="47" t="s">
        <v>13</v>
      </c>
      <c r="C138" s="48" t="s">
        <v>121</v>
      </c>
      <c r="D138" s="47" t="s">
        <v>16</v>
      </c>
      <c r="E138" s="96" t="s">
        <v>122</v>
      </c>
      <c r="F138" s="74" t="n">
        <f aca="false">F139</f>
        <v>0</v>
      </c>
      <c r="G138" s="74" t="n">
        <f aca="false">G139</f>
        <v>0</v>
      </c>
      <c r="H138" s="74" t="n">
        <f aca="false">H139</f>
        <v>0</v>
      </c>
      <c r="I138" s="74" t="n">
        <f aca="false">I139</f>
        <v>0</v>
      </c>
      <c r="J138" s="74" t="n">
        <f aca="false">J139</f>
        <v>0</v>
      </c>
      <c r="K138" s="74" t="n">
        <f aca="false">K139</f>
        <v>0</v>
      </c>
    </row>
    <row r="139" s="108" customFormat="true" ht="15.75" hidden="fals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23</v>
      </c>
      <c r="E139" s="96" t="s">
        <v>124</v>
      </c>
      <c r="F139" s="74"/>
      <c r="G139" s="74"/>
      <c r="H139" s="74"/>
      <c r="I139" s="74"/>
      <c r="J139" s="74"/>
      <c r="K139" s="74"/>
    </row>
    <row r="140" s="108" customFormat="true" ht="15.75" hidden="false" customHeight="false" outlineLevel="0" collapsed="false">
      <c r="A140" s="32" t="s">
        <v>116</v>
      </c>
      <c r="B140" s="32" t="s">
        <v>125</v>
      </c>
      <c r="C140" s="93" t="s">
        <v>15</v>
      </c>
      <c r="D140" s="92" t="s">
        <v>16</v>
      </c>
      <c r="E140" s="87" t="s">
        <v>126</v>
      </c>
      <c r="F140" s="36" t="n">
        <f aca="false">F141</f>
        <v>0</v>
      </c>
      <c r="G140" s="36" t="n">
        <f aca="false">G141</f>
        <v>0</v>
      </c>
      <c r="H140" s="36" t="n">
        <f aca="false">H141</f>
        <v>0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</row>
    <row r="141" s="108" customFormat="true" ht="17.25" hidden="false" customHeight="true" outlineLevel="0" collapsed="false">
      <c r="A141" s="43" t="s">
        <v>116</v>
      </c>
      <c r="B141" s="43" t="s">
        <v>125</v>
      </c>
      <c r="C141" s="44" t="s">
        <v>127</v>
      </c>
      <c r="D141" s="43" t="s">
        <v>16</v>
      </c>
      <c r="E141" s="40" t="s">
        <v>128</v>
      </c>
      <c r="F141" s="71" t="n">
        <f aca="false">F142</f>
        <v>0</v>
      </c>
      <c r="G141" s="71" t="n">
        <f aca="false">G142</f>
        <v>0</v>
      </c>
      <c r="H141" s="71" t="n">
        <f aca="false">H142</f>
        <v>0</v>
      </c>
      <c r="I141" s="71" t="n">
        <f aca="false">I142</f>
        <v>0</v>
      </c>
      <c r="J141" s="71" t="n">
        <f aca="false">J142</f>
        <v>0</v>
      </c>
      <c r="K141" s="71" t="n">
        <f aca="false">K142</f>
        <v>0</v>
      </c>
    </row>
    <row r="142" s="108" customFormat="true" ht="63" hidden="false" customHeight="false" outlineLevel="0" collapsed="false">
      <c r="A142" s="43" t="s">
        <v>116</v>
      </c>
      <c r="B142" s="43" t="s">
        <v>125</v>
      </c>
      <c r="C142" s="44" t="s">
        <v>129</v>
      </c>
      <c r="D142" s="43" t="s">
        <v>16</v>
      </c>
      <c r="E142" s="97" t="s">
        <v>130</v>
      </c>
      <c r="F142" s="71" t="n">
        <f aca="false">F143</f>
        <v>0</v>
      </c>
      <c r="G142" s="71" t="n">
        <f aca="false">G143</f>
        <v>0</v>
      </c>
      <c r="H142" s="71" t="n">
        <f aca="false">H143</f>
        <v>0</v>
      </c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</row>
    <row r="143" customFormat="false" ht="15.75" hidden="false" customHeight="false" outlineLevel="0" collapsed="false">
      <c r="A143" s="47" t="s">
        <v>116</v>
      </c>
      <c r="B143" s="47" t="s">
        <v>125</v>
      </c>
      <c r="C143" s="48" t="s">
        <v>129</v>
      </c>
      <c r="D143" s="47" t="s">
        <v>123</v>
      </c>
      <c r="E143" s="98" t="s">
        <v>124</v>
      </c>
      <c r="F143" s="74" t="n">
        <f aca="false">F145+F146</f>
        <v>0</v>
      </c>
      <c r="G143" s="74" t="n">
        <f aca="false">G145+G146</f>
        <v>0</v>
      </c>
      <c r="H143" s="74" t="n">
        <f aca="false">H145+H146</f>
        <v>0</v>
      </c>
      <c r="I143" s="74" t="n">
        <f aca="false">I145+I146</f>
        <v>0</v>
      </c>
      <c r="J143" s="74" t="n">
        <f aca="false">J145+J146</f>
        <v>0</v>
      </c>
      <c r="K143" s="74" t="n">
        <f aca="false">K145+K146</f>
        <v>0</v>
      </c>
    </row>
    <row r="144" customFormat="false" ht="15.75" hidden="false" customHeight="false" outlineLevel="0" collapsed="false">
      <c r="A144" s="47"/>
      <c r="B144" s="47"/>
      <c r="C144" s="48"/>
      <c r="D144" s="47"/>
      <c r="E144" s="98" t="s">
        <v>21</v>
      </c>
      <c r="F144" s="74"/>
      <c r="G144" s="74"/>
      <c r="H144" s="74"/>
      <c r="I144" s="74"/>
      <c r="J144" s="74"/>
      <c r="K144" s="74"/>
    </row>
    <row r="145" customFormat="false" ht="63" hidden="false" customHeight="false" outlineLevel="0" collapsed="false">
      <c r="A145" s="54" t="s">
        <v>116</v>
      </c>
      <c r="B145" s="54" t="s">
        <v>125</v>
      </c>
      <c r="C145" s="55" t="s">
        <v>131</v>
      </c>
      <c r="D145" s="54" t="s">
        <v>123</v>
      </c>
      <c r="E145" s="86" t="s">
        <v>132</v>
      </c>
      <c r="F145" s="75" t="n">
        <f aca="false">G145+H145+I145+J145+K145</f>
        <v>0</v>
      </c>
      <c r="G145" s="75"/>
      <c r="H145" s="75"/>
      <c r="I145" s="75"/>
      <c r="J145" s="75"/>
      <c r="K145" s="75"/>
    </row>
    <row r="146" customFormat="false" ht="63" hidden="false" customHeight="false" outlineLevel="0" collapsed="false">
      <c r="A146" s="54" t="s">
        <v>116</v>
      </c>
      <c r="B146" s="54" t="s">
        <v>125</v>
      </c>
      <c r="C146" s="55" t="s">
        <v>133</v>
      </c>
      <c r="D146" s="54" t="s">
        <v>123</v>
      </c>
      <c r="E146" s="86" t="s">
        <v>134</v>
      </c>
      <c r="F146" s="75" t="n">
        <f aca="false">G146+H146+I146+J146+K146</f>
        <v>0</v>
      </c>
      <c r="G146" s="75"/>
      <c r="H146" s="75"/>
      <c r="I146" s="75"/>
      <c r="J146" s="75"/>
      <c r="K146" s="75"/>
    </row>
    <row r="147" customFormat="false" ht="15.75" hidden="false" customHeight="false" outlineLevel="0" collapsed="false">
      <c r="A147" s="66" t="s">
        <v>164</v>
      </c>
      <c r="B147" s="66"/>
      <c r="C147" s="66"/>
      <c r="D147" s="66"/>
      <c r="E147" s="66"/>
      <c r="F147" s="36" t="n">
        <f aca="false">F9+F135+F4</f>
        <v>0</v>
      </c>
      <c r="G147" s="36" t="n">
        <f aca="false">G9+G135+G4</f>
        <v>0</v>
      </c>
      <c r="H147" s="36" t="n">
        <f aca="false">H9+H135+H4</f>
        <v>0</v>
      </c>
      <c r="I147" s="36" t="n">
        <f aca="false">I9+I135+I4</f>
        <v>0</v>
      </c>
      <c r="J147" s="36" t="n">
        <f aca="false">J9+J135+J4</f>
        <v>0</v>
      </c>
      <c r="K147" s="36" t="n">
        <f aca="false">K9+K135+K4</f>
        <v>0</v>
      </c>
    </row>
    <row r="148" customFormat="false" ht="16.5" hidden="false" customHeight="false" outlineLevel="0" collapsed="false">
      <c r="A148" s="105"/>
      <c r="B148" s="105"/>
      <c r="C148" s="105"/>
      <c r="D148" s="81" t="s">
        <v>136</v>
      </c>
      <c r="E148" s="102"/>
      <c r="F148" s="42"/>
      <c r="G148" s="42"/>
      <c r="H148" s="42"/>
      <c r="I148" s="42"/>
      <c r="J148" s="42"/>
      <c r="K148" s="42"/>
    </row>
    <row r="149" customFormat="false" ht="16.5" hidden="false" customHeight="false" outlineLevel="0" collapsed="false">
      <c r="A149" s="105"/>
      <c r="B149" s="105"/>
      <c r="C149" s="105"/>
      <c r="D149" s="47" t="s">
        <v>165</v>
      </c>
      <c r="E149" s="85" t="s">
        <v>22</v>
      </c>
      <c r="F149" s="52" t="n">
        <f aca="false">F15+F34+F43+F53+F62+F73+F92+F97+F101+F104+F122+F127+F139+F106+F8+F84+F133+F23</f>
        <v>0</v>
      </c>
      <c r="G149" s="52" t="n">
        <f aca="false">G15+G34+G43+G53+G62+G73+G92+G97+G101+G104+G122+G127+G139+G106+G8+G84+G133+G23</f>
        <v>0</v>
      </c>
      <c r="H149" s="52" t="n">
        <f aca="false">H15+H34+H43+H53+H62+H73+H92+H97+H101+H104+H122+H127+H139+H106+H8+H84+H133+H23</f>
        <v>0</v>
      </c>
      <c r="I149" s="52" t="n">
        <f aca="false">I15+I34+I43+I53+I62+I73+I92+I97+I101+I104+I122+I127+I139+I106+I8+I84+I133+I23</f>
        <v>0</v>
      </c>
      <c r="J149" s="52" t="n">
        <f aca="false">J15+J34+J43+J53+J62+J73+J92+J97+J101+J104+J122+J127+J139+J106+J8+J84+J133+J23</f>
        <v>0</v>
      </c>
      <c r="K149" s="52" t="n">
        <f aca="false">K15+K34+K43+K53+K62+K73+K92+K97+K101+K104+K122+K127+K139+K106+K8+K84+K133+K23</f>
        <v>0</v>
      </c>
    </row>
    <row r="150" customFormat="false" ht="31.5" hidden="false" customHeight="false" outlineLevel="0" collapsed="false">
      <c r="A150" s="105"/>
      <c r="B150" s="105"/>
      <c r="C150" s="105"/>
      <c r="D150" s="47" t="s">
        <v>166</v>
      </c>
      <c r="E150" s="25" t="s">
        <v>40</v>
      </c>
      <c r="F150" s="52" t="n">
        <f aca="false">F24+F85+F134</f>
        <v>0</v>
      </c>
      <c r="G150" s="52" t="n">
        <f aca="false">G24+G85+G134</f>
        <v>0</v>
      </c>
      <c r="H150" s="52" t="n">
        <f aca="false">H24+H85+H134</f>
        <v>0</v>
      </c>
      <c r="I150" s="52" t="n">
        <f aca="false">I24+I85+I134</f>
        <v>0</v>
      </c>
      <c r="J150" s="52" t="n">
        <f aca="false">J24+J85+J134</f>
        <v>0</v>
      </c>
      <c r="K150" s="52" t="n">
        <f aca="false">K24+K85+K134</f>
        <v>0</v>
      </c>
    </row>
    <row r="151" customFormat="false" ht="31.5" hidden="false" customHeight="false" outlineLevel="0" collapsed="false">
      <c r="A151" s="105"/>
      <c r="B151" s="105"/>
      <c r="C151" s="105"/>
      <c r="D151" s="48" t="n">
        <v>2301</v>
      </c>
      <c r="E151" s="85" t="s">
        <v>69</v>
      </c>
      <c r="F151" s="52" t="n">
        <f aca="false">F79</f>
        <v>0</v>
      </c>
      <c r="G151" s="52" t="n">
        <f aca="false">G79</f>
        <v>0</v>
      </c>
      <c r="H151" s="52" t="n">
        <f aca="false">H79</f>
        <v>0</v>
      </c>
      <c r="I151" s="52" t="n">
        <f aca="false">I79</f>
        <v>0</v>
      </c>
      <c r="J151" s="52" t="n">
        <f aca="false">J79</f>
        <v>0</v>
      </c>
      <c r="K151" s="52" t="n">
        <f aca="false">K79</f>
        <v>0</v>
      </c>
    </row>
    <row r="152" customFormat="false" ht="47.25" hidden="false" customHeight="false" outlineLevel="0" collapsed="false">
      <c r="A152" s="105"/>
      <c r="B152" s="105"/>
      <c r="C152" s="105"/>
      <c r="D152" s="48" t="n">
        <v>2303</v>
      </c>
      <c r="E152" s="85" t="s">
        <v>167</v>
      </c>
      <c r="F152" s="52" t="n">
        <f aca="false">F35+F44+F54+F63</f>
        <v>0</v>
      </c>
      <c r="G152" s="52" t="n">
        <f aca="false">G35+G44+G54+G63</f>
        <v>0</v>
      </c>
      <c r="H152" s="52" t="n">
        <f aca="false">H35+H44+H54+H63</f>
        <v>0</v>
      </c>
      <c r="I152" s="52" t="n">
        <f aca="false">I35+I44+I54+I63</f>
        <v>0</v>
      </c>
      <c r="J152" s="52" t="n">
        <f aca="false">J35+J44+J54+J63</f>
        <v>0</v>
      </c>
      <c r="K152" s="52" t="n">
        <f aca="false">K35+K44+K54+K63</f>
        <v>0</v>
      </c>
    </row>
    <row r="153" customFormat="false" ht="31.5" hidden="false" customHeight="false" outlineLevel="0" collapsed="false">
      <c r="A153" s="105"/>
      <c r="B153" s="105"/>
      <c r="C153" s="105"/>
      <c r="D153" s="117" t="s">
        <v>180</v>
      </c>
      <c r="E153" s="85" t="s">
        <v>50</v>
      </c>
      <c r="F153" s="52" t="n">
        <f aca="false">F37+F46+F56+F65</f>
        <v>0</v>
      </c>
      <c r="G153" s="52" t="n">
        <f aca="false">G37+G46+G56+G65</f>
        <v>0</v>
      </c>
      <c r="H153" s="52" t="n">
        <f aca="false">H37+H46+H56+H65</f>
        <v>0</v>
      </c>
      <c r="I153" s="52" t="n">
        <f aca="false">I37+I46+I56+I65</f>
        <v>0</v>
      </c>
      <c r="J153" s="52" t="n">
        <f aca="false">J37+J46+J56+J65</f>
        <v>0</v>
      </c>
      <c r="K153" s="52" t="n">
        <f aca="false">K37+K46+K56+K65</f>
        <v>0</v>
      </c>
    </row>
    <row r="154" customFormat="false" ht="47.25" hidden="false" customHeight="false" outlineLevel="0" collapsed="false">
      <c r="A154" s="105"/>
      <c r="B154" s="105"/>
      <c r="C154" s="105"/>
      <c r="D154" s="117" t="s">
        <v>181</v>
      </c>
      <c r="E154" s="85" t="s">
        <v>33</v>
      </c>
      <c r="F154" s="52" t="n">
        <f aca="false">F16</f>
        <v>0</v>
      </c>
      <c r="G154" s="52" t="n">
        <f aca="false">G16</f>
        <v>0</v>
      </c>
      <c r="H154" s="52" t="n">
        <f aca="false">H16</f>
        <v>0</v>
      </c>
      <c r="I154" s="52" t="n">
        <f aca="false">I16</f>
        <v>0</v>
      </c>
      <c r="J154" s="52" t="n">
        <f aca="false">J16</f>
        <v>0</v>
      </c>
      <c r="K154" s="52" t="n">
        <f aca="false">K16</f>
        <v>0</v>
      </c>
    </row>
    <row r="155" customFormat="false" ht="47.25" hidden="false" customHeight="false" outlineLevel="0" collapsed="false">
      <c r="A155" s="105"/>
      <c r="B155" s="105"/>
      <c r="C155" s="105"/>
      <c r="D155" s="117" t="s">
        <v>182</v>
      </c>
      <c r="E155" s="85" t="s">
        <v>35</v>
      </c>
      <c r="F155" s="52" t="n">
        <f aca="false">F18+F36+F45+F55+F64+F74+F93</f>
        <v>0</v>
      </c>
      <c r="G155" s="52" t="n">
        <f aca="false">G18+G36+G45+G55+G64+G74+G93</f>
        <v>0</v>
      </c>
      <c r="H155" s="52" t="n">
        <f aca="false">H18+H36+H45+H55+H64+H74+H93</f>
        <v>0</v>
      </c>
      <c r="I155" s="52" t="n">
        <f aca="false">I18+I36+I45+I55+I64+I74+I93</f>
        <v>0</v>
      </c>
      <c r="J155" s="52" t="n">
        <f aca="false">J18+J36+J45+J55+J64+J74+J93</f>
        <v>0</v>
      </c>
      <c r="K155" s="52" t="n">
        <f aca="false">K18+K36+K45+K55+K64+K74+K93</f>
        <v>0</v>
      </c>
    </row>
    <row r="156" customFormat="false" ht="63" hidden="false" customHeight="false" outlineLevel="0" collapsed="false">
      <c r="A156" s="105"/>
      <c r="B156" s="105"/>
      <c r="C156" s="105"/>
      <c r="D156" s="48" t="n">
        <v>2314</v>
      </c>
      <c r="E156" s="85" t="s">
        <v>34</v>
      </c>
      <c r="F156" s="52" t="n">
        <f aca="false">F17+F48+F67+F123+F128</f>
        <v>0</v>
      </c>
      <c r="G156" s="52" t="n">
        <f aca="false">G17+G48+G67+G123+G128</f>
        <v>0</v>
      </c>
      <c r="H156" s="52" t="n">
        <f aca="false">H17+H48+H67+H123+H128</f>
        <v>0</v>
      </c>
      <c r="I156" s="52" t="n">
        <f aca="false">I17+I48+I67+I123+I128</f>
        <v>0</v>
      </c>
      <c r="J156" s="52" t="n">
        <f aca="false">J17+J48+J67+J123+J128</f>
        <v>0</v>
      </c>
      <c r="K156" s="52" t="n">
        <f aca="false">K17+K48+K67+K123+K128</f>
        <v>0</v>
      </c>
    </row>
    <row r="157" customFormat="false" ht="63" hidden="false" customHeight="false" outlineLevel="0" collapsed="false">
      <c r="A157" s="105"/>
      <c r="B157" s="105"/>
      <c r="C157" s="105"/>
      <c r="D157" s="48" t="n">
        <v>2318</v>
      </c>
      <c r="E157" s="85" t="s">
        <v>171</v>
      </c>
      <c r="F157" s="52" t="n">
        <f aca="false">F146</f>
        <v>0</v>
      </c>
      <c r="G157" s="52" t="n">
        <f aca="false">G146</f>
        <v>0</v>
      </c>
      <c r="H157" s="52" t="n">
        <f aca="false">H146</f>
        <v>0</v>
      </c>
      <c r="I157" s="52" t="n">
        <f aca="false">I146</f>
        <v>0</v>
      </c>
      <c r="J157" s="52" t="n">
        <f aca="false">J146</f>
        <v>0</v>
      </c>
      <c r="K157" s="52" t="n">
        <f aca="false">K146</f>
        <v>0</v>
      </c>
    </row>
    <row r="158" customFormat="false" ht="31.5" hidden="false" customHeight="false" outlineLevel="0" collapsed="false">
      <c r="A158" s="105"/>
      <c r="B158" s="105"/>
      <c r="C158" s="105"/>
      <c r="D158" s="48" t="n">
        <v>2319</v>
      </c>
      <c r="E158" s="85" t="s">
        <v>51</v>
      </c>
      <c r="F158" s="52" t="n">
        <f aca="false">F38+F47+F57+F66</f>
        <v>0</v>
      </c>
      <c r="G158" s="52" t="n">
        <f aca="false">G38+G47+G57+G66</f>
        <v>0</v>
      </c>
      <c r="H158" s="52" t="n">
        <f aca="false">H38+H47+H57+H66</f>
        <v>0</v>
      </c>
      <c r="I158" s="52" t="n">
        <f aca="false">I38+I47+I57+I66</f>
        <v>0</v>
      </c>
      <c r="J158" s="52" t="n">
        <f aca="false">J38+J47+J57+J66</f>
        <v>0</v>
      </c>
      <c r="K158" s="52" t="n">
        <f aca="false">K38+K47+K57+K66</f>
        <v>0</v>
      </c>
    </row>
    <row r="159" customFormat="false" ht="63" hidden="false" customHeight="false" outlineLevel="0" collapsed="false">
      <c r="A159" s="105"/>
      <c r="B159" s="105"/>
      <c r="C159" s="105"/>
      <c r="D159" s="118" t="n">
        <v>5203</v>
      </c>
      <c r="E159" s="98" t="s">
        <v>132</v>
      </c>
      <c r="F159" s="52" t="n">
        <f aca="false">F145</f>
        <v>0</v>
      </c>
      <c r="G159" s="52" t="n">
        <f aca="false">G145</f>
        <v>0</v>
      </c>
      <c r="H159" s="52" t="n">
        <f aca="false">H145</f>
        <v>0</v>
      </c>
      <c r="I159" s="52" t="n">
        <f aca="false">I145</f>
        <v>0</v>
      </c>
      <c r="J159" s="52" t="n">
        <f aca="false">J145</f>
        <v>0</v>
      </c>
      <c r="K159" s="52" t="n">
        <f aca="false">K145</f>
        <v>0</v>
      </c>
    </row>
    <row r="160" customFormat="false" ht="31.5" hidden="false" customHeight="false" outlineLevel="0" collapsed="false">
      <c r="A160" s="105"/>
      <c r="B160" s="105"/>
      <c r="C160" s="105"/>
      <c r="D160" s="48" t="n">
        <v>5204</v>
      </c>
      <c r="E160" s="85" t="s">
        <v>67</v>
      </c>
      <c r="F160" s="52" t="n">
        <f aca="false">F78</f>
        <v>0</v>
      </c>
      <c r="G160" s="52" t="n">
        <f aca="false">G78</f>
        <v>0</v>
      </c>
      <c r="H160" s="52" t="n">
        <f aca="false">H78</f>
        <v>0</v>
      </c>
      <c r="I160" s="52" t="n">
        <f aca="false">I78</f>
        <v>0</v>
      </c>
      <c r="J160" s="52" t="n">
        <f aca="false">J78</f>
        <v>0</v>
      </c>
      <c r="K160" s="52" t="n">
        <f aca="false">K78</f>
        <v>0</v>
      </c>
    </row>
    <row r="162" customFormat="false" ht="15.75" hidden="false" customHeight="false" outlineLevel="0" collapsed="false">
      <c r="A162" s="108"/>
      <c r="B162" s="108"/>
      <c r="C162" s="108"/>
      <c r="D162" s="108"/>
      <c r="F162" s="107"/>
      <c r="G162" s="107"/>
      <c r="H162" s="107"/>
      <c r="I162" s="107"/>
      <c r="J162" s="107"/>
      <c r="K162" s="107"/>
    </row>
    <row r="163" customFormat="false" ht="15.75" hidden="false" customHeight="false" outlineLevel="0" collapsed="false">
      <c r="A163" s="1" t="s">
        <v>155</v>
      </c>
      <c r="B163" s="1"/>
      <c r="C163" s="1"/>
      <c r="D163" s="1"/>
      <c r="E163" s="110"/>
      <c r="F163" s="108"/>
      <c r="G163" s="107"/>
      <c r="H163" s="107"/>
      <c r="I163" s="107"/>
      <c r="J163" s="107"/>
      <c r="K163" s="109" t="s">
        <v>156</v>
      </c>
    </row>
    <row r="164" customFormat="false" ht="15.75" hidden="false" customHeight="false" outlineLevel="0" collapsed="false">
      <c r="A164" s="1"/>
      <c r="B164" s="1"/>
      <c r="C164" s="1"/>
      <c r="D164" s="1"/>
      <c r="E164" s="110"/>
      <c r="F164" s="108"/>
      <c r="G164" s="112"/>
      <c r="H164" s="112"/>
      <c r="I164" s="112"/>
      <c r="J164" s="112"/>
      <c r="K164" s="111"/>
    </row>
    <row r="165" customFormat="false" ht="15.75" hidden="false" customHeight="false" outlineLevel="0" collapsed="false">
      <c r="A165" s="1" t="s">
        <v>157</v>
      </c>
      <c r="B165" s="1"/>
      <c r="C165" s="1"/>
      <c r="D165" s="1"/>
      <c r="E165" s="110"/>
      <c r="F165" s="108"/>
      <c r="K165" s="113" t="s">
        <v>158</v>
      </c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</sheetData>
  <mergeCells count="9">
    <mergeCell ref="A1:K1"/>
    <mergeCell ref="A2:A3"/>
    <mergeCell ref="B2:B3"/>
    <mergeCell ref="C2:C3"/>
    <mergeCell ref="D2:D3"/>
    <mergeCell ref="E2:E3"/>
    <mergeCell ref="F2:F3"/>
    <mergeCell ref="G2:K2"/>
    <mergeCell ref="A147:E147"/>
  </mergeCells>
  <printOptions headings="false" gridLines="false" gridLinesSet="true" horizontalCentered="false" verticalCentered="false"/>
  <pageMargins left="0.39375" right="0.157638888888889" top="0.827083333333333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25" topLeftCell="A72" activePane="bottomLeft" state="frozen"/>
      <selection pane="topLeft" activeCell="A1" activeCellId="0" sqref="A1"/>
      <selection pane="bottomLeft" activeCell="R150" activeCellId="0" sqref="R1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1" width="64.42"/>
    <col collapsed="false" customWidth="true" hidden="false" outlineLevel="0" max="6" min="6" style="2" width="14.14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1.42"/>
    <col collapsed="false" customWidth="true" hidden="false" outlineLevel="0" max="10" min="10" style="2" width="11.99"/>
    <col collapsed="false" customWidth="true" hidden="true" outlineLevel="0" max="11" min="11" style="2" width="10.28"/>
    <col collapsed="false" customWidth="true" hidden="false" outlineLevel="0" max="12" min="12" style="0" width="11.28"/>
  </cols>
  <sheetData>
    <row r="1" s="4" customFormat="true" ht="42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6.2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438671</v>
      </c>
      <c r="G10" s="29" t="n">
        <f aca="false">G11+G26+G95+G99+G87</f>
        <v>0</v>
      </c>
      <c r="H10" s="29" t="n">
        <f aca="false">H11+H26+H95+H99+H87</f>
        <v>459250</v>
      </c>
      <c r="I10" s="29" t="n">
        <f aca="false">I11+I26+I95+I99+I87</f>
        <v>32521</v>
      </c>
      <c r="J10" s="29" t="n">
        <f aca="false">J11+J26+J95+J99+J87</f>
        <v>94690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18" hidden="tru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0</v>
      </c>
      <c r="G11" s="35" t="n">
        <f aca="false">G12+G20</f>
        <v>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50.25" hidden="tru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0</v>
      </c>
      <c r="G12" s="41" t="n">
        <f aca="false">G13</f>
        <v>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66" hidden="tru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50.25" hidden="tru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F16+F17+F18+F19</f>
        <v>0</v>
      </c>
      <c r="G14" s="51" t="n">
        <f aca="false">G16+G17+G18+G19</f>
        <v>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0" hidden="true" customHeight="true" outlineLevel="0" collapsed="false">
      <c r="A15" s="47"/>
      <c r="B15" s="47"/>
      <c r="C15" s="48"/>
      <c r="D15" s="53"/>
      <c r="E15" s="23" t="s">
        <v>21</v>
      </c>
      <c r="F15" s="22" t="n">
        <f aca="false">G15+H15+I15+J15+K15</f>
        <v>0</v>
      </c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0.7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22" t="n">
        <f aca="false">G16+H16+I16+J16+K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22" t="n">
        <f aca="false">G17+H17+I17+J17+K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22" t="n">
        <f aca="false">G18+H18+I18+J18+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125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4" t="n">
        <f aca="false">F22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64" t="n">
        <f aca="false">F22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F24+F25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22" t="n">
        <f aca="false">G23+H23+I23+J23+K23</f>
        <v>0</v>
      </c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22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22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8.2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491771</v>
      </c>
      <c r="G26" s="35" t="n">
        <f aca="false">G27+G69+G76+G81</f>
        <v>0</v>
      </c>
      <c r="H26" s="35" t="n">
        <f aca="false">H27+H69+H76+H81</f>
        <v>459250</v>
      </c>
      <c r="I26" s="35" t="n">
        <f aca="false">I27+I69+I76+I81</f>
        <v>32521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459250</v>
      </c>
      <c r="G27" s="41" t="n">
        <f aca="false">G28</f>
        <v>0</v>
      </c>
      <c r="H27" s="41" t="n">
        <f aca="false">H28</f>
        <v>459250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3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459250</v>
      </c>
      <c r="G28" s="41" t="n">
        <f aca="false">G29</f>
        <v>0</v>
      </c>
      <c r="H28" s="41" t="n">
        <f aca="false">H29</f>
        <v>459250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9.5" hidden="false" customHeight="tru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459250</v>
      </c>
      <c r="G29" s="41" t="n">
        <f aca="false">G31+G40+G50+G59</f>
        <v>0</v>
      </c>
      <c r="H29" s="41" t="n">
        <f aca="false">H31+H40+H50+H59</f>
        <v>459250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9.5" hidden="false" customHeight="true" outlineLevel="0" collapsed="false">
      <c r="A30" s="45"/>
      <c r="B30" s="45"/>
      <c r="C30" s="68"/>
      <c r="D30" s="68"/>
      <c r="E30" s="69" t="s">
        <v>46</v>
      </c>
      <c r="F30" s="22" t="n">
        <f aca="false">G30+H30+I30+J30+K30</f>
        <v>0</v>
      </c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9.5" hidden="false" customHeight="tru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57095</v>
      </c>
      <c r="G31" s="70" t="n">
        <f aca="false">G32</f>
        <v>0</v>
      </c>
      <c r="H31" s="70" t="n">
        <f aca="false">H32</f>
        <v>57095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9.5" hidden="false" customHeight="tru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57095</v>
      </c>
      <c r="G32" s="73" t="n">
        <f aca="false">G33</f>
        <v>0</v>
      </c>
      <c r="H32" s="73" t="n">
        <f aca="false">H33</f>
        <v>57095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19.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57095</v>
      </c>
      <c r="G33" s="73" t="n">
        <f aca="false">G35+G36+G37+G38+G39</f>
        <v>0</v>
      </c>
      <c r="H33" s="73" t="n">
        <v>57095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19.5" hidden="true" customHeight="true" outlineLevel="0" collapsed="false">
      <c r="A34" s="53"/>
      <c r="B34" s="53"/>
      <c r="C34" s="48"/>
      <c r="D34" s="72"/>
      <c r="E34" s="23" t="s">
        <v>21</v>
      </c>
      <c r="F34" s="22" t="n">
        <f aca="false">G34+H34+I34+J34+K34</f>
        <v>0</v>
      </c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19.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22" t="n">
        <f aca="false">G35+H35+I35+J35+K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22" t="n">
        <f aca="false">G36+H36+I36+J36+K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53.2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125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39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125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22" t="n">
        <f aca="false">G39+H39+I39+J39+K39</f>
        <v>0</v>
      </c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329679</v>
      </c>
      <c r="G40" s="70" t="n">
        <f aca="false">G41</f>
        <v>0</v>
      </c>
      <c r="H40" s="70" t="n">
        <f aca="false">H41</f>
        <v>329679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329679</v>
      </c>
      <c r="G41" s="73" t="n">
        <f aca="false">G42</f>
        <v>0</v>
      </c>
      <c r="H41" s="73" t="n">
        <f aca="false">H42</f>
        <v>329679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32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329679</v>
      </c>
      <c r="G42" s="73" t="n">
        <f aca="false">G44+G45+G46+G49+G47+G48</f>
        <v>0</v>
      </c>
      <c r="H42" s="73" t="n">
        <v>329679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22" t="n">
        <f aca="false">G43+H43+I43+J43+K43</f>
        <v>0</v>
      </c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22" t="n">
        <f aca="false">G44+H44+I44+J44+K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22" t="n">
        <f aca="false">G45+H45+I45+J45+K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125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125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2.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125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22" t="n">
        <f aca="false">G49+H49+I49+J49+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21" hidden="true" customHeight="true" outlineLevel="0" collapsed="false">
      <c r="A53" s="53"/>
      <c r="B53" s="53"/>
      <c r="C53" s="48"/>
      <c r="D53" s="47"/>
      <c r="E53" s="23" t="s">
        <v>21</v>
      </c>
      <c r="F53" s="22" t="n">
        <f aca="false">G53+H53+I53+J53+K53</f>
        <v>0</v>
      </c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21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125" t="n">
        <f aca="false">G54+H54+I54+J54+K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33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125" t="n">
        <f aca="false">G55+H55+I55+J55+K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52.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125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38.25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125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125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72476</v>
      </c>
      <c r="G59" s="70" t="n">
        <f aca="false">G60</f>
        <v>0</v>
      </c>
      <c r="H59" s="70" t="n">
        <f aca="false">H60</f>
        <v>72476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72476</v>
      </c>
      <c r="G60" s="73" t="n">
        <f aca="false">G61</f>
        <v>0</v>
      </c>
      <c r="H60" s="73" t="n">
        <f aca="false">H61</f>
        <v>72476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39.7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72476</v>
      </c>
      <c r="G61" s="73" t="n">
        <f aca="false">G63+G64+G65+G68+G66+G67</f>
        <v>0</v>
      </c>
      <c r="H61" s="73" t="n">
        <v>72476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22" t="n">
        <f aca="false">G62+H62+I62+J62+K62</f>
        <v>0</v>
      </c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22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33.7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22" t="n">
        <f aca="false">G64+H64+I64+J64+K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53.2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125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36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125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32.2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125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22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32521</v>
      </c>
      <c r="G69" s="70" t="n">
        <f aca="false">G70</f>
        <v>0</v>
      </c>
      <c r="H69" s="70" t="n">
        <f aca="false">H70</f>
        <v>0</v>
      </c>
      <c r="I69" s="70" t="n">
        <f aca="false">I70</f>
        <v>32521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32521</v>
      </c>
      <c r="G70" s="73" t="n">
        <f aca="false">G71</f>
        <v>0</v>
      </c>
      <c r="H70" s="73" t="n">
        <f aca="false">H71</f>
        <v>0</v>
      </c>
      <c r="I70" s="73" t="n">
        <f aca="false">I71</f>
        <v>32521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32521</v>
      </c>
      <c r="G71" s="73" t="n">
        <f aca="false">G72</f>
        <v>0</v>
      </c>
      <c r="H71" s="73" t="n">
        <f aca="false">H72</f>
        <v>0</v>
      </c>
      <c r="I71" s="73" t="n">
        <f aca="false">I72</f>
        <v>32521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32521</v>
      </c>
      <c r="G72" s="73" t="n">
        <f aca="false">G74+G75</f>
        <v>0</v>
      </c>
      <c r="H72" s="73" t="n">
        <f aca="false">H74+H75</f>
        <v>0</v>
      </c>
      <c r="I72" s="73" t="n">
        <v>32521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22" t="n">
        <f aca="false">G73+H73+I73+J73+K73</f>
        <v>0</v>
      </c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22" t="n">
        <f aca="false">G74+H74+I74+J74+K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125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22" t="n">
        <f aca="false">G78+H78+I78+J78+K78</f>
        <v>0</v>
      </c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125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22" t="n">
        <f aca="false">G80+H80+I80+J80+K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4" t="n">
        <f aca="false">F83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64" t="n">
        <f aca="false">F83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F85+F86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22" t="n">
        <f aca="false">G84+H84+I84+J84+K84</f>
        <v>0</v>
      </c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22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22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70.5" hidden="true" customHeight="tru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20.25" hidden="true" customHeight="tru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20.2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20.25" hidden="true" customHeight="tru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20.25" hidden="true" customHeight="true" outlineLevel="0" collapsed="false">
      <c r="A92" s="47"/>
      <c r="B92" s="47"/>
      <c r="C92" s="48"/>
      <c r="D92" s="47"/>
      <c r="E92" s="23" t="s">
        <v>21</v>
      </c>
      <c r="F92" s="22" t="n">
        <f aca="false">G92+H92+I92+J92+K92</f>
        <v>0</v>
      </c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20.25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22" t="n">
        <f aca="false">G93+H93+I93+J93+K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20.2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125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40.5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94690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946900</v>
      </c>
      <c r="K95" s="36" t="n">
        <f aca="false">K96</f>
        <v>0</v>
      </c>
      <c r="L95" s="31" t="n">
        <f aca="false">G95+H95+I95+J95+K95=F95</f>
        <v>1</v>
      </c>
    </row>
    <row r="96" s="76" customFormat="true" ht="21.75" hidden="fals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94690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946900</v>
      </c>
      <c r="K96" s="42" t="n">
        <f aca="false">K97</f>
        <v>0</v>
      </c>
      <c r="L96" s="31" t="n">
        <f aca="false">G96+H96+I96+J96+K96=F96</f>
        <v>1</v>
      </c>
    </row>
    <row r="97" s="76" customFormat="true" ht="21.75" hidden="fals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94690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946900</v>
      </c>
      <c r="K97" s="42" t="n">
        <f aca="false">K98</f>
        <v>0</v>
      </c>
      <c r="L97" s="31" t="n">
        <f aca="false">G97+H97+I97+J97+K97=F97</f>
        <v>1</v>
      </c>
    </row>
    <row r="98" s="76" customFormat="true" ht="21.75" hidden="fals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22" t="n">
        <f aca="false">G98+H98+I98+J98+K98</f>
        <v>946900</v>
      </c>
      <c r="G98" s="51"/>
      <c r="H98" s="51"/>
      <c r="I98" s="51"/>
      <c r="J98" s="51" t="n">
        <v>946900</v>
      </c>
      <c r="K98" s="52"/>
      <c r="L98" s="31" t="n">
        <f aca="false">G98+H98+I98+J98+K98=F98</f>
        <v>1</v>
      </c>
    </row>
    <row r="99" s="37" customFormat="true" ht="48.75" hidden="tru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0</v>
      </c>
      <c r="G99" s="35" t="n">
        <f aca="false">G100+G116+G103+G130</f>
        <v>0</v>
      </c>
      <c r="H99" s="35" t="n">
        <f aca="false">H100+H116+H103+H130</f>
        <v>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63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22" t="n">
        <f aca="false">G102+H102+I102+J102+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22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22" t="n">
        <f aca="false">G108+H108+I108+J108+K108</f>
        <v>0</v>
      </c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125" t="n">
        <f aca="false">G109+H109+I109+J109+K109</f>
        <v>0</v>
      </c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125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125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125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125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125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125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63" hidden="tru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0</v>
      </c>
      <c r="G116" s="70" t="n">
        <f aca="false">G117</f>
        <v>0</v>
      </c>
      <c r="H116" s="70" t="n">
        <f aca="false">H117</f>
        <v>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tru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0</v>
      </c>
      <c r="G117" s="73" t="n">
        <f aca="false">G118</f>
        <v>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tru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0</v>
      </c>
      <c r="G118" s="73" t="n">
        <f aca="false">G120+G125</f>
        <v>0</v>
      </c>
      <c r="H118" s="73" t="n">
        <f aca="false">H120+H125</f>
        <v>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tru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64.5" hidden="tru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0</v>
      </c>
      <c r="G120" s="70" t="n">
        <f aca="false">G121</f>
        <v>0</v>
      </c>
      <c r="H120" s="70" t="n">
        <f aca="false">H121</f>
        <v>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tru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G121+H121+I121+J121+K121</f>
        <v>0</v>
      </c>
      <c r="G121" s="73" t="n">
        <f aca="false">G123+G124</f>
        <v>0</v>
      </c>
      <c r="H121" s="73" t="n">
        <f aca="false">H123+H124</f>
        <v>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22" t="n">
        <f aca="false">G122+H122+I122+J122+K122</f>
        <v>0</v>
      </c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21.7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22" t="n">
        <f aca="false">G123+H123+I123+J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22" t="n">
        <f aca="false">G124+H124+I124+J124+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8" hidden="true" customHeight="tru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8" hidden="true" customHeight="tru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8" hidden="true" customHeight="true" outlineLevel="0" collapsed="false">
      <c r="A127" s="47"/>
      <c r="B127" s="47"/>
      <c r="C127" s="48"/>
      <c r="D127" s="47"/>
      <c r="E127" s="23" t="s">
        <v>21</v>
      </c>
      <c r="F127" s="22" t="n">
        <f aca="false">G127+H127+I127+J127+K127</f>
        <v>0</v>
      </c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18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22" t="n">
        <f aca="false">G128+H128+I128+J128+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22" t="n">
        <f aca="false">G129+H129+I129+J129+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8" hidden="true" customHeight="tru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4" t="n">
        <f aca="false">F132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18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64" t="n">
        <f aca="false">F132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1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F134+F135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18" hidden="true" customHeight="true" outlineLevel="0" collapsed="false">
      <c r="A133" s="54"/>
      <c r="B133" s="54"/>
      <c r="C133" s="55"/>
      <c r="D133" s="59"/>
      <c r="E133" s="25" t="s">
        <v>21</v>
      </c>
      <c r="F133" s="22" t="n">
        <f aca="false">G133+H133+I133+J133+K133</f>
        <v>0</v>
      </c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18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22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22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  <c r="L138" s="31" t="n">
        <f aca="false">G138+H138+I138+J138+K138=F138</f>
        <v>1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  <c r="L139" s="31" t="n">
        <f aca="false">G139+H139+I139+J139+K139=F139</f>
        <v>1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22" t="n">
        <f aca="false">G140+H140+I140+J140+K140</f>
        <v>0</v>
      </c>
      <c r="G140" s="73"/>
      <c r="H140" s="73"/>
      <c r="I140" s="73"/>
      <c r="J140" s="73"/>
      <c r="K140" s="74"/>
      <c r="L140" s="31" t="n">
        <f aca="false">G140+H140+I140+J140+K140=F140</f>
        <v>1</v>
      </c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  <c r="L141" s="31" t="n">
        <f aca="false">G141+H141+I141+J141+K141=F141</f>
        <v>1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  <c r="L142" s="31" t="n">
        <f aca="false">G142+H142+I142+J142+K142=F142</f>
        <v>1</v>
      </c>
    </row>
    <row r="143" s="126" customFormat="true" ht="78.75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  <c r="L143" s="31" t="n">
        <f aca="false">G143+H143+I143+J143+K143=F143</f>
        <v>1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  <c r="L144" s="31" t="n">
        <f aca="false">G144+H144+I144+J144+K144=F144</f>
        <v>1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22" t="n">
        <f aca="false">G145+H145+I145+J145+K145</f>
        <v>0</v>
      </c>
      <c r="G145" s="73"/>
      <c r="H145" s="73"/>
      <c r="I145" s="73"/>
      <c r="J145" s="73"/>
      <c r="K145" s="74"/>
      <c r="L145" s="31" t="n">
        <f aca="false">G145+H145+I145+J145+K145=F145</f>
        <v>1</v>
      </c>
    </row>
    <row r="146" customFormat="false" ht="78.75" hidden="tru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125" t="n">
        <f aca="false">G146+H146+I146+J146+K146</f>
        <v>0</v>
      </c>
      <c r="G146" s="63"/>
      <c r="H146" s="63"/>
      <c r="I146" s="63"/>
      <c r="J146" s="63"/>
      <c r="K146" s="75"/>
      <c r="L146" s="31" t="n">
        <f aca="false">G146+H146+I146+J146+K146=F146</f>
        <v>1</v>
      </c>
    </row>
    <row r="147" customFormat="false" ht="94.5" hidden="tru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125" t="n">
        <f aca="false">G147+H147+I147+J147+K147</f>
        <v>0</v>
      </c>
      <c r="G147" s="63"/>
      <c r="H147" s="63"/>
      <c r="I147" s="63"/>
      <c r="J147" s="63"/>
      <c r="K147" s="75"/>
      <c r="L147" s="31" t="n">
        <f aca="false">G147+H147+I147+J147+K147=F147</f>
        <v>1</v>
      </c>
    </row>
    <row r="148" customFormat="false" ht="24.75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438671</v>
      </c>
      <c r="G148" s="35" t="n">
        <f aca="false">G10+G136+G5</f>
        <v>0</v>
      </c>
      <c r="H148" s="35" t="n">
        <f aca="false">H10+H136+H5</f>
        <v>459250</v>
      </c>
      <c r="I148" s="35" t="n">
        <f aca="false">I10+I136+I5</f>
        <v>32521</v>
      </c>
      <c r="J148" s="35" t="n">
        <f aca="false">J10+J136+J5</f>
        <v>946900</v>
      </c>
      <c r="K148" s="36" t="n">
        <f aca="false">K10+K136+K5</f>
        <v>0</v>
      </c>
      <c r="L148" s="31" t="n">
        <f aca="false">G148+H148+I148+J148+K148=F148</f>
        <v>1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22" t="n">
        <f aca="false">G149+H149+I149+J149+K149</f>
        <v>0</v>
      </c>
      <c r="G149" s="41"/>
      <c r="H149" s="41"/>
      <c r="I149" s="41"/>
      <c r="J149" s="41"/>
      <c r="K149" s="42"/>
      <c r="L149" s="31" t="n">
        <f aca="false">G149+H149+I149+J149+K149=F149</f>
        <v>1</v>
      </c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216289</v>
      </c>
      <c r="G150" s="51"/>
      <c r="H150" s="51" t="n">
        <v>197768</v>
      </c>
      <c r="I150" s="51" t="n">
        <v>18521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180000</v>
      </c>
      <c r="G151" s="51"/>
      <c r="H151" s="51" t="n">
        <v>180000</v>
      </c>
      <c r="I151" s="51"/>
      <c r="J151" s="51"/>
      <c r="K151" s="52"/>
      <c r="L151" s="31" t="n">
        <f aca="false">G151+H151+I151+J151+K151=F151</f>
        <v>1</v>
      </c>
    </row>
    <row r="152" s="104" customFormat="true" ht="57" hidden="fals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0</v>
      </c>
      <c r="G152" s="51"/>
      <c r="H152" s="51"/>
      <c r="I152" s="51"/>
      <c r="J152" s="51"/>
      <c r="K152" s="52"/>
      <c r="L152" s="31" t="n">
        <f aca="false">G152+H152+I152+J152+K152=F152</f>
        <v>1</v>
      </c>
    </row>
    <row r="153" s="104" customFormat="true" ht="51" hidden="fals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946900</v>
      </c>
      <c r="G153" s="51"/>
      <c r="H153" s="51"/>
      <c r="I153" s="51"/>
      <c r="J153" s="51" t="n">
        <v>946900</v>
      </c>
      <c r="K153" s="52"/>
      <c r="L153" s="31" t="n">
        <f aca="false">G153+H153+I153+J153+K153=F153</f>
        <v>1</v>
      </c>
    </row>
    <row r="154" s="104" customFormat="true" ht="48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76520</v>
      </c>
      <c r="G154" s="51"/>
      <c r="H154" s="51" t="n">
        <v>76520</v>
      </c>
      <c r="I154" s="51"/>
      <c r="J154" s="51"/>
      <c r="K154" s="52"/>
      <c r="L154" s="31" t="n">
        <f aca="false">G154+H154+I154+J154+K154=F154</f>
        <v>1</v>
      </c>
    </row>
    <row r="155" s="104" customFormat="true" ht="66" hidden="tru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0</v>
      </c>
      <c r="G155" s="51"/>
      <c r="H155" s="51"/>
      <c r="I155" s="51"/>
      <c r="J155" s="51"/>
      <c r="K155" s="52"/>
      <c r="L155" s="31" t="n">
        <f aca="false">G155+H155+I155+J155+K155=F155</f>
        <v>1</v>
      </c>
    </row>
    <row r="156" s="104" customFormat="true" ht="66" hidden="tru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G156+H156+I156+J156+K156</f>
        <v>0</v>
      </c>
      <c r="G156" s="51"/>
      <c r="H156" s="51"/>
      <c r="I156" s="51"/>
      <c r="J156" s="51"/>
      <c r="K156" s="52"/>
      <c r="L156" s="31" t="n">
        <f aca="false">G156+H156+I156+J156+K156=F156</f>
        <v>1</v>
      </c>
    </row>
    <row r="157" s="104" customFormat="true" ht="39.7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G157+H157+I157+J157+K157</f>
        <v>18962</v>
      </c>
      <c r="G157" s="51"/>
      <c r="H157" s="51" t="n">
        <v>4962</v>
      </c>
      <c r="I157" s="51" t="n">
        <v>14000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06" t="n">
        <f aca="false">SUM(F150:F158)</f>
        <v>1438671</v>
      </c>
      <c r="G159" s="115" t="n">
        <f aca="false">SUM(G150:G158)</f>
        <v>0</v>
      </c>
      <c r="H159" s="115" t="n">
        <f aca="false">SUM(H150:H158)</f>
        <v>459250</v>
      </c>
      <c r="I159" s="115" t="n">
        <f aca="false">SUM(I150:I158)</f>
        <v>32521</v>
      </c>
      <c r="J159" s="115" t="n">
        <f aca="false">SUM(J150:J158)</f>
        <v>946900</v>
      </c>
      <c r="K159" s="115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  <c r="K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  <c r="K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  <c r="K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236111111111111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10" topLeftCell="A59" activePane="bottomLeft" state="frozen"/>
      <selection pane="topLeft" activeCell="A1" activeCellId="0" sqref="A1"/>
      <selection pane="bottomLeft" activeCell="S11" activeCellId="0" sqref="S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1" width="64.99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true" outlineLevel="0" max="11" min="11" style="2" width="11.13"/>
    <col collapsed="false" customWidth="true" hidden="false" outlineLevel="0" max="12" min="12" style="0" width="11.28"/>
  </cols>
  <sheetData>
    <row r="1" s="4" customFormat="true" ht="42.7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3.2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2217202</v>
      </c>
      <c r="G10" s="29" t="n">
        <f aca="false">G11+G26+G95+G99+G87</f>
        <v>2487817</v>
      </c>
      <c r="H10" s="29" t="n">
        <f aca="false">H11+H26+H95+H99+H87</f>
        <v>8254923</v>
      </c>
      <c r="I10" s="29" t="n">
        <f aca="false">I11+I26+I95+I99+I87</f>
        <v>1474462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5.2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2487817</v>
      </c>
      <c r="G11" s="35" t="n">
        <f aca="false">G12+G20</f>
        <v>2487817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40.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2487817</v>
      </c>
      <c r="G12" s="41" t="n">
        <f aca="false">G13</f>
        <v>2487817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38.2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2487817</v>
      </c>
      <c r="G13" s="41" t="n">
        <f aca="false">G14</f>
        <v>2487817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42.7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2487817</v>
      </c>
      <c r="G14" s="51" t="n">
        <v>2487817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/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8" hidden="true" customHeight="tru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18" hidden="true" customHeight="tru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5.2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9729385</v>
      </c>
      <c r="G26" s="35" t="n">
        <f aca="false">G27+G69+G76+G81</f>
        <v>0</v>
      </c>
      <c r="H26" s="35" t="n">
        <f aca="false">H27+H69+H76+H81</f>
        <v>8254923</v>
      </c>
      <c r="I26" s="35" t="n">
        <f aca="false">I27+I69+I76+I81</f>
        <v>1474462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8254923</v>
      </c>
      <c r="G27" s="41" t="n">
        <f aca="false">G28</f>
        <v>0</v>
      </c>
      <c r="H27" s="41" t="n">
        <f aca="false">H28</f>
        <v>8254923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8254923</v>
      </c>
      <c r="G28" s="41" t="n">
        <f aca="false">G29</f>
        <v>0</v>
      </c>
      <c r="H28" s="41" t="n">
        <f aca="false">H29</f>
        <v>8254923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8254923</v>
      </c>
      <c r="G29" s="41" t="n">
        <f aca="false">G31+G40+G50+G59</f>
        <v>0</v>
      </c>
      <c r="H29" s="41" t="n">
        <f aca="false">H31+H40+H50+H59</f>
        <v>8254923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9.5" hidden="false" customHeight="tru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21" hidden="false" customHeight="tru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4365200</v>
      </c>
      <c r="G31" s="70" t="n">
        <f aca="false">G32</f>
        <v>0</v>
      </c>
      <c r="H31" s="70" t="n">
        <f aca="false">H32</f>
        <v>4365200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4365200</v>
      </c>
      <c r="G32" s="73" t="n">
        <f aca="false">G33</f>
        <v>0</v>
      </c>
      <c r="H32" s="73" t="n">
        <f aca="false">H33</f>
        <v>4365200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21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4365200</v>
      </c>
      <c r="G33" s="73" t="n">
        <f aca="false">G35+G36+G37+G38+G39</f>
        <v>0</v>
      </c>
      <c r="H33" s="73" t="n">
        <v>4365200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/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/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/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3197855</v>
      </c>
      <c r="G40" s="70" t="n">
        <f aca="false">G41</f>
        <v>0</v>
      </c>
      <c r="H40" s="70" t="n">
        <f aca="false">H41</f>
        <v>3197855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3197855</v>
      </c>
      <c r="G41" s="73" t="n">
        <f aca="false">G42</f>
        <v>0</v>
      </c>
      <c r="H41" s="73" t="n">
        <f aca="false">H42</f>
        <v>3197855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3197855</v>
      </c>
      <c r="G42" s="73" t="n">
        <f aca="false">G44+G45+G46+G49+G47+G48</f>
        <v>0</v>
      </c>
      <c r="H42" s="73" t="n">
        <v>3197855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2.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/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/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6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/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H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H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/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/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/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691868</v>
      </c>
      <c r="G59" s="70" t="n">
        <f aca="false">G60</f>
        <v>0</v>
      </c>
      <c r="H59" s="70" t="n">
        <f aca="false">H60</f>
        <v>691868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691868</v>
      </c>
      <c r="G60" s="73" t="n">
        <f aca="false">G61</f>
        <v>0</v>
      </c>
      <c r="H60" s="73" t="n">
        <f aca="false">H61</f>
        <v>691868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691868</v>
      </c>
      <c r="G61" s="73" t="n">
        <f aca="false">G63+G64+G65+G68+G66+G67</f>
        <v>0</v>
      </c>
      <c r="H61" s="73" t="n">
        <v>691868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/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/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15.7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/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1474462</v>
      </c>
      <c r="G69" s="70" t="n">
        <f aca="false">G70</f>
        <v>0</v>
      </c>
      <c r="H69" s="70" t="n">
        <f aca="false">H70</f>
        <v>0</v>
      </c>
      <c r="I69" s="70" t="n">
        <f aca="false">I70</f>
        <v>1474462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1474462</v>
      </c>
      <c r="G70" s="73" t="n">
        <f aca="false">G71</f>
        <v>0</v>
      </c>
      <c r="H70" s="73" t="n">
        <f aca="false">H71</f>
        <v>0</v>
      </c>
      <c r="I70" s="73" t="n">
        <f aca="false">I71</f>
        <v>1474462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1474462</v>
      </c>
      <c r="G71" s="73" t="n">
        <f aca="false">G72</f>
        <v>0</v>
      </c>
      <c r="H71" s="73" t="n">
        <f aca="false">H72</f>
        <v>0</v>
      </c>
      <c r="I71" s="73" t="n">
        <f aca="false">I72</f>
        <v>1474462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1474462</v>
      </c>
      <c r="G72" s="73" t="n">
        <f aca="false">G74+G75</f>
        <v>0</v>
      </c>
      <c r="H72" s="73" t="n">
        <f aca="false">H74+H75</f>
        <v>0</v>
      </c>
      <c r="I72" s="73" t="n">
        <v>1474462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/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25.5" hidden="true" customHeight="tru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/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27" hidden="tru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6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9.5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21.7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/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21.75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21" hidden="tru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39" hidden="tru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7.5" hidden="tru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48.75" hidden="tru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0</v>
      </c>
      <c r="G99" s="35" t="n">
        <f aca="false">G100+G116+G103+G130</f>
        <v>0</v>
      </c>
      <c r="H99" s="35" t="n">
        <f aca="false">H100+H116+H103+H130</f>
        <v>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/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63" hidden="tru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0</v>
      </c>
      <c r="G116" s="70" t="n">
        <f aca="false">G117</f>
        <v>0</v>
      </c>
      <c r="H116" s="70" t="n">
        <f aca="false">H117</f>
        <v>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tru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0</v>
      </c>
      <c r="G117" s="73" t="n">
        <f aca="false">G118</f>
        <v>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tru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0</v>
      </c>
      <c r="G118" s="73" t="n">
        <f aca="false">G120+G125</f>
        <v>0</v>
      </c>
      <c r="H118" s="73" t="n">
        <f aca="false">H120+H125</f>
        <v>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tru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64.5" hidden="tru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0</v>
      </c>
      <c r="G120" s="70" t="n">
        <f aca="false">G121</f>
        <v>0</v>
      </c>
      <c r="H120" s="70" t="n">
        <f aca="false">H121</f>
        <v>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tru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F123+F124</f>
        <v>0</v>
      </c>
      <c r="G121" s="73" t="n">
        <f aca="false">G123+G124</f>
        <v>0</v>
      </c>
      <c r="H121" s="73" t="n">
        <f aca="false">H123+H124</f>
        <v>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65.2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66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63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8.75" hidden="tru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/>
      <c r="G146" s="63"/>
      <c r="H146" s="63"/>
      <c r="I146" s="63"/>
      <c r="J146" s="63"/>
      <c r="K146" s="75"/>
    </row>
    <row r="147" customFormat="false" ht="76.5" hidden="tru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/>
      <c r="G147" s="63"/>
      <c r="H147" s="63"/>
      <c r="I147" s="63"/>
      <c r="J147" s="63"/>
      <c r="K147" s="75"/>
    </row>
    <row r="148" customFormat="false" ht="24.75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2217202</v>
      </c>
      <c r="G148" s="35" t="n">
        <f aca="false">G10+G136+G5</f>
        <v>2487817</v>
      </c>
      <c r="H148" s="35" t="n">
        <f aca="false">H10+H136+H5</f>
        <v>8254923</v>
      </c>
      <c r="I148" s="35" t="n">
        <f aca="false">I10+I136+I5</f>
        <v>1474462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5661565</v>
      </c>
      <c r="G150" s="51" t="n">
        <v>1936817</v>
      </c>
      <c r="H150" s="51" t="n">
        <v>2895867</v>
      </c>
      <c r="I150" s="51" t="n">
        <v>828881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2227471</v>
      </c>
      <c r="G151" s="51"/>
      <c r="H151" s="51" t="n">
        <v>2227471</v>
      </c>
      <c r="I151" s="51"/>
      <c r="J151" s="51"/>
      <c r="K151" s="52"/>
      <c r="L151" s="31" t="n">
        <f aca="false">G151+H151+I151+J151+K151=F151</f>
        <v>1</v>
      </c>
    </row>
    <row r="152" s="104" customFormat="true" ht="56.25" hidden="fals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551000</v>
      </c>
      <c r="G152" s="51" t="n">
        <v>551000</v>
      </c>
      <c r="H152" s="51"/>
      <c r="I152" s="51"/>
      <c r="J152" s="51"/>
      <c r="K152" s="52"/>
      <c r="L152" s="31" t="n">
        <f aca="false">G152+H152+I152+J152+K152=F152</f>
        <v>1</v>
      </c>
    </row>
    <row r="153" s="104" customFormat="true" ht="51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51.75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1414085</v>
      </c>
      <c r="G154" s="51"/>
      <c r="H154" s="51" t="n">
        <v>1399459</v>
      </c>
      <c r="I154" s="51" t="n">
        <v>14626</v>
      </c>
      <c r="J154" s="51"/>
      <c r="K154" s="52"/>
      <c r="L154" s="31" t="n">
        <f aca="false">G154+H154+I154+J154+K154=F154</f>
        <v>1</v>
      </c>
    </row>
    <row r="155" s="104" customFormat="true" ht="54.75" hidden="fals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158111</v>
      </c>
      <c r="G155" s="51"/>
      <c r="H155" s="51" t="n">
        <v>158111</v>
      </c>
      <c r="I155" s="51"/>
      <c r="J155" s="51"/>
      <c r="K155" s="52"/>
      <c r="L155" s="31" t="n">
        <f aca="false">G155+H155+I155+J155+K155=F155</f>
        <v>1</v>
      </c>
    </row>
    <row r="156" s="104" customFormat="true" ht="46.5" hidden="fals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G156+H156+I156+J156+K156</f>
        <v>17080</v>
      </c>
      <c r="G156" s="51"/>
      <c r="H156" s="51" t="n">
        <v>17080</v>
      </c>
      <c r="I156" s="51"/>
      <c r="J156" s="51"/>
      <c r="K156" s="52"/>
      <c r="L156" s="31" t="n">
        <f aca="false">G156+H156+I156+J156+K156=F156</f>
        <v>1</v>
      </c>
    </row>
    <row r="157" s="104" customFormat="true" ht="39.7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G157+H157+I157+J157+K157</f>
        <v>2187890</v>
      </c>
      <c r="G157" s="51"/>
      <c r="H157" s="51" t="n">
        <v>1556935</v>
      </c>
      <c r="I157" s="51" t="n">
        <v>630955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06" t="n">
        <f aca="false">SUM(F150:F158)</f>
        <v>12217202</v>
      </c>
      <c r="G159" s="115" t="n">
        <f aca="false">SUM(G150:G158)</f>
        <v>2487817</v>
      </c>
      <c r="H159" s="115" t="n">
        <f aca="false">SUM(H150:H158)</f>
        <v>8254923</v>
      </c>
      <c r="I159" s="115" t="n">
        <f aca="false">SUM(I150:I158)</f>
        <v>1474462</v>
      </c>
      <c r="J159" s="115" t="n">
        <f aca="false">SUM(J150:J158)</f>
        <v>0</v>
      </c>
      <c r="K159" s="115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236111111111111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3" zoomScalePageLayoutView="100" workbookViewId="0">
      <pane xSplit="0" ySplit="11" topLeftCell="A116" activePane="bottomLeft" state="frozen"/>
      <selection pane="topLeft" activeCell="A1" activeCellId="0" sqref="A1"/>
      <selection pane="bottomLeft" activeCell="R152" activeCellId="0" sqref="R1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41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1" width="63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true" hidden="false" outlineLevel="0" max="10" min="10" style="2" width="12.7"/>
    <col collapsed="false" customWidth="true" hidden="true" outlineLevel="0" max="11" min="11" style="2" width="11.28"/>
    <col collapsed="false" customWidth="true" hidden="false" outlineLevel="0" max="12" min="12" style="0" width="11.28"/>
  </cols>
  <sheetData>
    <row r="1" s="4" customFormat="true" ht="43.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3.2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250584201</v>
      </c>
      <c r="G10" s="29" t="n">
        <f aca="false">G11+G26+G95+G99+G87</f>
        <v>195954932</v>
      </c>
      <c r="H10" s="29" t="n">
        <f aca="false">H11+H26+H95+H99+H87</f>
        <v>53813937</v>
      </c>
      <c r="I10" s="29" t="n">
        <f aca="false">I11+I26+I95+I99+I87</f>
        <v>815332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8.2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195954932</v>
      </c>
      <c r="G11" s="35" t="n">
        <f aca="false">G12+G20</f>
        <v>195954932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42.7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195954932</v>
      </c>
      <c r="G12" s="41" t="n">
        <f aca="false">G13</f>
        <v>195954932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51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195954932</v>
      </c>
      <c r="G13" s="41" t="n">
        <f aca="false">G14</f>
        <v>195954932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48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195954932</v>
      </c>
      <c r="G14" s="51" t="n">
        <v>195954932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/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8.2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54604369</v>
      </c>
      <c r="G26" s="35" t="n">
        <f aca="false">G27+G69+G76+G81</f>
        <v>0</v>
      </c>
      <c r="H26" s="35" t="n">
        <f aca="false">H27+H69+H76+H81</f>
        <v>53789037</v>
      </c>
      <c r="I26" s="35" t="n">
        <f aca="false">I27+I69+I76+I81</f>
        <v>815332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53789037</v>
      </c>
      <c r="G27" s="41" t="n">
        <f aca="false">G28</f>
        <v>0</v>
      </c>
      <c r="H27" s="41" t="n">
        <f aca="false">H28</f>
        <v>53789037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53789037</v>
      </c>
      <c r="G28" s="41" t="n">
        <f aca="false">G29</f>
        <v>0</v>
      </c>
      <c r="H28" s="41" t="n">
        <f aca="false">H29</f>
        <v>53789037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53789037</v>
      </c>
      <c r="G29" s="41" t="n">
        <f aca="false">G31+G40+G50+G59</f>
        <v>0</v>
      </c>
      <c r="H29" s="41" t="n">
        <f aca="false">H31+H40+H50+H59</f>
        <v>53789037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817718</v>
      </c>
      <c r="G31" s="70" t="n">
        <f aca="false">G32</f>
        <v>0</v>
      </c>
      <c r="H31" s="70" t="n">
        <f aca="false">H32</f>
        <v>817718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817718</v>
      </c>
      <c r="G32" s="73" t="n">
        <f aca="false">G33</f>
        <v>0</v>
      </c>
      <c r="H32" s="73" t="n">
        <f aca="false">H33</f>
        <v>817718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817718</v>
      </c>
      <c r="G33" s="73" t="n">
        <f aca="false">G35+G36+G37+G38+G39</f>
        <v>0</v>
      </c>
      <c r="H33" s="73" t="n">
        <v>817718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/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/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/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8846899</v>
      </c>
      <c r="G40" s="70" t="n">
        <f aca="false">G41</f>
        <v>0</v>
      </c>
      <c r="H40" s="70" t="n">
        <f aca="false">H41</f>
        <v>8846899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8846899</v>
      </c>
      <c r="G41" s="73" t="n">
        <f aca="false">G42</f>
        <v>0</v>
      </c>
      <c r="H41" s="73" t="n">
        <f aca="false">H42</f>
        <v>8846899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8846899</v>
      </c>
      <c r="G42" s="73" t="n">
        <f aca="false">G44+G45+G46+G49+G47+G48</f>
        <v>0</v>
      </c>
      <c r="H42" s="73" t="n">
        <v>8846899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 t="n">
        <f aca="false">H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 t="n">
        <f aca="false">H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0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H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H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H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 t="n">
        <f aca="false">H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 t="n">
        <f aca="false">H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/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9.5" hidden="false" customHeight="tru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44124420</v>
      </c>
      <c r="G59" s="70" t="n">
        <f aca="false">G60</f>
        <v>0</v>
      </c>
      <c r="H59" s="70" t="n">
        <f aca="false">H60</f>
        <v>44124420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9.5" hidden="false" customHeight="tru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44124420</v>
      </c>
      <c r="G60" s="73" t="n">
        <f aca="false">G61</f>
        <v>0</v>
      </c>
      <c r="H60" s="73" t="n">
        <f aca="false">H61</f>
        <v>44124420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44124420</v>
      </c>
      <c r="G61" s="73" t="n">
        <f aca="false">G63+G64+G65+G68+G66+G67</f>
        <v>0</v>
      </c>
      <c r="H61" s="73" t="n">
        <v>44124420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 t="n">
        <f aca="false">H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 t="n">
        <f aca="false">H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15.7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H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815332</v>
      </c>
      <c r="G69" s="70" t="n">
        <f aca="false">G70</f>
        <v>0</v>
      </c>
      <c r="H69" s="70" t="n">
        <f aca="false">H70</f>
        <v>0</v>
      </c>
      <c r="I69" s="70" t="n">
        <f aca="false">I70</f>
        <v>815332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21" hidden="false" customHeight="tru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815332</v>
      </c>
      <c r="G70" s="73" t="n">
        <f aca="false">G71</f>
        <v>0</v>
      </c>
      <c r="H70" s="73" t="n">
        <f aca="false">H71</f>
        <v>0</v>
      </c>
      <c r="I70" s="73" t="n">
        <f aca="false">I71</f>
        <v>815332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815332</v>
      </c>
      <c r="G71" s="73" t="n">
        <f aca="false">G72</f>
        <v>0</v>
      </c>
      <c r="H71" s="73" t="n">
        <f aca="false">H72</f>
        <v>0</v>
      </c>
      <c r="I71" s="73" t="n">
        <f aca="false">I72</f>
        <v>815332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7.25" hidden="false" customHeight="tru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815332</v>
      </c>
      <c r="G72" s="73" t="n">
        <f aca="false">G74+G75</f>
        <v>0</v>
      </c>
      <c r="H72" s="73" t="n">
        <f aca="false">H74+H75</f>
        <v>0</v>
      </c>
      <c r="I72" s="73" t="n">
        <v>815332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 t="n">
        <f aca="false">I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/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31.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21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18.7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/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19.5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21" hidden="tru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15.75" hidden="true" customHeight="fals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15.75" hidden="true" customHeight="fals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36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24900</v>
      </c>
      <c r="G99" s="35" t="n">
        <f aca="false">G100+G116+G103+G130</f>
        <v>0</v>
      </c>
      <c r="H99" s="35" t="n">
        <f aca="false">H100+H116+H103+H130</f>
        <v>2490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63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/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/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74.25" hidden="false" customHeight="tru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24900</v>
      </c>
      <c r="G116" s="70" t="n">
        <f aca="false">G117</f>
        <v>0</v>
      </c>
      <c r="H116" s="70" t="n">
        <f aca="false">H117</f>
        <v>2490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24900</v>
      </c>
      <c r="G117" s="73" t="n">
        <f aca="false">G118</f>
        <v>0</v>
      </c>
      <c r="H117" s="73" t="n">
        <f aca="false">H118</f>
        <v>2490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24900</v>
      </c>
      <c r="G118" s="73" t="n">
        <f aca="false">G120+G125</f>
        <v>0</v>
      </c>
      <c r="H118" s="73" t="n">
        <f aca="false">H120+H125</f>
        <v>2490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39.7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24900</v>
      </c>
      <c r="G120" s="70" t="n">
        <f aca="false">G121</f>
        <v>0</v>
      </c>
      <c r="H120" s="70" t="n">
        <f aca="false">H121</f>
        <v>2490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G121+H121+I121+J121+K121</f>
        <v>24900</v>
      </c>
      <c r="G121" s="73" t="n">
        <f aca="false">G123+G124</f>
        <v>0</v>
      </c>
      <c r="H121" s="73" t="n">
        <v>2490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65.2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66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78.75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8.75" hidden="tru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/>
      <c r="G146" s="63"/>
      <c r="H146" s="63"/>
      <c r="I146" s="63"/>
      <c r="J146" s="63"/>
      <c r="K146" s="75"/>
    </row>
    <row r="147" customFormat="false" ht="94.5" hidden="tru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/>
      <c r="G147" s="63"/>
      <c r="H147" s="63"/>
      <c r="I147" s="63"/>
      <c r="J147" s="63"/>
      <c r="K147" s="75"/>
    </row>
    <row r="148" customFormat="false" ht="24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250584201</v>
      </c>
      <c r="G148" s="35" t="n">
        <f aca="false">G10+G136+G5</f>
        <v>195954932</v>
      </c>
      <c r="H148" s="35" t="n">
        <f aca="false">H10+H136+H5</f>
        <v>53813937</v>
      </c>
      <c r="I148" s="35" t="n">
        <f aca="false">I10+I136+I5</f>
        <v>815332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1206811</v>
      </c>
      <c r="G150" s="51" t="n">
        <v>302932</v>
      </c>
      <c r="H150" s="51" t="n">
        <v>729059</v>
      </c>
      <c r="I150" s="51" t="n">
        <v>174820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416474</v>
      </c>
      <c r="G151" s="51"/>
      <c r="H151" s="51" t="n">
        <v>416474</v>
      </c>
      <c r="I151" s="51"/>
      <c r="J151" s="51"/>
      <c r="K151" s="52"/>
      <c r="L151" s="31" t="n">
        <f aca="false">G151+H151+I151+J151+K151=F151</f>
        <v>1</v>
      </c>
    </row>
    <row r="152" s="104" customFormat="true" ht="51.75" hidden="fals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228213000</v>
      </c>
      <c r="G152" s="51" t="n">
        <v>191282000</v>
      </c>
      <c r="H152" s="51" t="n">
        <v>36931000</v>
      </c>
      <c r="I152" s="51"/>
      <c r="J152" s="51"/>
      <c r="K152" s="52"/>
      <c r="L152" s="31" t="n">
        <f aca="false">G152+H152+I152+J152+K152=F152</f>
        <v>1</v>
      </c>
    </row>
    <row r="153" s="104" customFormat="true" ht="51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48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243546</v>
      </c>
      <c r="G154" s="51"/>
      <c r="H154" s="51" t="n">
        <v>193094</v>
      </c>
      <c r="I154" s="51" t="n">
        <v>50452</v>
      </c>
      <c r="J154" s="51"/>
      <c r="K154" s="52"/>
      <c r="L154" s="31" t="n">
        <f aca="false">G154+H154+I154+J154+K154=F154</f>
        <v>1</v>
      </c>
    </row>
    <row r="155" s="104" customFormat="true" ht="53.25" hidden="fals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20016010</v>
      </c>
      <c r="G155" s="51" t="n">
        <v>4370000</v>
      </c>
      <c r="H155" s="51" t="n">
        <v>15348260</v>
      </c>
      <c r="I155" s="51" t="n">
        <v>297750</v>
      </c>
      <c r="J155" s="51"/>
      <c r="K155" s="52"/>
      <c r="L155" s="31" t="n">
        <f aca="false">G155+H155+I155+J155+K155=F155</f>
        <v>1</v>
      </c>
    </row>
    <row r="156" s="104" customFormat="true" ht="43.5" hidden="fals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G156+H156+I156+J156+K156</f>
        <v>196050</v>
      </c>
      <c r="G156" s="51"/>
      <c r="H156" s="51" t="n">
        <f aca="false">171150+24900</f>
        <v>196050</v>
      </c>
      <c r="I156" s="51"/>
      <c r="J156" s="51"/>
      <c r="K156" s="52"/>
      <c r="L156" s="31" t="n">
        <f aca="false">G156+H156+I156+J156+K156=F156</f>
        <v>1</v>
      </c>
    </row>
    <row r="157" s="104" customFormat="true" ht="39.7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G157+H157+I157+J157+K157</f>
        <v>292310</v>
      </c>
      <c r="G157" s="51"/>
      <c r="H157" s="51"/>
      <c r="I157" s="51" t="n">
        <v>292310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06" t="n">
        <f aca="false">SUM(F150:F158)</f>
        <v>250584201</v>
      </c>
      <c r="G159" s="115" t="n">
        <f aca="false">SUM(G150:G158)</f>
        <v>195954932</v>
      </c>
      <c r="H159" s="115" t="n">
        <f aca="false">SUM(H150:H158)</f>
        <v>53813937</v>
      </c>
      <c r="I159" s="115" t="n">
        <f aca="false">SUM(I150:I158)</f>
        <v>815332</v>
      </c>
      <c r="J159" s="115" t="n">
        <f aca="false">SUM(J150:J158)</f>
        <v>0</v>
      </c>
      <c r="K159" s="115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15763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A15" activePane="bottomLeft" state="frozen"/>
      <selection pane="topLeft" activeCell="A1" activeCellId="0" sqref="A1"/>
      <selection pane="bottomLeft" activeCell="A151" activeCellId="0" sqref="A151:IV151"/>
    </sheetView>
  </sheetViews>
  <sheetFormatPr defaultColWidth="9.0546875" defaultRowHeight="15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1" width="82.85"/>
    <col collapsed="false" customWidth="true" hidden="false" outlineLevel="0" max="6" min="6" style="2" width="16.13"/>
    <col collapsed="false" customWidth="true" hidden="false" outlineLevel="0" max="7" min="7" style="1" width="15.56"/>
    <col collapsed="false" customWidth="true" hidden="false" outlineLevel="0" max="8" min="8" style="1" width="14.41"/>
    <col collapsed="false" customWidth="true" hidden="false" outlineLevel="0" max="9" min="9" style="1" width="17.7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true" hidden="true" outlineLevel="0" max="12" min="12" style="1" width="17.42"/>
    <col collapsed="false" customWidth="true" hidden="false" outlineLevel="0" max="13" min="13" style="1" width="13.28"/>
    <col collapsed="false" customWidth="true" hidden="false" outlineLevel="0" max="14" min="14" style="1" width="13.14"/>
    <col collapsed="false" customWidth="true" hidden="true" outlineLevel="0" max="15" min="15" style="1" width="15.7"/>
    <col collapsed="false" customWidth="true" hidden="true" outlineLevel="0" max="16" min="16" style="1" width="14.85"/>
    <col collapsed="false" customWidth="true" hidden="true" outlineLevel="0" max="17" min="17" style="1" width="20.56"/>
    <col collapsed="false" customWidth="true" hidden="false" outlineLevel="0" max="18" min="18" style="1" width="11.42"/>
    <col collapsed="false" customWidth="true" hidden="false" outlineLevel="0" max="19" min="19" style="1" width="16.99"/>
    <col collapsed="false" customWidth="true" hidden="false" outlineLevel="0" max="20" min="20" style="1" width="17.99"/>
    <col collapsed="false" customWidth="true" hidden="false" outlineLevel="0" max="21" min="21" style="0" width="13.14"/>
    <col collapsed="false" customWidth="true" hidden="false" outlineLevel="0" max="22" min="22" style="0" width="11.7"/>
  </cols>
  <sheetData>
    <row r="1" customFormat="false" ht="21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</row>
    <row r="3" customFormat="false" ht="6.75" hidden="false" customHeight="true" outlineLevel="0" collapsed="false">
      <c r="E3" s="2"/>
    </row>
    <row r="4" s="121" customFormat="true" ht="27.7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29" t="s">
        <v>5</v>
      </c>
      <c r="F4" s="130" t="s">
        <v>187</v>
      </c>
      <c r="G4" s="116" t="s">
        <v>188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</row>
    <row r="5" s="121" customFormat="true" ht="93.75" hidden="false" customHeight="true" outlineLevel="0" collapsed="false">
      <c r="A5" s="9"/>
      <c r="B5" s="9"/>
      <c r="C5" s="9"/>
      <c r="D5" s="9"/>
      <c r="E5" s="129"/>
      <c r="F5" s="130"/>
      <c r="G5" s="130" t="s">
        <v>189</v>
      </c>
      <c r="H5" s="130" t="s">
        <v>190</v>
      </c>
      <c r="I5" s="130" t="s">
        <v>191</v>
      </c>
      <c r="J5" s="130" t="s">
        <v>192</v>
      </c>
      <c r="K5" s="130" t="s">
        <v>193</v>
      </c>
      <c r="L5" s="130" t="s">
        <v>194</v>
      </c>
      <c r="M5" s="130" t="s">
        <v>195</v>
      </c>
      <c r="N5" s="130" t="s">
        <v>196</v>
      </c>
      <c r="O5" s="130" t="s">
        <v>197</v>
      </c>
      <c r="P5" s="130" t="s">
        <v>198</v>
      </c>
      <c r="Q5" s="130" t="s">
        <v>199</v>
      </c>
      <c r="R5" s="130" t="s">
        <v>200</v>
      </c>
      <c r="S5" s="130" t="s">
        <v>201</v>
      </c>
      <c r="T5" s="130" t="s">
        <v>202</v>
      </c>
    </row>
    <row r="6" s="134" customFormat="true" ht="48" hidden="true" customHeight="true" outlineLevel="0" collapsed="false">
      <c r="A6" s="11" t="s">
        <v>13</v>
      </c>
      <c r="B6" s="11" t="s">
        <v>14</v>
      </c>
      <c r="C6" s="12" t="s">
        <v>15</v>
      </c>
      <c r="D6" s="13" t="s">
        <v>16</v>
      </c>
      <c r="E6" s="14" t="s">
        <v>17</v>
      </c>
      <c r="F6" s="131" t="n">
        <f aca="false">SUM(G6:T6)</f>
        <v>0</v>
      </c>
      <c r="G6" s="132" t="n">
        <f aca="false">'211'!F5</f>
        <v>0</v>
      </c>
      <c r="H6" s="133" t="n">
        <f aca="false">'212'!F5</f>
        <v>0</v>
      </c>
      <c r="I6" s="133" t="n">
        <f aca="false">'213'!F5</f>
        <v>0</v>
      </c>
      <c r="J6" s="133" t="n">
        <f aca="false">'221'!F5</f>
        <v>0</v>
      </c>
      <c r="K6" s="133" t="n">
        <f aca="false">'222'!F5</f>
        <v>0</v>
      </c>
      <c r="L6" s="133" t="n">
        <f aca="false">'224'!F5</f>
        <v>0</v>
      </c>
      <c r="M6" s="133" t="n">
        <f aca="false">'225'!F5</f>
        <v>0</v>
      </c>
      <c r="N6" s="133" t="n">
        <f aca="false">'226'!F5</f>
        <v>0</v>
      </c>
      <c r="O6" s="132" t="n">
        <f aca="false">'241'!F5</f>
        <v>0</v>
      </c>
      <c r="P6" s="133" t="n">
        <f aca="false">'262'!F5</f>
        <v>0</v>
      </c>
      <c r="Q6" s="133"/>
      <c r="R6" s="133" t="n">
        <f aca="false">'290'!F5</f>
        <v>0</v>
      </c>
      <c r="S6" s="133" t="n">
        <f aca="false">'310'!F5</f>
        <v>0</v>
      </c>
      <c r="T6" s="133" t="n">
        <f aca="false">'340'!F5</f>
        <v>0</v>
      </c>
    </row>
    <row r="7" s="134" customFormat="true" ht="48" hidden="true" customHeight="true" outlineLevel="0" collapsed="false">
      <c r="A7" s="11" t="s">
        <v>13</v>
      </c>
      <c r="B7" s="11" t="s">
        <v>14</v>
      </c>
      <c r="C7" s="17" t="s">
        <v>18</v>
      </c>
      <c r="D7" s="13" t="s">
        <v>16</v>
      </c>
      <c r="E7" s="14" t="s">
        <v>19</v>
      </c>
      <c r="F7" s="131" t="n">
        <f aca="false">SUM(G7:T7)</f>
        <v>0</v>
      </c>
      <c r="G7" s="132" t="n">
        <f aca="false">'211'!F6</f>
        <v>0</v>
      </c>
      <c r="H7" s="133" t="n">
        <f aca="false">'212'!F6</f>
        <v>0</v>
      </c>
      <c r="I7" s="133" t="n">
        <f aca="false">'213'!F6</f>
        <v>0</v>
      </c>
      <c r="J7" s="133" t="n">
        <f aca="false">'221'!F6</f>
        <v>0</v>
      </c>
      <c r="K7" s="133" t="n">
        <f aca="false">'222'!F6</f>
        <v>0</v>
      </c>
      <c r="L7" s="133" t="n">
        <f aca="false">'224'!F6</f>
        <v>0</v>
      </c>
      <c r="M7" s="133" t="n">
        <f aca="false">'225'!F6</f>
        <v>0</v>
      </c>
      <c r="N7" s="133" t="n">
        <f aca="false">'226'!F6</f>
        <v>0</v>
      </c>
      <c r="O7" s="132" t="n">
        <f aca="false">'241'!F6</f>
        <v>0</v>
      </c>
      <c r="P7" s="133" t="n">
        <f aca="false">'262'!F6</f>
        <v>0</v>
      </c>
      <c r="Q7" s="133"/>
      <c r="R7" s="133" t="n">
        <f aca="false">'290'!F6</f>
        <v>0</v>
      </c>
      <c r="S7" s="133" t="n">
        <f aca="false">'310'!F6</f>
        <v>0</v>
      </c>
      <c r="T7" s="133" t="n">
        <f aca="false">'340'!F6</f>
        <v>0</v>
      </c>
    </row>
    <row r="8" s="136" customFormat="true" ht="17.25" hidden="true" customHeight="true" outlineLevel="0" collapsed="false">
      <c r="A8" s="11" t="s">
        <v>13</v>
      </c>
      <c r="B8" s="11" t="s">
        <v>14</v>
      </c>
      <c r="C8" s="17" t="s">
        <v>18</v>
      </c>
      <c r="D8" s="19" t="n">
        <v>500</v>
      </c>
      <c r="E8" s="14" t="s">
        <v>20</v>
      </c>
      <c r="F8" s="131" t="n">
        <f aca="false">SUM(G8:T8)</f>
        <v>0</v>
      </c>
      <c r="G8" s="132" t="n">
        <f aca="false">'211'!F7</f>
        <v>0</v>
      </c>
      <c r="H8" s="133" t="n">
        <f aca="false">'212'!F7</f>
        <v>0</v>
      </c>
      <c r="I8" s="133" t="n">
        <f aca="false">'213'!F7</f>
        <v>0</v>
      </c>
      <c r="J8" s="133" t="n">
        <f aca="false">'221'!F7</f>
        <v>0</v>
      </c>
      <c r="K8" s="133" t="n">
        <f aca="false">'222'!F7</f>
        <v>0</v>
      </c>
      <c r="L8" s="133" t="n">
        <f aca="false">'224'!F7</f>
        <v>0</v>
      </c>
      <c r="M8" s="133" t="n">
        <f aca="false">'225'!F7</f>
        <v>0</v>
      </c>
      <c r="N8" s="133" t="n">
        <f aca="false">'226'!F7</f>
        <v>0</v>
      </c>
      <c r="O8" s="132" t="n">
        <f aca="false">'241'!F7</f>
        <v>0</v>
      </c>
      <c r="P8" s="133" t="n">
        <f aca="false">'262'!F7</f>
        <v>0</v>
      </c>
      <c r="Q8" s="135"/>
      <c r="R8" s="133" t="n">
        <f aca="false">'290'!F7</f>
        <v>0</v>
      </c>
      <c r="S8" s="133" t="n">
        <f aca="false">'310'!F7</f>
        <v>0</v>
      </c>
      <c r="T8" s="133" t="n">
        <f aca="false">'340'!F7</f>
        <v>0</v>
      </c>
    </row>
    <row r="9" s="121" customFormat="true" ht="17.25" hidden="true" customHeight="true" outlineLevel="0" collapsed="false">
      <c r="A9" s="20"/>
      <c r="B9" s="20"/>
      <c r="C9" s="21"/>
      <c r="D9" s="24"/>
      <c r="E9" s="23" t="s">
        <v>21</v>
      </c>
      <c r="F9" s="137"/>
      <c r="G9" s="138"/>
      <c r="H9" s="139"/>
      <c r="I9" s="139"/>
      <c r="J9" s="139"/>
      <c r="K9" s="139"/>
      <c r="L9" s="139"/>
      <c r="M9" s="139"/>
      <c r="N9" s="139"/>
      <c r="O9" s="138"/>
      <c r="P9" s="139"/>
      <c r="Q9" s="139"/>
      <c r="R9" s="139"/>
      <c r="S9" s="139"/>
      <c r="T9" s="139"/>
    </row>
    <row r="10" s="121" customFormat="true" ht="27.75" hidden="true" customHeight="true" outlineLevel="0" collapsed="false">
      <c r="A10" s="20" t="s">
        <v>13</v>
      </c>
      <c r="B10" s="20" t="s">
        <v>14</v>
      </c>
      <c r="C10" s="21" t="s">
        <v>18</v>
      </c>
      <c r="D10" s="24" t="n">
        <v>500</v>
      </c>
      <c r="E10" s="25" t="s">
        <v>22</v>
      </c>
      <c r="F10" s="140" t="n">
        <f aca="false">SUM(G10:T10)</f>
        <v>0</v>
      </c>
      <c r="G10" s="138" t="n">
        <f aca="false">'211'!F9</f>
        <v>0</v>
      </c>
      <c r="H10" s="139" t="n">
        <f aca="false">'212'!F8</f>
        <v>0</v>
      </c>
      <c r="I10" s="139" t="n">
        <f aca="false">'213'!F8</f>
        <v>0</v>
      </c>
      <c r="J10" s="139" t="n">
        <f aca="false">'213'!G8</f>
        <v>0</v>
      </c>
      <c r="K10" s="139" t="n">
        <f aca="false">'222'!F8</f>
        <v>0</v>
      </c>
      <c r="L10" s="139" t="n">
        <f aca="false">'224'!F8</f>
        <v>0</v>
      </c>
      <c r="M10" s="139" t="n">
        <f aca="false">'225'!F8</f>
        <v>0</v>
      </c>
      <c r="N10" s="139" t="n">
        <f aca="false">'226'!F8</f>
        <v>0</v>
      </c>
      <c r="O10" s="138" t="n">
        <f aca="false">'241'!F9</f>
        <v>0</v>
      </c>
      <c r="P10" s="139" t="n">
        <f aca="false">'262'!F8</f>
        <v>0</v>
      </c>
      <c r="Q10" s="139"/>
      <c r="R10" s="139" t="n">
        <f aca="false">'290'!F8</f>
        <v>0</v>
      </c>
      <c r="S10" s="139" t="n">
        <f aca="false">'310'!F8</f>
        <v>0</v>
      </c>
      <c r="T10" s="139" t="n">
        <f aca="false">'340'!F8</f>
        <v>0</v>
      </c>
    </row>
    <row r="11" s="31" customFormat="true" ht="30" hidden="false" customHeight="true" outlineLevel="0" collapsed="false">
      <c r="A11" s="26" t="s">
        <v>23</v>
      </c>
      <c r="B11" s="26" t="s">
        <v>24</v>
      </c>
      <c r="C11" s="27" t="s">
        <v>15</v>
      </c>
      <c r="D11" s="26" t="s">
        <v>16</v>
      </c>
      <c r="E11" s="28" t="s">
        <v>25</v>
      </c>
      <c r="F11" s="29" t="n">
        <f aca="false">SUM(G11:T11)</f>
        <v>381916000</v>
      </c>
      <c r="G11" s="29" t="n">
        <f aca="false">'211'!F10</f>
        <v>40770426</v>
      </c>
      <c r="H11" s="29" t="n">
        <f aca="false">'212'!F10</f>
        <v>16776000</v>
      </c>
      <c r="I11" s="29" t="n">
        <f aca="false">'213'!F10</f>
        <v>15224472</v>
      </c>
      <c r="J11" s="29" t="n">
        <f aca="false">'221'!F10</f>
        <v>1503120</v>
      </c>
      <c r="K11" s="29" t="n">
        <f aca="false">'222'!F10</f>
        <v>1057228</v>
      </c>
      <c r="L11" s="29" t="n">
        <f aca="false">'224'!F10</f>
        <v>0</v>
      </c>
      <c r="M11" s="29" t="n">
        <f aca="false">'225'!F10</f>
        <v>18732954</v>
      </c>
      <c r="N11" s="141" t="n">
        <f aca="false">'226'!F10</f>
        <v>23611726</v>
      </c>
      <c r="O11" s="29" t="n">
        <f aca="false">'241'!F10</f>
        <v>0</v>
      </c>
      <c r="P11" s="141" t="n">
        <f aca="false">'262'!F10</f>
        <v>0</v>
      </c>
      <c r="Q11" s="29" t="n">
        <f aca="false">'263'!F5</f>
        <v>0</v>
      </c>
      <c r="R11" s="29" t="n">
        <f aca="false">'290'!F10</f>
        <v>1438671</v>
      </c>
      <c r="S11" s="29" t="n">
        <f aca="false">'310'!F10</f>
        <v>12217202</v>
      </c>
      <c r="T11" s="29" t="n">
        <f aca="false">'340'!F10</f>
        <v>250584201</v>
      </c>
      <c r="U11" s="142"/>
      <c r="V11" s="142"/>
    </row>
    <row r="12" s="145" customFormat="true" ht="30" hidden="false" customHeight="true" outlineLevel="0" collapsed="false">
      <c r="A12" s="26" t="s">
        <v>23</v>
      </c>
      <c r="B12" s="26" t="s">
        <v>13</v>
      </c>
      <c r="C12" s="27" t="s">
        <v>15</v>
      </c>
      <c r="D12" s="26" t="s">
        <v>16</v>
      </c>
      <c r="E12" s="143" t="s">
        <v>26</v>
      </c>
      <c r="F12" s="29" t="n">
        <f aca="false">SUM(G12:T12)</f>
        <v>242681000</v>
      </c>
      <c r="G12" s="29" t="n">
        <f aca="false">'211'!F11</f>
        <v>0</v>
      </c>
      <c r="H12" s="29" t="n">
        <f aca="false">'212'!F11</f>
        <v>15123000</v>
      </c>
      <c r="I12" s="29" t="n">
        <f aca="false">'213'!F11</f>
        <v>1281000</v>
      </c>
      <c r="J12" s="29" t="n">
        <f aca="false">'221'!F11</f>
        <v>958000</v>
      </c>
      <c r="K12" s="29" t="n">
        <f aca="false">'222'!F11</f>
        <v>0</v>
      </c>
      <c r="L12" s="29" t="n">
        <f aca="false">'224'!F11</f>
        <v>0</v>
      </c>
      <c r="M12" s="29" t="n">
        <f aca="false">'225'!F11</f>
        <v>12857000</v>
      </c>
      <c r="N12" s="29" t="n">
        <f aca="false">'226'!F11</f>
        <v>14019251</v>
      </c>
      <c r="O12" s="29" t="n">
        <f aca="false">'241'!F11</f>
        <v>0</v>
      </c>
      <c r="P12" s="29" t="n">
        <f aca="false">'262'!F11</f>
        <v>0</v>
      </c>
      <c r="Q12" s="29" t="n">
        <f aca="false">'263'!F6</f>
        <v>0</v>
      </c>
      <c r="R12" s="29" t="n">
        <f aca="false">'290'!F11</f>
        <v>0</v>
      </c>
      <c r="S12" s="29" t="n">
        <f aca="false">'310'!F11</f>
        <v>2487817</v>
      </c>
      <c r="T12" s="29" t="n">
        <f aca="false">'340'!F11</f>
        <v>195954932</v>
      </c>
      <c r="U12" s="144"/>
      <c r="V12" s="144"/>
    </row>
    <row r="13" s="31" customFormat="true" ht="27.75" hidden="false" customHeight="true" outlineLevel="0" collapsed="false">
      <c r="A13" s="38" t="s">
        <v>23</v>
      </c>
      <c r="B13" s="38" t="s">
        <v>13</v>
      </c>
      <c r="C13" s="39" t="s">
        <v>27</v>
      </c>
      <c r="D13" s="38" t="s">
        <v>16</v>
      </c>
      <c r="E13" s="40" t="s">
        <v>28</v>
      </c>
      <c r="F13" s="41" t="n">
        <f aca="false">SUM(G13:T13)</f>
        <v>242681000</v>
      </c>
      <c r="G13" s="41" t="n">
        <f aca="false">'211'!F12</f>
        <v>0</v>
      </c>
      <c r="H13" s="41" t="n">
        <f aca="false">'212'!F12</f>
        <v>15123000</v>
      </c>
      <c r="I13" s="41" t="n">
        <f aca="false">'213'!F12</f>
        <v>1281000</v>
      </c>
      <c r="J13" s="41" t="n">
        <f aca="false">'221'!F12</f>
        <v>958000</v>
      </c>
      <c r="K13" s="41" t="n">
        <f aca="false">'222'!F12</f>
        <v>0</v>
      </c>
      <c r="L13" s="41" t="n">
        <f aca="false">'224'!F12</f>
        <v>0</v>
      </c>
      <c r="M13" s="41" t="n">
        <f aca="false">'225'!F12</f>
        <v>12857000</v>
      </c>
      <c r="N13" s="41" t="n">
        <f aca="false">'226'!F12</f>
        <v>14019251</v>
      </c>
      <c r="O13" s="41" t="n">
        <f aca="false">'241'!F12</f>
        <v>0</v>
      </c>
      <c r="P13" s="41" t="n">
        <f aca="false">'262'!F12</f>
        <v>0</v>
      </c>
      <c r="Q13" s="41" t="n">
        <f aca="false">'263'!F7</f>
        <v>0</v>
      </c>
      <c r="R13" s="41" t="n">
        <f aca="false">'290'!F12</f>
        <v>0</v>
      </c>
      <c r="S13" s="41" t="n">
        <f aca="false">'310'!F12</f>
        <v>2487817</v>
      </c>
      <c r="T13" s="41" t="n">
        <f aca="false">'340'!F12</f>
        <v>195954932</v>
      </c>
      <c r="U13" s="142"/>
      <c r="V13" s="142"/>
    </row>
    <row r="14" s="31" customFormat="true" ht="27.75" hidden="false" customHeight="true" outlineLevel="0" collapsed="false">
      <c r="A14" s="43" t="s">
        <v>23</v>
      </c>
      <c r="B14" s="43" t="s">
        <v>13</v>
      </c>
      <c r="C14" s="44" t="s">
        <v>29</v>
      </c>
      <c r="D14" s="45" t="s">
        <v>16</v>
      </c>
      <c r="E14" s="84" t="s">
        <v>30</v>
      </c>
      <c r="F14" s="146" t="n">
        <f aca="false">SUM(G14:T14)</f>
        <v>242681000</v>
      </c>
      <c r="G14" s="146" t="n">
        <f aca="false">'211'!F13</f>
        <v>0</v>
      </c>
      <c r="H14" s="146" t="n">
        <f aca="false">'212'!F13</f>
        <v>15123000</v>
      </c>
      <c r="I14" s="146" t="n">
        <f aca="false">'213'!F13</f>
        <v>1281000</v>
      </c>
      <c r="J14" s="146" t="n">
        <f aca="false">'221'!F13</f>
        <v>958000</v>
      </c>
      <c r="K14" s="146" t="n">
        <f aca="false">'222'!F13</f>
        <v>0</v>
      </c>
      <c r="L14" s="146" t="n">
        <f aca="false">'224'!F13</f>
        <v>0</v>
      </c>
      <c r="M14" s="146" t="n">
        <f aca="false">'225'!F13</f>
        <v>12857000</v>
      </c>
      <c r="N14" s="146" t="n">
        <f aca="false">'226'!F13</f>
        <v>14019251</v>
      </c>
      <c r="O14" s="146" t="n">
        <f aca="false">'241'!F13</f>
        <v>0</v>
      </c>
      <c r="P14" s="146" t="n">
        <f aca="false">'262'!F13</f>
        <v>0</v>
      </c>
      <c r="Q14" s="146" t="n">
        <f aca="false">'263'!F8</f>
        <v>0</v>
      </c>
      <c r="R14" s="146" t="n">
        <f aca="false">'290'!F13</f>
        <v>0</v>
      </c>
      <c r="S14" s="146" t="n">
        <f aca="false">'310'!F13</f>
        <v>2487817</v>
      </c>
      <c r="T14" s="146" t="n">
        <f aca="false">'340'!F13</f>
        <v>195954932</v>
      </c>
      <c r="U14" s="142"/>
      <c r="V14" s="142"/>
    </row>
    <row r="15" s="31" customFormat="true" ht="27.75" hidden="false" customHeight="true" outlineLevel="0" collapsed="false">
      <c r="A15" s="47" t="s">
        <v>23</v>
      </c>
      <c r="B15" s="47" t="s">
        <v>13</v>
      </c>
      <c r="C15" s="48" t="s">
        <v>29</v>
      </c>
      <c r="D15" s="49" t="s">
        <v>31</v>
      </c>
      <c r="E15" s="50" t="s">
        <v>32</v>
      </c>
      <c r="F15" s="140" t="n">
        <f aca="false">SUM(G15:T15)</f>
        <v>242681000</v>
      </c>
      <c r="G15" s="140" t="n">
        <f aca="false">'211'!F14</f>
        <v>0</v>
      </c>
      <c r="H15" s="140" t="n">
        <f aca="false">'212'!F14</f>
        <v>15123000</v>
      </c>
      <c r="I15" s="140" t="n">
        <f aca="false">'213'!F14</f>
        <v>1281000</v>
      </c>
      <c r="J15" s="140" t="n">
        <f aca="false">'221'!F14</f>
        <v>958000</v>
      </c>
      <c r="K15" s="140" t="n">
        <f aca="false">'222'!F14</f>
        <v>0</v>
      </c>
      <c r="L15" s="140" t="n">
        <f aca="false">'224'!F14</f>
        <v>0</v>
      </c>
      <c r="M15" s="140" t="n">
        <f aca="false">'225'!F14</f>
        <v>12857000</v>
      </c>
      <c r="N15" s="140" t="n">
        <f aca="false">'226'!F14</f>
        <v>14019251</v>
      </c>
      <c r="O15" s="140" t="n">
        <f aca="false">'241'!F14</f>
        <v>0</v>
      </c>
      <c r="P15" s="140" t="n">
        <f aca="false">'262'!F14</f>
        <v>0</v>
      </c>
      <c r="Q15" s="140" t="n">
        <f aca="false">'263'!F9</f>
        <v>0</v>
      </c>
      <c r="R15" s="140" t="n">
        <f aca="false">'290'!F14</f>
        <v>0</v>
      </c>
      <c r="S15" s="140" t="n">
        <f aca="false">'310'!F14</f>
        <v>2487817</v>
      </c>
      <c r="T15" s="140" t="n">
        <f aca="false">'340'!F14</f>
        <v>195954932</v>
      </c>
      <c r="U15" s="142"/>
      <c r="V15" s="142"/>
    </row>
    <row r="16" s="31" customFormat="true" ht="21.75" hidden="true" customHeight="true" outlineLevel="0" collapsed="false">
      <c r="A16" s="47"/>
      <c r="B16" s="47"/>
      <c r="C16" s="48"/>
      <c r="D16" s="53"/>
      <c r="E16" s="23" t="s">
        <v>21</v>
      </c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142"/>
      <c r="V16" s="142"/>
    </row>
    <row r="17" s="58" customFormat="true" ht="21.75" hidden="true" customHeight="true" outlineLevel="0" collapsed="false">
      <c r="A17" s="54" t="s">
        <v>23</v>
      </c>
      <c r="B17" s="54" t="s">
        <v>13</v>
      </c>
      <c r="C17" s="55" t="s">
        <v>29</v>
      </c>
      <c r="D17" s="54" t="s">
        <v>31</v>
      </c>
      <c r="E17" s="25" t="s">
        <v>22</v>
      </c>
      <c r="F17" s="41" t="n">
        <f aca="false">SUM(G17:T17)</f>
        <v>0</v>
      </c>
      <c r="G17" s="41" t="n">
        <f aca="false">'211'!F16</f>
        <v>0</v>
      </c>
      <c r="H17" s="41" t="n">
        <f aca="false">'212'!F16</f>
        <v>0</v>
      </c>
      <c r="I17" s="41" t="n">
        <f aca="false">'213'!F16</f>
        <v>0</v>
      </c>
      <c r="J17" s="41" t="n">
        <f aca="false">'221'!F16</f>
        <v>0</v>
      </c>
      <c r="K17" s="41" t="n">
        <f aca="false">'222'!F16</f>
        <v>0</v>
      </c>
      <c r="L17" s="41" t="n">
        <f aca="false">'224'!F16</f>
        <v>0</v>
      </c>
      <c r="M17" s="41" t="n">
        <f aca="false">'225'!F16</f>
        <v>0</v>
      </c>
      <c r="N17" s="41" t="n">
        <f aca="false">'226'!F16</f>
        <v>0</v>
      </c>
      <c r="O17" s="41" t="n">
        <f aca="false">'241'!F16</f>
        <v>0</v>
      </c>
      <c r="P17" s="41" t="n">
        <f aca="false">'262'!F16</f>
        <v>0</v>
      </c>
      <c r="Q17" s="41" t="n">
        <f aca="false">'263'!F11</f>
        <v>0</v>
      </c>
      <c r="R17" s="41" t="n">
        <f aca="false">'290'!F16</f>
        <v>0</v>
      </c>
      <c r="S17" s="41" t="n">
        <f aca="false">'310'!F16</f>
        <v>0</v>
      </c>
      <c r="T17" s="41" t="n">
        <f aca="false">'340'!F16</f>
        <v>0</v>
      </c>
      <c r="U17" s="142"/>
      <c r="V17" s="142"/>
    </row>
    <row r="18" s="58" customFormat="true" ht="21.75" hidden="true" customHeight="true" outlineLevel="0" collapsed="false">
      <c r="A18" s="54" t="s">
        <v>23</v>
      </c>
      <c r="B18" s="54" t="s">
        <v>13</v>
      </c>
      <c r="C18" s="55" t="s">
        <v>29</v>
      </c>
      <c r="D18" s="59" t="s">
        <v>31</v>
      </c>
      <c r="E18" s="25" t="s">
        <v>33</v>
      </c>
      <c r="F18" s="41" t="n">
        <f aca="false">SUM(G18:T18)</f>
        <v>0</v>
      </c>
      <c r="G18" s="41" t="n">
        <f aca="false">'211'!F17</f>
        <v>0</v>
      </c>
      <c r="H18" s="41" t="n">
        <f aca="false">'212'!F17</f>
        <v>0</v>
      </c>
      <c r="I18" s="41" t="n">
        <f aca="false">'213'!F17</f>
        <v>0</v>
      </c>
      <c r="J18" s="41" t="n">
        <f aca="false">'221'!F17</f>
        <v>0</v>
      </c>
      <c r="K18" s="41" t="n">
        <f aca="false">'222'!F17</f>
        <v>0</v>
      </c>
      <c r="L18" s="41" t="n">
        <f aca="false">'224'!F17</f>
        <v>0</v>
      </c>
      <c r="M18" s="41" t="n">
        <f aca="false">'225'!F17</f>
        <v>0</v>
      </c>
      <c r="N18" s="41" t="n">
        <f aca="false">'226'!F17</f>
        <v>0</v>
      </c>
      <c r="O18" s="41" t="n">
        <f aca="false">'241'!F17</f>
        <v>0</v>
      </c>
      <c r="P18" s="41" t="n">
        <f aca="false">'262'!F17</f>
        <v>0</v>
      </c>
      <c r="Q18" s="41" t="n">
        <f aca="false">'263'!F12</f>
        <v>0</v>
      </c>
      <c r="R18" s="41" t="n">
        <f aca="false">'290'!F17</f>
        <v>0</v>
      </c>
      <c r="S18" s="41" t="n">
        <f aca="false">'310'!F17</f>
        <v>0</v>
      </c>
      <c r="T18" s="41" t="n">
        <f aca="false">'340'!F17</f>
        <v>0</v>
      </c>
      <c r="U18" s="142"/>
      <c r="V18" s="142"/>
    </row>
    <row r="19" s="58" customFormat="true" ht="21.75" hidden="true" customHeight="true" outlineLevel="0" collapsed="false">
      <c r="A19" s="54" t="s">
        <v>23</v>
      </c>
      <c r="B19" s="54" t="s">
        <v>13</v>
      </c>
      <c r="C19" s="55" t="s">
        <v>29</v>
      </c>
      <c r="D19" s="54" t="s">
        <v>31</v>
      </c>
      <c r="E19" s="25" t="s">
        <v>34</v>
      </c>
      <c r="F19" s="41" t="n">
        <f aca="false">SUM(G19:T19)</f>
        <v>0</v>
      </c>
      <c r="G19" s="41" t="n">
        <f aca="false">'211'!F18</f>
        <v>0</v>
      </c>
      <c r="H19" s="41" t="n">
        <f aca="false">'212'!F18</f>
        <v>0</v>
      </c>
      <c r="I19" s="41" t="n">
        <f aca="false">'213'!F18</f>
        <v>0</v>
      </c>
      <c r="J19" s="41" t="n">
        <f aca="false">'221'!F18</f>
        <v>0</v>
      </c>
      <c r="K19" s="41" t="n">
        <f aca="false">'222'!F18</f>
        <v>0</v>
      </c>
      <c r="L19" s="41" t="n">
        <f aca="false">'224'!F18</f>
        <v>0</v>
      </c>
      <c r="M19" s="41" t="n">
        <f aca="false">'225'!F18</f>
        <v>0</v>
      </c>
      <c r="N19" s="41" t="n">
        <f aca="false">'226'!F18</f>
        <v>0</v>
      </c>
      <c r="O19" s="41" t="n">
        <f aca="false">'241'!F18</f>
        <v>0</v>
      </c>
      <c r="P19" s="41" t="n">
        <f aca="false">'262'!F18</f>
        <v>0</v>
      </c>
      <c r="Q19" s="41" t="n">
        <f aca="false">'263'!F13</f>
        <v>0</v>
      </c>
      <c r="R19" s="41" t="n">
        <f aca="false">'290'!F18</f>
        <v>0</v>
      </c>
      <c r="S19" s="41" t="n">
        <f aca="false">'310'!F18</f>
        <v>0</v>
      </c>
      <c r="T19" s="41" t="n">
        <f aca="false">'340'!F18</f>
        <v>0</v>
      </c>
      <c r="U19" s="142"/>
      <c r="V19" s="142"/>
    </row>
    <row r="20" s="58" customFormat="true" ht="21.75" hidden="true" customHeight="true" outlineLevel="0" collapsed="false">
      <c r="A20" s="54" t="s">
        <v>23</v>
      </c>
      <c r="B20" s="54" t="s">
        <v>13</v>
      </c>
      <c r="C20" s="55" t="s">
        <v>29</v>
      </c>
      <c r="D20" s="59" t="s">
        <v>31</v>
      </c>
      <c r="E20" s="25" t="s">
        <v>35</v>
      </c>
      <c r="F20" s="41" t="n">
        <f aca="false">SUM(G20:T20)</f>
        <v>0</v>
      </c>
      <c r="G20" s="41" t="n">
        <f aca="false">'211'!F19</f>
        <v>0</v>
      </c>
      <c r="H20" s="41" t="n">
        <f aca="false">'212'!F19</f>
        <v>0</v>
      </c>
      <c r="I20" s="41" t="n">
        <f aca="false">'213'!F19</f>
        <v>0</v>
      </c>
      <c r="J20" s="41" t="n">
        <f aca="false">'221'!F19</f>
        <v>0</v>
      </c>
      <c r="K20" s="41" t="n">
        <f aca="false">'222'!F19</f>
        <v>0</v>
      </c>
      <c r="L20" s="41" t="n">
        <f aca="false">'224'!F19</f>
        <v>0</v>
      </c>
      <c r="M20" s="41" t="n">
        <f aca="false">'225'!F19</f>
        <v>0</v>
      </c>
      <c r="N20" s="41" t="n">
        <f aca="false">'226'!F19</f>
        <v>0</v>
      </c>
      <c r="O20" s="41" t="n">
        <f aca="false">'241'!F19</f>
        <v>0</v>
      </c>
      <c r="P20" s="41" t="n">
        <f aca="false">'262'!F19</f>
        <v>0</v>
      </c>
      <c r="Q20" s="41" t="n">
        <f aca="false">'263'!F14</f>
        <v>0</v>
      </c>
      <c r="R20" s="41" t="n">
        <f aca="false">'290'!F19</f>
        <v>0</v>
      </c>
      <c r="S20" s="41" t="n">
        <f aca="false">'310'!F19</f>
        <v>0</v>
      </c>
      <c r="T20" s="41" t="n">
        <f aca="false">'340'!F19</f>
        <v>0</v>
      </c>
      <c r="U20" s="142"/>
      <c r="V20" s="142"/>
    </row>
    <row r="21" s="58" customFormat="true" ht="21.75" hidden="true" customHeight="true" outlineLevel="0" collapsed="false">
      <c r="A21" s="20" t="s">
        <v>23</v>
      </c>
      <c r="B21" s="20" t="s">
        <v>13</v>
      </c>
      <c r="C21" s="21" t="s">
        <v>36</v>
      </c>
      <c r="D21" s="61" t="s">
        <v>16</v>
      </c>
      <c r="E21" s="62" t="s">
        <v>37</v>
      </c>
      <c r="F21" s="41" t="n">
        <f aca="false">SUM(G21:T21)</f>
        <v>0</v>
      </c>
      <c r="G21" s="41" t="n">
        <f aca="false">'211'!F20</f>
        <v>0</v>
      </c>
      <c r="H21" s="41" t="n">
        <f aca="false">'212'!F20</f>
        <v>0</v>
      </c>
      <c r="I21" s="41" t="n">
        <f aca="false">'213'!F20</f>
        <v>0</v>
      </c>
      <c r="J21" s="41" t="n">
        <f aca="false">'221'!F20</f>
        <v>0</v>
      </c>
      <c r="K21" s="41" t="n">
        <f aca="false">'222'!F20</f>
        <v>0</v>
      </c>
      <c r="L21" s="41" t="n">
        <f aca="false">'224'!F20</f>
        <v>0</v>
      </c>
      <c r="M21" s="41" t="n">
        <f aca="false">'225'!F20</f>
        <v>0</v>
      </c>
      <c r="N21" s="41" t="n">
        <f aca="false">'226'!F20</f>
        <v>0</v>
      </c>
      <c r="O21" s="41" t="n">
        <f aca="false">'241'!F20</f>
        <v>0</v>
      </c>
      <c r="P21" s="41" t="n">
        <f aca="false">'262'!F20</f>
        <v>0</v>
      </c>
      <c r="Q21" s="41" t="n">
        <f aca="false">'263'!F15</f>
        <v>0</v>
      </c>
      <c r="R21" s="41" t="n">
        <f aca="false">'290'!F20</f>
        <v>0</v>
      </c>
      <c r="S21" s="41" t="n">
        <f aca="false">'310'!F20</f>
        <v>0</v>
      </c>
      <c r="T21" s="41" t="n">
        <f aca="false">'340'!F20</f>
        <v>0</v>
      </c>
      <c r="U21" s="142"/>
      <c r="V21" s="142"/>
    </row>
    <row r="22" s="58" customFormat="true" ht="21.75" hidden="true" customHeight="true" outlineLevel="0" collapsed="false">
      <c r="A22" s="20" t="s">
        <v>23</v>
      </c>
      <c r="B22" s="20" t="s">
        <v>13</v>
      </c>
      <c r="C22" s="21" t="s">
        <v>36</v>
      </c>
      <c r="D22" s="61" t="s">
        <v>31</v>
      </c>
      <c r="E22" s="50" t="s">
        <v>32</v>
      </c>
      <c r="F22" s="41" t="n">
        <f aca="false">SUM(G22:T22)</f>
        <v>0</v>
      </c>
      <c r="G22" s="41" t="n">
        <f aca="false">'211'!F21</f>
        <v>0</v>
      </c>
      <c r="H22" s="41" t="n">
        <f aca="false">'212'!F21</f>
        <v>0</v>
      </c>
      <c r="I22" s="41" t="n">
        <f aca="false">'213'!F21</f>
        <v>0</v>
      </c>
      <c r="J22" s="41" t="n">
        <f aca="false">'221'!F21</f>
        <v>0</v>
      </c>
      <c r="K22" s="41" t="n">
        <f aca="false">'222'!F21</f>
        <v>0</v>
      </c>
      <c r="L22" s="41" t="n">
        <f aca="false">'224'!F21</f>
        <v>0</v>
      </c>
      <c r="M22" s="41" t="n">
        <f aca="false">'225'!F21</f>
        <v>0</v>
      </c>
      <c r="N22" s="41" t="n">
        <f aca="false">'226'!F21</f>
        <v>0</v>
      </c>
      <c r="O22" s="41" t="n">
        <f aca="false">'241'!F21</f>
        <v>0</v>
      </c>
      <c r="P22" s="41" t="n">
        <f aca="false">'262'!F21</f>
        <v>0</v>
      </c>
      <c r="Q22" s="41" t="n">
        <f aca="false">'263'!F16</f>
        <v>0</v>
      </c>
      <c r="R22" s="41" t="n">
        <f aca="false">'290'!F21</f>
        <v>0</v>
      </c>
      <c r="S22" s="41" t="n">
        <f aca="false">'310'!F21</f>
        <v>0</v>
      </c>
      <c r="T22" s="41" t="n">
        <f aca="false">'340'!F21</f>
        <v>0</v>
      </c>
      <c r="U22" s="142"/>
      <c r="V22" s="142"/>
    </row>
    <row r="23" s="58" customFormat="true" ht="21.75" hidden="true" customHeight="true" outlineLevel="0" collapsed="false">
      <c r="A23" s="54" t="s">
        <v>23</v>
      </c>
      <c r="B23" s="54" t="s">
        <v>13</v>
      </c>
      <c r="C23" s="55" t="s">
        <v>38</v>
      </c>
      <c r="D23" s="59" t="s">
        <v>31</v>
      </c>
      <c r="E23" s="25" t="s">
        <v>39</v>
      </c>
      <c r="F23" s="41" t="n">
        <f aca="false">SUM(G23:T23)</f>
        <v>0</v>
      </c>
      <c r="G23" s="41" t="n">
        <f aca="false">'211'!F22</f>
        <v>0</v>
      </c>
      <c r="H23" s="41" t="n">
        <f aca="false">'212'!F22</f>
        <v>0</v>
      </c>
      <c r="I23" s="41" t="n">
        <f aca="false">'213'!F22</f>
        <v>0</v>
      </c>
      <c r="J23" s="41" t="n">
        <f aca="false">'221'!F22</f>
        <v>0</v>
      </c>
      <c r="K23" s="41" t="n">
        <f aca="false">'222'!F22</f>
        <v>0</v>
      </c>
      <c r="L23" s="41" t="n">
        <f aca="false">'224'!F22</f>
        <v>0</v>
      </c>
      <c r="M23" s="41" t="n">
        <f aca="false">'225'!F22</f>
        <v>0</v>
      </c>
      <c r="N23" s="41" t="n">
        <f aca="false">'226'!F22</f>
        <v>0</v>
      </c>
      <c r="O23" s="41" t="n">
        <f aca="false">'241'!F22</f>
        <v>0</v>
      </c>
      <c r="P23" s="41" t="n">
        <f aca="false">'262'!F22</f>
        <v>0</v>
      </c>
      <c r="Q23" s="41" t="n">
        <f aca="false">'263'!F17</f>
        <v>0</v>
      </c>
      <c r="R23" s="41" t="n">
        <f aca="false">'290'!F22</f>
        <v>0</v>
      </c>
      <c r="S23" s="41" t="n">
        <f aca="false">'310'!F22</f>
        <v>0</v>
      </c>
      <c r="T23" s="41" t="n">
        <f aca="false">'340'!F22</f>
        <v>0</v>
      </c>
      <c r="U23" s="142"/>
      <c r="V23" s="142"/>
    </row>
    <row r="24" s="58" customFormat="true" ht="21.75" hidden="true" customHeight="true" outlineLevel="0" collapsed="false">
      <c r="A24" s="54"/>
      <c r="B24" s="54"/>
      <c r="C24" s="55"/>
      <c r="D24" s="59"/>
      <c r="E24" s="25" t="s">
        <v>21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142"/>
      <c r="V24" s="142"/>
    </row>
    <row r="25" s="58" customFormat="true" ht="21.7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22</v>
      </c>
      <c r="F25" s="41" t="n">
        <f aca="false">SUM(G25:T25)</f>
        <v>0</v>
      </c>
      <c r="G25" s="41" t="n">
        <f aca="false">'211'!F24</f>
        <v>0</v>
      </c>
      <c r="H25" s="41" t="n">
        <f aca="false">'212'!F24</f>
        <v>0</v>
      </c>
      <c r="I25" s="41" t="n">
        <f aca="false">'213'!F24</f>
        <v>0</v>
      </c>
      <c r="J25" s="41" t="n">
        <f aca="false">'221'!F24</f>
        <v>0</v>
      </c>
      <c r="K25" s="41" t="n">
        <f aca="false">'222'!F24</f>
        <v>0</v>
      </c>
      <c r="L25" s="41" t="n">
        <f aca="false">'224'!F24</f>
        <v>0</v>
      </c>
      <c r="M25" s="41" t="n">
        <f aca="false">'225'!F24</f>
        <v>0</v>
      </c>
      <c r="N25" s="41" t="n">
        <f aca="false">'226'!F24</f>
        <v>0</v>
      </c>
      <c r="O25" s="41" t="n">
        <f aca="false">'241'!F24</f>
        <v>0</v>
      </c>
      <c r="P25" s="41" t="n">
        <f aca="false">'262'!F24</f>
        <v>0</v>
      </c>
      <c r="Q25" s="41" t="n">
        <f aca="false">'263'!F19</f>
        <v>0</v>
      </c>
      <c r="R25" s="41" t="n">
        <f aca="false">'290'!F24</f>
        <v>0</v>
      </c>
      <c r="S25" s="41" t="n">
        <f aca="false">'310'!F24</f>
        <v>0</v>
      </c>
      <c r="T25" s="41" t="n">
        <f aca="false">'340'!F24</f>
        <v>0</v>
      </c>
      <c r="U25" s="142"/>
      <c r="V25" s="142"/>
    </row>
    <row r="26" s="58" customFormat="true" ht="21.75" hidden="true" customHeight="true" outlineLevel="0" collapsed="false">
      <c r="A26" s="54" t="s">
        <v>23</v>
      </c>
      <c r="B26" s="54" t="s">
        <v>13</v>
      </c>
      <c r="C26" s="55" t="s">
        <v>38</v>
      </c>
      <c r="D26" s="59" t="s">
        <v>31</v>
      </c>
      <c r="E26" s="25" t="s">
        <v>40</v>
      </c>
      <c r="F26" s="41" t="n">
        <f aca="false">SUM(G26:T26)</f>
        <v>0</v>
      </c>
      <c r="G26" s="41" t="n">
        <f aca="false">'211'!F25</f>
        <v>0</v>
      </c>
      <c r="H26" s="41" t="n">
        <f aca="false">'212'!F25</f>
        <v>0</v>
      </c>
      <c r="I26" s="41" t="n">
        <f aca="false">'213'!F25</f>
        <v>0</v>
      </c>
      <c r="J26" s="41" t="n">
        <f aca="false">'221'!F25</f>
        <v>0</v>
      </c>
      <c r="K26" s="41" t="n">
        <f aca="false">'222'!F25</f>
        <v>0</v>
      </c>
      <c r="L26" s="41" t="n">
        <f aca="false">'224'!F25</f>
        <v>0</v>
      </c>
      <c r="M26" s="41" t="n">
        <f aca="false">'225'!F25</f>
        <v>0</v>
      </c>
      <c r="N26" s="41" t="n">
        <f aca="false">'226'!F25</f>
        <v>0</v>
      </c>
      <c r="O26" s="41" t="n">
        <f aca="false">'241'!F25</f>
        <v>0</v>
      </c>
      <c r="P26" s="41" t="n">
        <f aca="false">'262'!F25</f>
        <v>0</v>
      </c>
      <c r="Q26" s="41" t="n">
        <f aca="false">'263'!F20</f>
        <v>0</v>
      </c>
      <c r="R26" s="41" t="n">
        <f aca="false">'290'!F25</f>
        <v>0</v>
      </c>
      <c r="S26" s="41" t="n">
        <f aca="false">'310'!F25</f>
        <v>0</v>
      </c>
      <c r="T26" s="41" t="n">
        <f aca="false">'340'!F25</f>
        <v>0</v>
      </c>
      <c r="U26" s="142"/>
      <c r="V26" s="142"/>
    </row>
    <row r="27" s="148" customFormat="true" ht="27.75" hidden="false" customHeight="true" outlineLevel="0" collapsed="false">
      <c r="A27" s="26" t="s">
        <v>23</v>
      </c>
      <c r="B27" s="26" t="s">
        <v>41</v>
      </c>
      <c r="C27" s="27" t="s">
        <v>15</v>
      </c>
      <c r="D27" s="26" t="s">
        <v>16</v>
      </c>
      <c r="E27" s="147" t="s">
        <v>42</v>
      </c>
      <c r="F27" s="29" t="n">
        <f aca="false">SUM(G27:T27)</f>
        <v>132872000</v>
      </c>
      <c r="G27" s="29" t="n">
        <f aca="false">'211'!F26</f>
        <v>40770426</v>
      </c>
      <c r="H27" s="29" t="n">
        <f aca="false">'212'!F26</f>
        <v>1650300</v>
      </c>
      <c r="I27" s="29" t="n">
        <f aca="false">'213'!F26</f>
        <v>13943472</v>
      </c>
      <c r="J27" s="29" t="n">
        <f aca="false">'221'!F26</f>
        <v>545120</v>
      </c>
      <c r="K27" s="29" t="n">
        <f aca="false">'222'!F26</f>
        <v>692828</v>
      </c>
      <c r="L27" s="29" t="n">
        <f aca="false">'224'!F26</f>
        <v>0</v>
      </c>
      <c r="M27" s="29" t="n">
        <f aca="false">'225'!F26</f>
        <v>5845954</v>
      </c>
      <c r="N27" s="29" t="n">
        <f aca="false">'226'!F26</f>
        <v>4598375</v>
      </c>
      <c r="O27" s="29" t="n">
        <f aca="false">'241'!F26</f>
        <v>0</v>
      </c>
      <c r="P27" s="29" t="n">
        <f aca="false">'262'!F26</f>
        <v>0</v>
      </c>
      <c r="Q27" s="29" t="n">
        <f aca="false">'263'!F21</f>
        <v>0</v>
      </c>
      <c r="R27" s="29" t="n">
        <f aca="false">'290'!F26</f>
        <v>491771</v>
      </c>
      <c r="S27" s="29" t="n">
        <f aca="false">'310'!F26</f>
        <v>9729385</v>
      </c>
      <c r="T27" s="29" t="n">
        <f aca="false">'340'!F26</f>
        <v>54604369</v>
      </c>
      <c r="U27" s="144"/>
      <c r="V27" s="144"/>
    </row>
    <row r="28" s="37" customFormat="true" ht="27.75" hidden="false" customHeight="true" outlineLevel="0" collapsed="false">
      <c r="A28" s="38" t="s">
        <v>23</v>
      </c>
      <c r="B28" s="38" t="s">
        <v>41</v>
      </c>
      <c r="C28" s="39" t="s">
        <v>43</v>
      </c>
      <c r="D28" s="38" t="s">
        <v>16</v>
      </c>
      <c r="E28" s="67" t="s">
        <v>44</v>
      </c>
      <c r="F28" s="41" t="n">
        <f aca="false">SUM(G28:T28)</f>
        <v>123274000</v>
      </c>
      <c r="G28" s="41" t="n">
        <f aca="false">'211'!F27</f>
        <v>36806766</v>
      </c>
      <c r="H28" s="41" t="n">
        <f aca="false">'212'!F27</f>
        <v>1583300</v>
      </c>
      <c r="I28" s="41" t="n">
        <f aca="false">'213'!F27</f>
        <v>12587901</v>
      </c>
      <c r="J28" s="41" t="n">
        <f aca="false">'221'!F27</f>
        <v>416994</v>
      </c>
      <c r="K28" s="41" t="n">
        <f aca="false">'222'!F27</f>
        <v>425328</v>
      </c>
      <c r="L28" s="41" t="n">
        <f aca="false">'224'!F27</f>
        <v>0</v>
      </c>
      <c r="M28" s="41" t="n">
        <f aca="false">'225'!F27</f>
        <v>5643574</v>
      </c>
      <c r="N28" s="41" t="n">
        <f aca="false">'226'!F27</f>
        <v>3306927</v>
      </c>
      <c r="O28" s="41" t="n">
        <f aca="false">'241'!F27</f>
        <v>0</v>
      </c>
      <c r="P28" s="41" t="n">
        <f aca="false">'262'!F27</f>
        <v>0</v>
      </c>
      <c r="Q28" s="41" t="n">
        <f aca="false">'263'!F22</f>
        <v>0</v>
      </c>
      <c r="R28" s="41" t="n">
        <f aca="false">'290'!F27</f>
        <v>459250</v>
      </c>
      <c r="S28" s="41" t="n">
        <f aca="false">'310'!F27</f>
        <v>8254923</v>
      </c>
      <c r="T28" s="41" t="n">
        <f aca="false">'340'!F27</f>
        <v>53789037</v>
      </c>
      <c r="U28" s="142"/>
      <c r="V28" s="142"/>
    </row>
    <row r="29" s="37" customFormat="true" ht="27.75" hidden="false" customHeight="true" outlineLevel="0" collapsed="false">
      <c r="A29" s="45" t="s">
        <v>23</v>
      </c>
      <c r="B29" s="45" t="s">
        <v>41</v>
      </c>
      <c r="C29" s="68" t="s">
        <v>45</v>
      </c>
      <c r="D29" s="45" t="s">
        <v>16</v>
      </c>
      <c r="E29" s="46" t="s">
        <v>30</v>
      </c>
      <c r="F29" s="41" t="n">
        <f aca="false">SUM(G29:T29)</f>
        <v>123274000</v>
      </c>
      <c r="G29" s="41" t="n">
        <f aca="false">'211'!F28</f>
        <v>36806766</v>
      </c>
      <c r="H29" s="41" t="n">
        <f aca="false">'212'!F28</f>
        <v>1583300</v>
      </c>
      <c r="I29" s="41" t="n">
        <f aca="false">'213'!F28</f>
        <v>12587901</v>
      </c>
      <c r="J29" s="41" t="n">
        <f aca="false">'221'!F28</f>
        <v>416994</v>
      </c>
      <c r="K29" s="41" t="n">
        <f aca="false">'222'!F28</f>
        <v>425328</v>
      </c>
      <c r="L29" s="41" t="n">
        <f aca="false">'224'!F28</f>
        <v>0</v>
      </c>
      <c r="M29" s="41" t="n">
        <f aca="false">'225'!F28</f>
        <v>5643574</v>
      </c>
      <c r="N29" s="41" t="n">
        <f aca="false">'226'!F28</f>
        <v>3306927</v>
      </c>
      <c r="O29" s="41" t="n">
        <f aca="false">'241'!F28</f>
        <v>0</v>
      </c>
      <c r="P29" s="41" t="n">
        <f aca="false">'262'!F28</f>
        <v>0</v>
      </c>
      <c r="Q29" s="41" t="n">
        <f aca="false">'263'!F23</f>
        <v>0</v>
      </c>
      <c r="R29" s="41" t="n">
        <f aca="false">'290'!F28</f>
        <v>459250</v>
      </c>
      <c r="S29" s="41" t="n">
        <f aca="false">'310'!F28</f>
        <v>8254923</v>
      </c>
      <c r="T29" s="41" t="n">
        <f aca="false">'340'!F28</f>
        <v>53789037</v>
      </c>
      <c r="U29" s="142"/>
      <c r="V29" s="142"/>
    </row>
    <row r="30" s="37" customFormat="true" ht="27.75" hidden="false" customHeight="true" outlineLevel="0" collapsed="false">
      <c r="A30" s="45" t="s">
        <v>23</v>
      </c>
      <c r="B30" s="45" t="s">
        <v>41</v>
      </c>
      <c r="C30" s="44" t="s">
        <v>45</v>
      </c>
      <c r="D30" s="45" t="s">
        <v>31</v>
      </c>
      <c r="E30" s="46" t="s">
        <v>32</v>
      </c>
      <c r="F30" s="41" t="n">
        <f aca="false">SUM(G30:T30)</f>
        <v>123274000</v>
      </c>
      <c r="G30" s="41" t="n">
        <f aca="false">'211'!F29</f>
        <v>36806766</v>
      </c>
      <c r="H30" s="41" t="n">
        <f aca="false">'212'!F29</f>
        <v>1583300</v>
      </c>
      <c r="I30" s="41" t="n">
        <f aca="false">'213'!F29</f>
        <v>12587901</v>
      </c>
      <c r="J30" s="41" t="n">
        <f aca="false">'221'!F29</f>
        <v>416994</v>
      </c>
      <c r="K30" s="41" t="n">
        <f aca="false">'222'!F29</f>
        <v>425328</v>
      </c>
      <c r="L30" s="41" t="n">
        <f aca="false">'224'!F29</f>
        <v>0</v>
      </c>
      <c r="M30" s="41" t="n">
        <f aca="false">'225'!F29</f>
        <v>5643574</v>
      </c>
      <c r="N30" s="41" t="n">
        <f aca="false">'226'!F29</f>
        <v>3306927</v>
      </c>
      <c r="O30" s="41" t="n">
        <f aca="false">'241'!F29</f>
        <v>0</v>
      </c>
      <c r="P30" s="41" t="n">
        <f aca="false">'262'!F29</f>
        <v>0</v>
      </c>
      <c r="Q30" s="41" t="n">
        <f aca="false">'263'!F24</f>
        <v>0</v>
      </c>
      <c r="R30" s="41" t="n">
        <f aca="false">'290'!F29</f>
        <v>459250</v>
      </c>
      <c r="S30" s="41" t="n">
        <f aca="false">'310'!F29</f>
        <v>8254923</v>
      </c>
      <c r="T30" s="41" t="n">
        <f aca="false">'340'!F29</f>
        <v>53789037</v>
      </c>
      <c r="U30" s="142"/>
      <c r="V30" s="142"/>
    </row>
    <row r="31" s="37" customFormat="true" ht="21.75" hidden="false" customHeight="true" outlineLevel="0" collapsed="false">
      <c r="A31" s="45"/>
      <c r="B31" s="45"/>
      <c r="C31" s="68"/>
      <c r="D31" s="68"/>
      <c r="E31" s="69" t="s">
        <v>46</v>
      </c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142"/>
      <c r="V31" s="142"/>
    </row>
    <row r="32" s="37" customFormat="true" ht="27.75" hidden="false" customHeight="true" outlineLevel="0" collapsed="false">
      <c r="A32" s="38" t="s">
        <v>23</v>
      </c>
      <c r="B32" s="38" t="s">
        <v>41</v>
      </c>
      <c r="C32" s="44" t="s">
        <v>47</v>
      </c>
      <c r="D32" s="45" t="s">
        <v>31</v>
      </c>
      <c r="E32" s="46" t="s">
        <v>48</v>
      </c>
      <c r="F32" s="41" t="n">
        <f aca="false">SUM(G32:T32)</f>
        <v>25397000</v>
      </c>
      <c r="G32" s="41" t="n">
        <f aca="false">'211'!F31</f>
        <v>13981032</v>
      </c>
      <c r="H32" s="41" t="n">
        <f aca="false">'212'!F31</f>
        <v>53400</v>
      </c>
      <c r="I32" s="41" t="n">
        <f aca="false">'213'!F31</f>
        <v>4781515</v>
      </c>
      <c r="J32" s="41" t="n">
        <f aca="false">'221'!F31</f>
        <v>46915</v>
      </c>
      <c r="K32" s="41" t="n">
        <f aca="false">'222'!F31</f>
        <v>76000</v>
      </c>
      <c r="L32" s="41" t="n">
        <f aca="false">'224'!F31</f>
        <v>0</v>
      </c>
      <c r="M32" s="41" t="n">
        <f aca="false">'225'!F31</f>
        <v>347055</v>
      </c>
      <c r="N32" s="41" t="n">
        <f aca="false">'226'!F31</f>
        <v>871070</v>
      </c>
      <c r="O32" s="41" t="n">
        <f aca="false">'241'!F31</f>
        <v>0</v>
      </c>
      <c r="P32" s="41" t="n">
        <f aca="false">'262'!F31</f>
        <v>0</v>
      </c>
      <c r="Q32" s="41" t="n">
        <f aca="false">'263'!F26</f>
        <v>0</v>
      </c>
      <c r="R32" s="41" t="n">
        <f aca="false">'290'!F31</f>
        <v>57095</v>
      </c>
      <c r="S32" s="41" t="n">
        <f aca="false">'310'!F31</f>
        <v>4365200</v>
      </c>
      <c r="T32" s="41" t="n">
        <f aca="false">'340'!F31</f>
        <v>817718</v>
      </c>
      <c r="U32" s="142"/>
      <c r="V32" s="142"/>
    </row>
    <row r="33" s="37" customFormat="true" ht="27.7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16</v>
      </c>
      <c r="E33" s="69" t="s">
        <v>30</v>
      </c>
      <c r="F33" s="140" t="n">
        <f aca="false">SUM(G33:T33)</f>
        <v>25397000</v>
      </c>
      <c r="G33" s="140" t="n">
        <f aca="false">'211'!F32</f>
        <v>13981032</v>
      </c>
      <c r="H33" s="140" t="n">
        <f aca="false">'212'!F32</f>
        <v>53400</v>
      </c>
      <c r="I33" s="140" t="n">
        <f aca="false">'213'!F32</f>
        <v>4781515</v>
      </c>
      <c r="J33" s="140" t="n">
        <f aca="false">'221'!F32</f>
        <v>46915</v>
      </c>
      <c r="K33" s="140" t="n">
        <f aca="false">'222'!F32</f>
        <v>76000</v>
      </c>
      <c r="L33" s="140" t="n">
        <f aca="false">'224'!F32</f>
        <v>0</v>
      </c>
      <c r="M33" s="140" t="n">
        <f aca="false">'225'!F32</f>
        <v>347055</v>
      </c>
      <c r="N33" s="140" t="n">
        <f aca="false">'226'!F32</f>
        <v>871070</v>
      </c>
      <c r="O33" s="140" t="n">
        <f aca="false">'241'!F32</f>
        <v>0</v>
      </c>
      <c r="P33" s="140" t="n">
        <f aca="false">'262'!F32</f>
        <v>0</v>
      </c>
      <c r="Q33" s="140" t="n">
        <f aca="false">'263'!F27</f>
        <v>0</v>
      </c>
      <c r="R33" s="140" t="n">
        <f aca="false">'290'!F32</f>
        <v>57095</v>
      </c>
      <c r="S33" s="140" t="n">
        <f aca="false">'310'!F32</f>
        <v>4365200</v>
      </c>
      <c r="T33" s="140" t="n">
        <f aca="false">'340'!F32</f>
        <v>817718</v>
      </c>
      <c r="U33" s="142"/>
      <c r="V33" s="142"/>
    </row>
    <row r="34" s="37" customFormat="true" ht="27.75" hidden="false" customHeight="true" outlineLevel="0" collapsed="false">
      <c r="A34" s="53" t="s">
        <v>23</v>
      </c>
      <c r="B34" s="53" t="s">
        <v>41</v>
      </c>
      <c r="C34" s="48" t="s">
        <v>47</v>
      </c>
      <c r="D34" s="72" t="s">
        <v>31</v>
      </c>
      <c r="E34" s="69" t="s">
        <v>32</v>
      </c>
      <c r="F34" s="140" t="n">
        <f aca="false">SUM(G34:T34)</f>
        <v>25397000</v>
      </c>
      <c r="G34" s="140" t="n">
        <f aca="false">'211'!F33</f>
        <v>13981032</v>
      </c>
      <c r="H34" s="140" t="n">
        <f aca="false">'212'!F33</f>
        <v>53400</v>
      </c>
      <c r="I34" s="140" t="n">
        <f aca="false">'213'!F33</f>
        <v>4781515</v>
      </c>
      <c r="J34" s="140" t="n">
        <f aca="false">'221'!F33</f>
        <v>46915</v>
      </c>
      <c r="K34" s="140" t="n">
        <f aca="false">'222'!F33</f>
        <v>76000</v>
      </c>
      <c r="L34" s="140" t="n">
        <f aca="false">'224'!F33</f>
        <v>0</v>
      </c>
      <c r="M34" s="140" t="n">
        <f aca="false">'225'!F33</f>
        <v>347055</v>
      </c>
      <c r="N34" s="140" t="n">
        <f aca="false">'226'!F33</f>
        <v>871070</v>
      </c>
      <c r="O34" s="140" t="n">
        <f aca="false">'241'!F33</f>
        <v>0</v>
      </c>
      <c r="P34" s="140" t="n">
        <f aca="false">'262'!F33</f>
        <v>0</v>
      </c>
      <c r="Q34" s="140" t="n">
        <f aca="false">'263'!F28</f>
        <v>0</v>
      </c>
      <c r="R34" s="140" t="n">
        <f aca="false">'290'!F33</f>
        <v>57095</v>
      </c>
      <c r="S34" s="140" t="n">
        <f aca="false">'310'!F33</f>
        <v>4365200</v>
      </c>
      <c r="T34" s="140" t="n">
        <f aca="false">'340'!F33</f>
        <v>817718</v>
      </c>
      <c r="U34" s="142"/>
      <c r="V34" s="142"/>
    </row>
    <row r="35" s="37" customFormat="true" ht="21.75" hidden="true" customHeight="true" outlineLevel="0" collapsed="false">
      <c r="A35" s="53"/>
      <c r="B35" s="53"/>
      <c r="C35" s="48"/>
      <c r="D35" s="72"/>
      <c r="E35" s="23" t="s">
        <v>21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142"/>
      <c r="V35" s="142"/>
    </row>
    <row r="36" s="37" customFormat="true" ht="21.7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25" t="s">
        <v>22</v>
      </c>
      <c r="F36" s="41" t="n">
        <f aca="false">SUM(G36:T36)</f>
        <v>0</v>
      </c>
      <c r="G36" s="41" t="n">
        <f aca="false">'211'!F35</f>
        <v>0</v>
      </c>
      <c r="H36" s="41" t="n">
        <f aca="false">'212'!F35</f>
        <v>0</v>
      </c>
      <c r="I36" s="41" t="n">
        <f aca="false">'213'!F35</f>
        <v>0</v>
      </c>
      <c r="J36" s="41" t="n">
        <f aca="false">'221'!F35</f>
        <v>0</v>
      </c>
      <c r="K36" s="41" t="n">
        <f aca="false">'222'!F35</f>
        <v>0</v>
      </c>
      <c r="L36" s="41" t="n">
        <f aca="false">'224'!F35</f>
        <v>0</v>
      </c>
      <c r="M36" s="41" t="n">
        <f aca="false">'225'!F35</f>
        <v>0</v>
      </c>
      <c r="N36" s="41" t="n">
        <f aca="false">'226'!F35</f>
        <v>0</v>
      </c>
      <c r="O36" s="41" t="n">
        <f aca="false">'241'!F35</f>
        <v>0</v>
      </c>
      <c r="P36" s="41" t="n">
        <f aca="false">'262'!F35</f>
        <v>0</v>
      </c>
      <c r="Q36" s="41" t="n">
        <f aca="false">'263'!F30</f>
        <v>0</v>
      </c>
      <c r="R36" s="41" t="n">
        <f aca="false">'290'!F35</f>
        <v>0</v>
      </c>
      <c r="S36" s="41" t="n">
        <f aca="false">'310'!F35</f>
        <v>0</v>
      </c>
      <c r="T36" s="41" t="n">
        <f aca="false">'340'!F35</f>
        <v>0</v>
      </c>
      <c r="U36" s="142"/>
      <c r="V36" s="142"/>
    </row>
    <row r="37" s="76" customFormat="true" ht="21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77" t="s">
        <v>49</v>
      </c>
      <c r="F37" s="41" t="n">
        <f aca="false">SUM(G37:T37)</f>
        <v>0</v>
      </c>
      <c r="G37" s="41" t="n">
        <f aca="false">'211'!F36</f>
        <v>0</v>
      </c>
      <c r="H37" s="41" t="n">
        <f aca="false">'212'!F36</f>
        <v>0</v>
      </c>
      <c r="I37" s="41" t="n">
        <f aca="false">'213'!F36</f>
        <v>0</v>
      </c>
      <c r="J37" s="41" t="n">
        <f aca="false">'221'!F36</f>
        <v>0</v>
      </c>
      <c r="K37" s="41" t="n">
        <f aca="false">'222'!F36</f>
        <v>0</v>
      </c>
      <c r="L37" s="41" t="n">
        <f aca="false">'224'!F36</f>
        <v>0</v>
      </c>
      <c r="M37" s="41" t="n">
        <f aca="false">'225'!F36</f>
        <v>0</v>
      </c>
      <c r="N37" s="41" t="n">
        <f aca="false">'226'!F36</f>
        <v>0</v>
      </c>
      <c r="O37" s="41" t="n">
        <f aca="false">'241'!F36</f>
        <v>0</v>
      </c>
      <c r="P37" s="41" t="n">
        <f aca="false">'262'!F36</f>
        <v>0</v>
      </c>
      <c r="Q37" s="41" t="n">
        <f aca="false">'263'!F31</f>
        <v>0</v>
      </c>
      <c r="R37" s="41" t="n">
        <f aca="false">'290'!F36</f>
        <v>0</v>
      </c>
      <c r="S37" s="41" t="n">
        <f aca="false">'310'!F36</f>
        <v>0</v>
      </c>
      <c r="T37" s="41" t="n">
        <f aca="false">'340'!F36</f>
        <v>0</v>
      </c>
      <c r="U37" s="142"/>
      <c r="V37" s="142"/>
    </row>
    <row r="38" s="76" customFormat="true" ht="21.75" hidden="true" customHeight="true" outlineLevel="0" collapsed="false">
      <c r="A38" s="59" t="s">
        <v>23</v>
      </c>
      <c r="B38" s="59" t="s">
        <v>41</v>
      </c>
      <c r="C38" s="55" t="s">
        <v>47</v>
      </c>
      <c r="D38" s="59" t="s">
        <v>31</v>
      </c>
      <c r="E38" s="25" t="s">
        <v>35</v>
      </c>
      <c r="F38" s="41" t="n">
        <f aca="false">SUM(G38:T38)</f>
        <v>0</v>
      </c>
      <c r="G38" s="41" t="n">
        <f aca="false">'211'!F37</f>
        <v>0</v>
      </c>
      <c r="H38" s="41" t="n">
        <f aca="false">'212'!F37</f>
        <v>0</v>
      </c>
      <c r="I38" s="41" t="n">
        <f aca="false">'213'!F37</f>
        <v>0</v>
      </c>
      <c r="J38" s="41" t="n">
        <f aca="false">'221'!F37</f>
        <v>0</v>
      </c>
      <c r="K38" s="41" t="n">
        <f aca="false">'222'!F37</f>
        <v>0</v>
      </c>
      <c r="L38" s="41" t="n">
        <f aca="false">'224'!F37</f>
        <v>0</v>
      </c>
      <c r="M38" s="41" t="n">
        <f aca="false">'225'!F37</f>
        <v>0</v>
      </c>
      <c r="N38" s="41" t="n">
        <f aca="false">'226'!F37</f>
        <v>0</v>
      </c>
      <c r="O38" s="41" t="n">
        <f aca="false">'241'!F37</f>
        <v>0</v>
      </c>
      <c r="P38" s="41" t="n">
        <f aca="false">'262'!F37</f>
        <v>0</v>
      </c>
      <c r="Q38" s="41" t="n">
        <f aca="false">'263'!F32</f>
        <v>0</v>
      </c>
      <c r="R38" s="41" t="n">
        <f aca="false">'290'!F37</f>
        <v>0</v>
      </c>
      <c r="S38" s="41" t="n">
        <f aca="false">'310'!F37</f>
        <v>0</v>
      </c>
      <c r="T38" s="41" t="n">
        <f aca="false">'340'!F37</f>
        <v>0</v>
      </c>
      <c r="U38" s="142"/>
      <c r="V38" s="142"/>
    </row>
    <row r="39" s="76" customFormat="true" ht="21.75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0</v>
      </c>
      <c r="F39" s="41" t="n">
        <f aca="false">SUM(G39:T39)</f>
        <v>0</v>
      </c>
      <c r="G39" s="41" t="n">
        <f aca="false">'211'!F38</f>
        <v>0</v>
      </c>
      <c r="H39" s="41" t="n">
        <f aca="false">'212'!F38</f>
        <v>0</v>
      </c>
      <c r="I39" s="41" t="n">
        <f aca="false">'213'!F38</f>
        <v>0</v>
      </c>
      <c r="J39" s="41" t="n">
        <f aca="false">'221'!F38</f>
        <v>0</v>
      </c>
      <c r="K39" s="41" t="n">
        <f aca="false">'222'!F38</f>
        <v>0</v>
      </c>
      <c r="L39" s="41" t="n">
        <f aca="false">'224'!F38</f>
        <v>0</v>
      </c>
      <c r="M39" s="41" t="n">
        <f aca="false">'225'!F38</f>
        <v>0</v>
      </c>
      <c r="N39" s="41" t="n">
        <f aca="false">'226'!F38</f>
        <v>0</v>
      </c>
      <c r="O39" s="41" t="n">
        <f aca="false">'241'!F38</f>
        <v>0</v>
      </c>
      <c r="P39" s="41" t="n">
        <f aca="false">'262'!F38</f>
        <v>0</v>
      </c>
      <c r="Q39" s="41" t="n">
        <f aca="false">'263'!F33</f>
        <v>0</v>
      </c>
      <c r="R39" s="41" t="n">
        <f aca="false">'290'!F38</f>
        <v>0</v>
      </c>
      <c r="S39" s="41" t="n">
        <f aca="false">'310'!F38</f>
        <v>0</v>
      </c>
      <c r="T39" s="41" t="n">
        <f aca="false">'340'!F38</f>
        <v>0</v>
      </c>
      <c r="U39" s="142"/>
      <c r="V39" s="142"/>
    </row>
    <row r="40" s="76" customFormat="true" ht="21.75" hidden="true" customHeight="true" outlineLevel="0" collapsed="false">
      <c r="A40" s="54" t="s">
        <v>23</v>
      </c>
      <c r="B40" s="54" t="s">
        <v>41</v>
      </c>
      <c r="C40" s="55" t="s">
        <v>47</v>
      </c>
      <c r="D40" s="54" t="s">
        <v>31</v>
      </c>
      <c r="E40" s="25" t="s">
        <v>51</v>
      </c>
      <c r="F40" s="41" t="n">
        <f aca="false">SUM(G40:T40)</f>
        <v>0</v>
      </c>
      <c r="G40" s="41" t="n">
        <f aca="false">'211'!F39</f>
        <v>0</v>
      </c>
      <c r="H40" s="41" t="n">
        <f aca="false">'212'!F39</f>
        <v>0</v>
      </c>
      <c r="I40" s="41" t="n">
        <f aca="false">'213'!F39</f>
        <v>0</v>
      </c>
      <c r="J40" s="41" t="n">
        <f aca="false">'221'!F39</f>
        <v>0</v>
      </c>
      <c r="K40" s="41" t="n">
        <f aca="false">'222'!F39</f>
        <v>0</v>
      </c>
      <c r="L40" s="41" t="n">
        <f aca="false">'224'!F39</f>
        <v>0</v>
      </c>
      <c r="M40" s="41" t="n">
        <f aca="false">'225'!F39</f>
        <v>0</v>
      </c>
      <c r="N40" s="41" t="n">
        <f aca="false">'226'!F39</f>
        <v>0</v>
      </c>
      <c r="O40" s="41" t="n">
        <f aca="false">'241'!F39</f>
        <v>0</v>
      </c>
      <c r="P40" s="41" t="n">
        <f aca="false">'262'!F39</f>
        <v>0</v>
      </c>
      <c r="Q40" s="41" t="n">
        <f aca="false">'263'!F34</f>
        <v>0</v>
      </c>
      <c r="R40" s="41" t="n">
        <f aca="false">'290'!F39</f>
        <v>0</v>
      </c>
      <c r="S40" s="41" t="n">
        <f aca="false">'310'!F39</f>
        <v>0</v>
      </c>
      <c r="T40" s="41" t="n">
        <f aca="false">'340'!F39</f>
        <v>0</v>
      </c>
      <c r="U40" s="142"/>
      <c r="V40" s="142"/>
    </row>
    <row r="41" s="31" customFormat="true" ht="29.25" hidden="false" customHeight="true" outlineLevel="0" collapsed="false">
      <c r="A41" s="78" t="s">
        <v>23</v>
      </c>
      <c r="B41" s="38" t="s">
        <v>41</v>
      </c>
      <c r="C41" s="44" t="s">
        <v>52</v>
      </c>
      <c r="D41" s="45" t="s">
        <v>31</v>
      </c>
      <c r="E41" s="79" t="s">
        <v>53</v>
      </c>
      <c r="F41" s="41" t="n">
        <f aca="false">SUM(G41:T41)</f>
        <v>40754000</v>
      </c>
      <c r="G41" s="41" t="n">
        <f aca="false">'211'!F40</f>
        <v>16396098</v>
      </c>
      <c r="H41" s="41" t="n">
        <f aca="false">'212'!F40</f>
        <v>341400</v>
      </c>
      <c r="I41" s="41" t="n">
        <f aca="false">'213'!F40</f>
        <v>5607449</v>
      </c>
      <c r="J41" s="41" t="n">
        <f aca="false">'221'!F40</f>
        <v>236624</v>
      </c>
      <c r="K41" s="41" t="n">
        <f aca="false">'222'!F40</f>
        <v>262000</v>
      </c>
      <c r="L41" s="41" t="n">
        <f aca="false">'224'!F40</f>
        <v>0</v>
      </c>
      <c r="M41" s="41" t="n">
        <f aca="false">'225'!F40</f>
        <v>3933419</v>
      </c>
      <c r="N41" s="41" t="n">
        <f aca="false">'226'!F40</f>
        <v>1602577</v>
      </c>
      <c r="O41" s="41" t="n">
        <f aca="false">'241'!F40</f>
        <v>0</v>
      </c>
      <c r="P41" s="41" t="n">
        <f aca="false">'262'!F40</f>
        <v>0</v>
      </c>
      <c r="Q41" s="41" t="n">
        <f aca="false">'263'!F35</f>
        <v>0</v>
      </c>
      <c r="R41" s="41" t="n">
        <f aca="false">'290'!F40</f>
        <v>329679</v>
      </c>
      <c r="S41" s="41" t="n">
        <f aca="false">'310'!F40</f>
        <v>3197855</v>
      </c>
      <c r="T41" s="41" t="n">
        <f aca="false">'340'!F40</f>
        <v>8846899</v>
      </c>
      <c r="U41" s="142"/>
      <c r="V41" s="142"/>
    </row>
    <row r="42" s="37" customFormat="true" ht="29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16</v>
      </c>
      <c r="E42" s="69" t="s">
        <v>30</v>
      </c>
      <c r="F42" s="140" t="n">
        <f aca="false">SUM(G42:T42)</f>
        <v>40754000</v>
      </c>
      <c r="G42" s="140" t="n">
        <f aca="false">'211'!F41</f>
        <v>16396098</v>
      </c>
      <c r="H42" s="140" t="n">
        <f aca="false">'212'!F41</f>
        <v>341400</v>
      </c>
      <c r="I42" s="140" t="n">
        <f aca="false">'213'!F41</f>
        <v>5607449</v>
      </c>
      <c r="J42" s="140" t="n">
        <f aca="false">'221'!F41</f>
        <v>236624</v>
      </c>
      <c r="K42" s="140" t="n">
        <f aca="false">'222'!F41</f>
        <v>262000</v>
      </c>
      <c r="L42" s="140" t="n">
        <f aca="false">'224'!F41</f>
        <v>0</v>
      </c>
      <c r="M42" s="140" t="n">
        <f aca="false">'225'!F41</f>
        <v>3933419</v>
      </c>
      <c r="N42" s="140" t="n">
        <f aca="false">'226'!F41</f>
        <v>1602577</v>
      </c>
      <c r="O42" s="140" t="n">
        <f aca="false">'241'!F41</f>
        <v>0</v>
      </c>
      <c r="P42" s="140" t="n">
        <f aca="false">'262'!F41</f>
        <v>0</v>
      </c>
      <c r="Q42" s="140" t="n">
        <f aca="false">'263'!F36</f>
        <v>0</v>
      </c>
      <c r="R42" s="140" t="n">
        <f aca="false">'290'!F41</f>
        <v>329679</v>
      </c>
      <c r="S42" s="140" t="n">
        <f aca="false">'310'!F41</f>
        <v>3197855</v>
      </c>
      <c r="T42" s="140" t="n">
        <f aca="false">'340'!F41</f>
        <v>8846899</v>
      </c>
      <c r="U42" s="142"/>
      <c r="V42" s="142"/>
    </row>
    <row r="43" s="37" customFormat="true" ht="29.25" hidden="false" customHeight="true" outlineLevel="0" collapsed="false">
      <c r="A43" s="53" t="s">
        <v>23</v>
      </c>
      <c r="B43" s="53" t="s">
        <v>41</v>
      </c>
      <c r="C43" s="48" t="s">
        <v>52</v>
      </c>
      <c r="D43" s="72" t="s">
        <v>31</v>
      </c>
      <c r="E43" s="69" t="s">
        <v>32</v>
      </c>
      <c r="F43" s="140" t="n">
        <f aca="false">SUM(G43:T43)</f>
        <v>40754000</v>
      </c>
      <c r="G43" s="140" t="n">
        <f aca="false">'211'!F42</f>
        <v>16396098</v>
      </c>
      <c r="H43" s="140" t="n">
        <f aca="false">'212'!F42</f>
        <v>341400</v>
      </c>
      <c r="I43" s="140" t="n">
        <f aca="false">'213'!F42</f>
        <v>5607449</v>
      </c>
      <c r="J43" s="140" t="n">
        <f aca="false">'221'!F42</f>
        <v>236624</v>
      </c>
      <c r="K43" s="140" t="n">
        <f aca="false">'222'!F42</f>
        <v>262000</v>
      </c>
      <c r="L43" s="140" t="n">
        <f aca="false">'224'!F42</f>
        <v>0</v>
      </c>
      <c r="M43" s="140" t="n">
        <f aca="false">'225'!F42</f>
        <v>3933419</v>
      </c>
      <c r="N43" s="140" t="n">
        <f aca="false">'226'!F42</f>
        <v>1602577</v>
      </c>
      <c r="O43" s="140" t="n">
        <f aca="false">'241'!F42</f>
        <v>0</v>
      </c>
      <c r="P43" s="140" t="n">
        <f aca="false">'262'!F42</f>
        <v>0</v>
      </c>
      <c r="Q43" s="140" t="n">
        <f aca="false">'263'!F37</f>
        <v>0</v>
      </c>
      <c r="R43" s="140" t="n">
        <f aca="false">'290'!F42</f>
        <v>329679</v>
      </c>
      <c r="S43" s="140" t="n">
        <f aca="false">'310'!F42</f>
        <v>3197855</v>
      </c>
      <c r="T43" s="140" t="n">
        <f aca="false">'340'!F42</f>
        <v>8846899</v>
      </c>
      <c r="U43" s="142"/>
      <c r="V43" s="142"/>
    </row>
    <row r="44" s="37" customFormat="true" ht="21.75" hidden="true" customHeight="true" outlineLevel="0" collapsed="false">
      <c r="A44" s="53"/>
      <c r="B44" s="53"/>
      <c r="C44" s="48"/>
      <c r="D44" s="47"/>
      <c r="E44" s="23" t="s">
        <v>21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142"/>
      <c r="V44" s="142"/>
    </row>
    <row r="45" s="76" customFormat="true" ht="21.7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25" t="s">
        <v>22</v>
      </c>
      <c r="F45" s="41" t="n">
        <f aca="false">SUM(G45:T45)</f>
        <v>0</v>
      </c>
      <c r="G45" s="41" t="n">
        <f aca="false">'211'!F44</f>
        <v>0</v>
      </c>
      <c r="H45" s="41" t="n">
        <f aca="false">'212'!F44</f>
        <v>0</v>
      </c>
      <c r="I45" s="41" t="n">
        <f aca="false">'213'!F44</f>
        <v>0</v>
      </c>
      <c r="J45" s="41" t="n">
        <f aca="false">'221'!F44</f>
        <v>0</v>
      </c>
      <c r="K45" s="41" t="n">
        <f aca="false">'222'!F44</f>
        <v>0</v>
      </c>
      <c r="L45" s="41" t="n">
        <f aca="false">'224'!F44</f>
        <v>0</v>
      </c>
      <c r="M45" s="41" t="n">
        <f aca="false">'225'!F44</f>
        <v>0</v>
      </c>
      <c r="N45" s="41" t="n">
        <f aca="false">'226'!F44</f>
        <v>0</v>
      </c>
      <c r="O45" s="41" t="n">
        <f aca="false">'241'!F44</f>
        <v>0</v>
      </c>
      <c r="P45" s="41" t="n">
        <f aca="false">'262'!F44</f>
        <v>0</v>
      </c>
      <c r="Q45" s="41" t="n">
        <f aca="false">'263'!F39</f>
        <v>0</v>
      </c>
      <c r="R45" s="41" t="n">
        <f aca="false">'290'!F44</f>
        <v>0</v>
      </c>
      <c r="S45" s="41" t="n">
        <f aca="false">'310'!F44</f>
        <v>0</v>
      </c>
      <c r="T45" s="41" t="n">
        <f aca="false">'340'!F44</f>
        <v>0</v>
      </c>
      <c r="U45" s="142"/>
      <c r="V45" s="142"/>
    </row>
    <row r="46" s="76" customFormat="true" ht="21.75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77" t="s">
        <v>49</v>
      </c>
      <c r="F46" s="41" t="n">
        <f aca="false">SUM(G46:T46)</f>
        <v>0</v>
      </c>
      <c r="G46" s="41" t="n">
        <f aca="false">'211'!F45</f>
        <v>0</v>
      </c>
      <c r="H46" s="41" t="n">
        <f aca="false">'212'!F45</f>
        <v>0</v>
      </c>
      <c r="I46" s="41" t="n">
        <f aca="false">'213'!F45</f>
        <v>0</v>
      </c>
      <c r="J46" s="41" t="n">
        <f aca="false">'221'!F45</f>
        <v>0</v>
      </c>
      <c r="K46" s="41" t="n">
        <f aca="false">'222'!F45</f>
        <v>0</v>
      </c>
      <c r="L46" s="41" t="n">
        <f aca="false">'224'!F45</f>
        <v>0</v>
      </c>
      <c r="M46" s="41" t="n">
        <f aca="false">'225'!F45</f>
        <v>0</v>
      </c>
      <c r="N46" s="41" t="n">
        <f aca="false">'226'!F45</f>
        <v>0</v>
      </c>
      <c r="O46" s="41" t="n">
        <f aca="false">'241'!F45</f>
        <v>0</v>
      </c>
      <c r="P46" s="41" t="n">
        <f aca="false">'262'!F45</f>
        <v>0</v>
      </c>
      <c r="Q46" s="41" t="n">
        <f aca="false">'263'!F40</f>
        <v>0</v>
      </c>
      <c r="R46" s="41" t="n">
        <f aca="false">'290'!F45</f>
        <v>0</v>
      </c>
      <c r="S46" s="41" t="n">
        <f aca="false">'310'!F45</f>
        <v>0</v>
      </c>
      <c r="T46" s="41" t="n">
        <f aca="false">'340'!F45</f>
        <v>0</v>
      </c>
      <c r="U46" s="142"/>
      <c r="V46" s="142"/>
    </row>
    <row r="47" s="76" customFormat="true" ht="21.75" hidden="true" customHeight="true" outlineLevel="0" collapsed="false">
      <c r="A47" s="80" t="s">
        <v>23</v>
      </c>
      <c r="B47" s="80" t="s">
        <v>41</v>
      </c>
      <c r="C47" s="55" t="s">
        <v>52</v>
      </c>
      <c r="D47" s="80" t="s">
        <v>31</v>
      </c>
      <c r="E47" s="25" t="s">
        <v>35</v>
      </c>
      <c r="F47" s="41" t="n">
        <f aca="false">SUM(G47:T47)</f>
        <v>0</v>
      </c>
      <c r="G47" s="41" t="n">
        <f aca="false">'211'!F46</f>
        <v>0</v>
      </c>
      <c r="H47" s="41" t="n">
        <f aca="false">'212'!F46</f>
        <v>0</v>
      </c>
      <c r="I47" s="41" t="n">
        <f aca="false">'213'!F46</f>
        <v>0</v>
      </c>
      <c r="J47" s="41" t="n">
        <f aca="false">'221'!F46</f>
        <v>0</v>
      </c>
      <c r="K47" s="41" t="n">
        <f aca="false">'222'!F46</f>
        <v>0</v>
      </c>
      <c r="L47" s="41" t="n">
        <f aca="false">'224'!F46</f>
        <v>0</v>
      </c>
      <c r="M47" s="41" t="n">
        <f aca="false">'225'!F46</f>
        <v>0</v>
      </c>
      <c r="N47" s="41" t="n">
        <f aca="false">'226'!F46</f>
        <v>0</v>
      </c>
      <c r="O47" s="41" t="n">
        <f aca="false">'241'!F46</f>
        <v>0</v>
      </c>
      <c r="P47" s="41" t="n">
        <f aca="false">'262'!F46</f>
        <v>0</v>
      </c>
      <c r="Q47" s="41" t="n">
        <f aca="false">'263'!F41</f>
        <v>0</v>
      </c>
      <c r="R47" s="41" t="n">
        <f aca="false">'290'!F46</f>
        <v>0</v>
      </c>
      <c r="S47" s="41" t="n">
        <f aca="false">'310'!F46</f>
        <v>0</v>
      </c>
      <c r="T47" s="41" t="n">
        <f aca="false">'340'!F46</f>
        <v>0</v>
      </c>
      <c r="U47" s="142"/>
      <c r="V47" s="142"/>
    </row>
    <row r="48" s="76" customFormat="true" ht="21.75" hidden="true" customHeight="true" outlineLevel="0" collapsed="false">
      <c r="A48" s="54" t="s">
        <v>23</v>
      </c>
      <c r="B48" s="54" t="s">
        <v>41</v>
      </c>
      <c r="C48" s="55" t="s">
        <v>52</v>
      </c>
      <c r="D48" s="54" t="s">
        <v>31</v>
      </c>
      <c r="E48" s="25" t="s">
        <v>50</v>
      </c>
      <c r="F48" s="41" t="n">
        <f aca="false">SUM(G48:T48)</f>
        <v>0</v>
      </c>
      <c r="G48" s="41" t="n">
        <f aca="false">'211'!F47</f>
        <v>0</v>
      </c>
      <c r="H48" s="41" t="n">
        <f aca="false">'212'!F47</f>
        <v>0</v>
      </c>
      <c r="I48" s="41" t="n">
        <f aca="false">'213'!F47</f>
        <v>0</v>
      </c>
      <c r="J48" s="41" t="n">
        <f aca="false">'221'!F47</f>
        <v>0</v>
      </c>
      <c r="K48" s="41" t="n">
        <f aca="false">'222'!F47</f>
        <v>0</v>
      </c>
      <c r="L48" s="41" t="n">
        <f aca="false">'224'!F47</f>
        <v>0</v>
      </c>
      <c r="M48" s="41" t="n">
        <f aca="false">'225'!F47</f>
        <v>0</v>
      </c>
      <c r="N48" s="41" t="n">
        <f aca="false">'226'!F47</f>
        <v>0</v>
      </c>
      <c r="O48" s="41" t="n">
        <f aca="false">'241'!F47</f>
        <v>0</v>
      </c>
      <c r="P48" s="41" t="n">
        <f aca="false">'262'!F47</f>
        <v>0</v>
      </c>
      <c r="Q48" s="41" t="n">
        <f aca="false">'263'!F42</f>
        <v>0</v>
      </c>
      <c r="R48" s="41" t="n">
        <f aca="false">'290'!F47</f>
        <v>0</v>
      </c>
      <c r="S48" s="41" t="n">
        <f aca="false">'310'!F47</f>
        <v>0</v>
      </c>
      <c r="T48" s="41" t="n">
        <f aca="false">'340'!F47</f>
        <v>0</v>
      </c>
      <c r="U48" s="142"/>
      <c r="V48" s="142"/>
    </row>
    <row r="49" s="76" customFormat="true" ht="21.7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51</v>
      </c>
      <c r="F49" s="41" t="n">
        <f aca="false">SUM(G49:T49)</f>
        <v>0</v>
      </c>
      <c r="G49" s="41" t="n">
        <f aca="false">'211'!F48</f>
        <v>0</v>
      </c>
      <c r="H49" s="41" t="n">
        <f aca="false">'212'!F48</f>
        <v>0</v>
      </c>
      <c r="I49" s="41" t="n">
        <f aca="false">'213'!F48</f>
        <v>0</v>
      </c>
      <c r="J49" s="41" t="n">
        <f aca="false">'221'!F48</f>
        <v>0</v>
      </c>
      <c r="K49" s="41" t="n">
        <f aca="false">'222'!F48</f>
        <v>0</v>
      </c>
      <c r="L49" s="41" t="n">
        <f aca="false">'224'!F48</f>
        <v>0</v>
      </c>
      <c r="M49" s="41" t="n">
        <f aca="false">'225'!F48</f>
        <v>0</v>
      </c>
      <c r="N49" s="41" t="n">
        <f aca="false">'226'!F48</f>
        <v>0</v>
      </c>
      <c r="O49" s="41" t="n">
        <f aca="false">'241'!F48</f>
        <v>0</v>
      </c>
      <c r="P49" s="41" t="n">
        <f aca="false">'262'!F48</f>
        <v>0</v>
      </c>
      <c r="Q49" s="41" t="n">
        <f aca="false">'263'!F43</f>
        <v>0</v>
      </c>
      <c r="R49" s="41" t="n">
        <f aca="false">'290'!F48</f>
        <v>0</v>
      </c>
      <c r="S49" s="41" t="n">
        <f aca="false">'310'!F48</f>
        <v>0</v>
      </c>
      <c r="T49" s="41" t="n">
        <f aca="false">'340'!F48</f>
        <v>0</v>
      </c>
      <c r="U49" s="142"/>
      <c r="V49" s="142"/>
    </row>
    <row r="50" s="31" customFormat="true" ht="21.75" hidden="true" customHeight="true" outlineLevel="0" collapsed="false">
      <c r="A50" s="80" t="s">
        <v>23</v>
      </c>
      <c r="B50" s="80" t="s">
        <v>41</v>
      </c>
      <c r="C50" s="55" t="s">
        <v>52</v>
      </c>
      <c r="D50" s="80" t="s">
        <v>31</v>
      </c>
      <c r="E50" s="25" t="s">
        <v>34</v>
      </c>
      <c r="F50" s="41" t="n">
        <f aca="false">SUM(G50:T50)</f>
        <v>0</v>
      </c>
      <c r="G50" s="41" t="n">
        <f aca="false">'211'!F49</f>
        <v>0</v>
      </c>
      <c r="H50" s="41" t="n">
        <f aca="false">'212'!F49</f>
        <v>0</v>
      </c>
      <c r="I50" s="41" t="n">
        <f aca="false">'213'!F49</f>
        <v>0</v>
      </c>
      <c r="J50" s="41" t="n">
        <f aca="false">'221'!F49</f>
        <v>0</v>
      </c>
      <c r="K50" s="41" t="n">
        <f aca="false">'222'!F49</f>
        <v>0</v>
      </c>
      <c r="L50" s="41" t="n">
        <f aca="false">'224'!F49</f>
        <v>0</v>
      </c>
      <c r="M50" s="41" t="n">
        <f aca="false">'225'!F49</f>
        <v>0</v>
      </c>
      <c r="N50" s="41" t="n">
        <f aca="false">'226'!F49</f>
        <v>0</v>
      </c>
      <c r="O50" s="41" t="n">
        <f aca="false">'241'!F49</f>
        <v>0</v>
      </c>
      <c r="P50" s="41" t="n">
        <f aca="false">'262'!F49</f>
        <v>0</v>
      </c>
      <c r="Q50" s="41" t="n">
        <f aca="false">'263'!F44</f>
        <v>0</v>
      </c>
      <c r="R50" s="41" t="n">
        <f aca="false">'290'!F49</f>
        <v>0</v>
      </c>
      <c r="S50" s="41" t="n">
        <f aca="false">'310'!F49</f>
        <v>0</v>
      </c>
      <c r="T50" s="41" t="n">
        <f aca="false">'340'!F49</f>
        <v>0</v>
      </c>
      <c r="U50" s="142"/>
      <c r="V50" s="142"/>
    </row>
    <row r="51" s="37" customFormat="true" ht="21.75" hidden="true" customHeight="true" outlineLevel="0" collapsed="false">
      <c r="A51" s="78" t="s">
        <v>23</v>
      </c>
      <c r="B51" s="38" t="s">
        <v>41</v>
      </c>
      <c r="C51" s="44" t="s">
        <v>54</v>
      </c>
      <c r="D51" s="45" t="s">
        <v>31</v>
      </c>
      <c r="E51" s="46" t="s">
        <v>55</v>
      </c>
      <c r="F51" s="41" t="n">
        <f aca="false">SUM(G51:T51)</f>
        <v>0</v>
      </c>
      <c r="G51" s="41" t="n">
        <f aca="false">'211'!F50</f>
        <v>0</v>
      </c>
      <c r="H51" s="41" t="n">
        <f aca="false">'212'!F50</f>
        <v>0</v>
      </c>
      <c r="I51" s="41" t="n">
        <f aca="false">'213'!F50</f>
        <v>0</v>
      </c>
      <c r="J51" s="41" t="n">
        <f aca="false">'221'!F50</f>
        <v>0</v>
      </c>
      <c r="K51" s="41" t="n">
        <f aca="false">'222'!F50</f>
        <v>0</v>
      </c>
      <c r="L51" s="41" t="n">
        <f aca="false">'224'!F50</f>
        <v>0</v>
      </c>
      <c r="M51" s="41" t="n">
        <f aca="false">'225'!F50</f>
        <v>0</v>
      </c>
      <c r="N51" s="41" t="n">
        <f aca="false">'226'!F50</f>
        <v>0</v>
      </c>
      <c r="O51" s="41" t="n">
        <f aca="false">'241'!F50</f>
        <v>0</v>
      </c>
      <c r="P51" s="41" t="n">
        <f aca="false">'262'!F50</f>
        <v>0</v>
      </c>
      <c r="Q51" s="41" t="n">
        <f aca="false">'263'!F45</f>
        <v>0</v>
      </c>
      <c r="R51" s="41" t="n">
        <f aca="false">'290'!F50</f>
        <v>0</v>
      </c>
      <c r="S51" s="41" t="n">
        <f aca="false">'310'!F50</f>
        <v>0</v>
      </c>
      <c r="T51" s="41" t="n">
        <f aca="false">'340'!F50</f>
        <v>0</v>
      </c>
      <c r="U51" s="142"/>
      <c r="V51" s="142"/>
    </row>
    <row r="52" s="37" customFormat="true" ht="21.75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16</v>
      </c>
      <c r="E52" s="69" t="s">
        <v>30</v>
      </c>
      <c r="F52" s="41" t="n">
        <f aca="false">SUM(G52:T52)</f>
        <v>0</v>
      </c>
      <c r="G52" s="41" t="n">
        <f aca="false">'211'!F51</f>
        <v>0</v>
      </c>
      <c r="H52" s="41" t="n">
        <f aca="false">'212'!F51</f>
        <v>0</v>
      </c>
      <c r="I52" s="41" t="n">
        <f aca="false">'213'!F51</f>
        <v>0</v>
      </c>
      <c r="J52" s="41" t="n">
        <f aca="false">'221'!F51</f>
        <v>0</v>
      </c>
      <c r="K52" s="41" t="n">
        <f aca="false">'222'!F51</f>
        <v>0</v>
      </c>
      <c r="L52" s="41" t="n">
        <f aca="false">'224'!F51</f>
        <v>0</v>
      </c>
      <c r="M52" s="41" t="n">
        <f aca="false">'225'!F51</f>
        <v>0</v>
      </c>
      <c r="N52" s="41" t="n">
        <f aca="false">'226'!F51</f>
        <v>0</v>
      </c>
      <c r="O52" s="41" t="n">
        <f aca="false">'241'!F51</f>
        <v>0</v>
      </c>
      <c r="P52" s="41" t="n">
        <f aca="false">'262'!F51</f>
        <v>0</v>
      </c>
      <c r="Q52" s="41" t="n">
        <f aca="false">'263'!F46</f>
        <v>0</v>
      </c>
      <c r="R52" s="41" t="n">
        <f aca="false">'290'!F51</f>
        <v>0</v>
      </c>
      <c r="S52" s="41" t="n">
        <f aca="false">'310'!F51</f>
        <v>0</v>
      </c>
      <c r="T52" s="41" t="n">
        <f aca="false">'340'!F51</f>
        <v>0</v>
      </c>
      <c r="U52" s="142"/>
      <c r="V52" s="142"/>
    </row>
    <row r="53" s="37" customFormat="true" ht="21.75" hidden="true" customHeight="true" outlineLevel="0" collapsed="false">
      <c r="A53" s="53" t="s">
        <v>23</v>
      </c>
      <c r="B53" s="53" t="s">
        <v>41</v>
      </c>
      <c r="C53" s="48" t="s">
        <v>54</v>
      </c>
      <c r="D53" s="72" t="s">
        <v>31</v>
      </c>
      <c r="E53" s="69" t="s">
        <v>32</v>
      </c>
      <c r="F53" s="41" t="n">
        <f aca="false">SUM(G53:T53)</f>
        <v>0</v>
      </c>
      <c r="G53" s="41" t="n">
        <f aca="false">'211'!F52</f>
        <v>0</v>
      </c>
      <c r="H53" s="41" t="n">
        <f aca="false">'212'!F52</f>
        <v>0</v>
      </c>
      <c r="I53" s="41" t="n">
        <f aca="false">'213'!F52</f>
        <v>0</v>
      </c>
      <c r="J53" s="41" t="n">
        <f aca="false">'221'!F52</f>
        <v>0</v>
      </c>
      <c r="K53" s="41" t="n">
        <f aca="false">'222'!F52</f>
        <v>0</v>
      </c>
      <c r="L53" s="41" t="n">
        <f aca="false">'224'!F52</f>
        <v>0</v>
      </c>
      <c r="M53" s="41" t="n">
        <f aca="false">'225'!F52</f>
        <v>0</v>
      </c>
      <c r="N53" s="41" t="n">
        <f aca="false">'226'!F52</f>
        <v>0</v>
      </c>
      <c r="O53" s="41" t="n">
        <f aca="false">'241'!F52</f>
        <v>0</v>
      </c>
      <c r="P53" s="41" t="n">
        <f aca="false">'262'!F52</f>
        <v>0</v>
      </c>
      <c r="Q53" s="41" t="n">
        <f aca="false">'263'!F47</f>
        <v>0</v>
      </c>
      <c r="R53" s="41" t="n">
        <f aca="false">'290'!F52</f>
        <v>0</v>
      </c>
      <c r="S53" s="41" t="n">
        <f aca="false">'310'!F52</f>
        <v>0</v>
      </c>
      <c r="T53" s="41" t="n">
        <f aca="false">'340'!F52</f>
        <v>0</v>
      </c>
      <c r="U53" s="142"/>
      <c r="V53" s="142"/>
    </row>
    <row r="54" s="76" customFormat="true" ht="21.75" hidden="true" customHeight="true" outlineLevel="0" collapsed="false">
      <c r="A54" s="53"/>
      <c r="B54" s="53"/>
      <c r="C54" s="48"/>
      <c r="D54" s="47"/>
      <c r="E54" s="23" t="s">
        <v>21</v>
      </c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142"/>
      <c r="V54" s="142"/>
    </row>
    <row r="55" s="76" customFormat="true" ht="21.7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25" t="s">
        <v>22</v>
      </c>
      <c r="F55" s="41" t="n">
        <f aca="false">SUM(G55:T55)</f>
        <v>0</v>
      </c>
      <c r="G55" s="41" t="n">
        <f aca="false">'211'!F54</f>
        <v>0</v>
      </c>
      <c r="H55" s="41" t="n">
        <f aca="false">'212'!F54</f>
        <v>0</v>
      </c>
      <c r="I55" s="41" t="n">
        <f aca="false">'213'!F54</f>
        <v>0</v>
      </c>
      <c r="J55" s="41" t="n">
        <f aca="false">'221'!F54</f>
        <v>0</v>
      </c>
      <c r="K55" s="41" t="n">
        <f aca="false">'222'!F54</f>
        <v>0</v>
      </c>
      <c r="L55" s="41" t="n">
        <f aca="false">'224'!F54</f>
        <v>0</v>
      </c>
      <c r="M55" s="41" t="n">
        <f aca="false">'225'!F54</f>
        <v>0</v>
      </c>
      <c r="N55" s="41" t="n">
        <f aca="false">'226'!F54</f>
        <v>0</v>
      </c>
      <c r="O55" s="41" t="n">
        <f aca="false">'241'!F54</f>
        <v>0</v>
      </c>
      <c r="P55" s="41" t="n">
        <f aca="false">'262'!F54</f>
        <v>0</v>
      </c>
      <c r="Q55" s="41" t="n">
        <f aca="false">'263'!F49</f>
        <v>0</v>
      </c>
      <c r="R55" s="41" t="n">
        <f aca="false">'290'!F54</f>
        <v>0</v>
      </c>
      <c r="S55" s="41" t="n">
        <f aca="false">'310'!F54</f>
        <v>0</v>
      </c>
      <c r="T55" s="41" t="n">
        <f aca="false">'340'!F54</f>
        <v>0</v>
      </c>
      <c r="U55" s="142"/>
      <c r="V55" s="142"/>
    </row>
    <row r="56" s="76" customFormat="true" ht="21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77" t="s">
        <v>49</v>
      </c>
      <c r="F56" s="41" t="n">
        <f aca="false">SUM(G56:T56)</f>
        <v>0</v>
      </c>
      <c r="G56" s="41" t="n">
        <f aca="false">'211'!F55</f>
        <v>0</v>
      </c>
      <c r="H56" s="41" t="n">
        <f aca="false">'212'!F55</f>
        <v>0</v>
      </c>
      <c r="I56" s="41" t="n">
        <f aca="false">'213'!F55</f>
        <v>0</v>
      </c>
      <c r="J56" s="41" t="n">
        <f aca="false">'221'!F55</f>
        <v>0</v>
      </c>
      <c r="K56" s="41" t="n">
        <f aca="false">'222'!F55</f>
        <v>0</v>
      </c>
      <c r="L56" s="41" t="n">
        <f aca="false">'224'!F55</f>
        <v>0</v>
      </c>
      <c r="M56" s="41" t="n">
        <f aca="false">'225'!F55</f>
        <v>0</v>
      </c>
      <c r="N56" s="41" t="n">
        <f aca="false">'226'!F55</f>
        <v>0</v>
      </c>
      <c r="O56" s="41" t="n">
        <f aca="false">'241'!F55</f>
        <v>0</v>
      </c>
      <c r="P56" s="41" t="n">
        <f aca="false">'262'!F55</f>
        <v>0</v>
      </c>
      <c r="Q56" s="41" t="n">
        <f aca="false">'263'!F50</f>
        <v>0</v>
      </c>
      <c r="R56" s="41" t="n">
        <f aca="false">'290'!F55</f>
        <v>0</v>
      </c>
      <c r="S56" s="41" t="n">
        <f aca="false">'310'!F55</f>
        <v>0</v>
      </c>
      <c r="T56" s="41" t="n">
        <f aca="false">'340'!F55</f>
        <v>0</v>
      </c>
      <c r="U56" s="142"/>
      <c r="V56" s="142"/>
    </row>
    <row r="57" s="76" customFormat="true" ht="21.75" hidden="true" customHeight="true" outlineLevel="0" collapsed="false">
      <c r="A57" s="80" t="s">
        <v>23</v>
      </c>
      <c r="B57" s="80" t="s">
        <v>41</v>
      </c>
      <c r="C57" s="55" t="s">
        <v>54</v>
      </c>
      <c r="D57" s="80" t="s">
        <v>31</v>
      </c>
      <c r="E57" s="25" t="s">
        <v>35</v>
      </c>
      <c r="F57" s="41" t="n">
        <f aca="false">SUM(G57:T57)</f>
        <v>0</v>
      </c>
      <c r="G57" s="41" t="n">
        <f aca="false">'211'!F56</f>
        <v>0</v>
      </c>
      <c r="H57" s="41" t="n">
        <f aca="false">'212'!F56</f>
        <v>0</v>
      </c>
      <c r="I57" s="41" t="n">
        <f aca="false">'213'!F56</f>
        <v>0</v>
      </c>
      <c r="J57" s="41" t="n">
        <f aca="false">'221'!F56</f>
        <v>0</v>
      </c>
      <c r="K57" s="41" t="n">
        <f aca="false">'222'!F56</f>
        <v>0</v>
      </c>
      <c r="L57" s="41" t="n">
        <f aca="false">'224'!F56</f>
        <v>0</v>
      </c>
      <c r="M57" s="41" t="n">
        <f aca="false">'225'!F56</f>
        <v>0</v>
      </c>
      <c r="N57" s="41" t="n">
        <f aca="false">'226'!F56</f>
        <v>0</v>
      </c>
      <c r="O57" s="41" t="n">
        <f aca="false">'241'!F56</f>
        <v>0</v>
      </c>
      <c r="P57" s="41" t="n">
        <f aca="false">'262'!F56</f>
        <v>0</v>
      </c>
      <c r="Q57" s="41" t="n">
        <f aca="false">'263'!F51</f>
        <v>0</v>
      </c>
      <c r="R57" s="41" t="n">
        <f aca="false">'290'!F56</f>
        <v>0</v>
      </c>
      <c r="S57" s="41" t="n">
        <f aca="false">'310'!F56</f>
        <v>0</v>
      </c>
      <c r="T57" s="41" t="n">
        <f aca="false">'340'!F56</f>
        <v>0</v>
      </c>
      <c r="U57" s="142"/>
      <c r="V57" s="142"/>
    </row>
    <row r="58" s="31" customFormat="true" ht="21.75" hidden="true" customHeight="tru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0</v>
      </c>
      <c r="F58" s="41" t="n">
        <f aca="false">SUM(G58:T58)</f>
        <v>0</v>
      </c>
      <c r="G58" s="41" t="n">
        <f aca="false">'211'!F57</f>
        <v>0</v>
      </c>
      <c r="H58" s="41" t="n">
        <f aca="false">'212'!F57</f>
        <v>0</v>
      </c>
      <c r="I58" s="41" t="n">
        <f aca="false">'213'!F57</f>
        <v>0</v>
      </c>
      <c r="J58" s="41" t="n">
        <f aca="false">'221'!F57</f>
        <v>0</v>
      </c>
      <c r="K58" s="41" t="n">
        <f aca="false">'222'!F57</f>
        <v>0</v>
      </c>
      <c r="L58" s="41" t="n">
        <f aca="false">'224'!F57</f>
        <v>0</v>
      </c>
      <c r="M58" s="41" t="n">
        <f aca="false">'225'!F57</f>
        <v>0</v>
      </c>
      <c r="N58" s="41" t="n">
        <f aca="false">'226'!F57</f>
        <v>0</v>
      </c>
      <c r="O58" s="41" t="n">
        <f aca="false">'241'!F57</f>
        <v>0</v>
      </c>
      <c r="P58" s="41" t="n">
        <f aca="false">'262'!F57</f>
        <v>0</v>
      </c>
      <c r="Q58" s="41" t="n">
        <f aca="false">'263'!F52</f>
        <v>0</v>
      </c>
      <c r="R58" s="41" t="n">
        <f aca="false">'290'!F57</f>
        <v>0</v>
      </c>
      <c r="S58" s="41" t="n">
        <f aca="false">'310'!F57</f>
        <v>0</v>
      </c>
      <c r="T58" s="41" t="n">
        <f aca="false">'340'!F57</f>
        <v>0</v>
      </c>
      <c r="U58" s="142"/>
      <c r="V58" s="142"/>
    </row>
    <row r="59" s="37" customFormat="true" ht="21.75" hidden="true" customHeight="true" outlineLevel="0" collapsed="false">
      <c r="A59" s="54" t="s">
        <v>23</v>
      </c>
      <c r="B59" s="54" t="s">
        <v>41</v>
      </c>
      <c r="C59" s="55" t="s">
        <v>54</v>
      </c>
      <c r="D59" s="54" t="s">
        <v>31</v>
      </c>
      <c r="E59" s="25" t="s">
        <v>51</v>
      </c>
      <c r="F59" s="41" t="n">
        <f aca="false">SUM(G59:T59)</f>
        <v>0</v>
      </c>
      <c r="G59" s="41" t="n">
        <f aca="false">'211'!F58</f>
        <v>0</v>
      </c>
      <c r="H59" s="41" t="n">
        <f aca="false">'212'!F58</f>
        <v>0</v>
      </c>
      <c r="I59" s="41" t="n">
        <f aca="false">'213'!F58</f>
        <v>0</v>
      </c>
      <c r="J59" s="41" t="n">
        <f aca="false">'221'!F58</f>
        <v>0</v>
      </c>
      <c r="K59" s="41" t="n">
        <f aca="false">'222'!F58</f>
        <v>0</v>
      </c>
      <c r="L59" s="41" t="n">
        <f aca="false">'224'!F58</f>
        <v>0</v>
      </c>
      <c r="M59" s="41" t="n">
        <f aca="false">'225'!F58</f>
        <v>0</v>
      </c>
      <c r="N59" s="41" t="n">
        <f aca="false">'226'!F58</f>
        <v>0</v>
      </c>
      <c r="O59" s="41" t="n">
        <f aca="false">'241'!F58</f>
        <v>0</v>
      </c>
      <c r="P59" s="41" t="n">
        <f aca="false">'262'!F58</f>
        <v>0</v>
      </c>
      <c r="Q59" s="41" t="n">
        <f aca="false">'263'!F53</f>
        <v>0</v>
      </c>
      <c r="R59" s="41" t="n">
        <f aca="false">'290'!F58</f>
        <v>0</v>
      </c>
      <c r="S59" s="41" t="n">
        <f aca="false">'310'!F58</f>
        <v>0</v>
      </c>
      <c r="T59" s="41" t="n">
        <f aca="false">'340'!F58</f>
        <v>0</v>
      </c>
      <c r="U59" s="142"/>
      <c r="V59" s="142"/>
    </row>
    <row r="60" s="37" customFormat="true" ht="27.75" hidden="false" customHeight="true" outlineLevel="0" collapsed="false">
      <c r="A60" s="78" t="s">
        <v>23</v>
      </c>
      <c r="B60" s="38" t="s">
        <v>41</v>
      </c>
      <c r="C60" s="44" t="s">
        <v>56</v>
      </c>
      <c r="D60" s="45" t="s">
        <v>31</v>
      </c>
      <c r="E60" s="81" t="s">
        <v>57</v>
      </c>
      <c r="F60" s="41" t="n">
        <f aca="false">SUM(G60:T60)</f>
        <v>57123000</v>
      </c>
      <c r="G60" s="41" t="n">
        <f aca="false">'211'!F59</f>
        <v>6429636</v>
      </c>
      <c r="H60" s="41" t="n">
        <f aca="false">'212'!F59</f>
        <v>1188500</v>
      </c>
      <c r="I60" s="41" t="n">
        <f aca="false">'213'!F59</f>
        <v>2198937</v>
      </c>
      <c r="J60" s="41" t="n">
        <f aca="false">'221'!F59</f>
        <v>133455</v>
      </c>
      <c r="K60" s="41" t="n">
        <f aca="false">'222'!F59</f>
        <v>87328</v>
      </c>
      <c r="L60" s="41" t="n">
        <f aca="false">'224'!F59</f>
        <v>0</v>
      </c>
      <c r="M60" s="41" t="n">
        <f aca="false">'225'!F59</f>
        <v>1363100</v>
      </c>
      <c r="N60" s="41" t="n">
        <f aca="false">'226'!F59</f>
        <v>833280</v>
      </c>
      <c r="O60" s="41" t="n">
        <f aca="false">'241'!F59</f>
        <v>0</v>
      </c>
      <c r="P60" s="41" t="n">
        <f aca="false">'262'!F59</f>
        <v>0</v>
      </c>
      <c r="Q60" s="41" t="n">
        <f aca="false">'263'!F54</f>
        <v>0</v>
      </c>
      <c r="R60" s="41" t="n">
        <f aca="false">'290'!F59</f>
        <v>72476</v>
      </c>
      <c r="S60" s="41" t="n">
        <f aca="false">'310'!F59</f>
        <v>691868</v>
      </c>
      <c r="T60" s="41" t="n">
        <f aca="false">'340'!F59</f>
        <v>44124420</v>
      </c>
      <c r="U60" s="142"/>
      <c r="V60" s="142"/>
    </row>
    <row r="61" s="37" customFormat="true" ht="27.7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16</v>
      </c>
      <c r="E61" s="69" t="s">
        <v>30</v>
      </c>
      <c r="F61" s="140" t="n">
        <f aca="false">SUM(G61:T61)</f>
        <v>57123000</v>
      </c>
      <c r="G61" s="140" t="n">
        <f aca="false">'211'!F60</f>
        <v>6429636</v>
      </c>
      <c r="H61" s="140" t="n">
        <f aca="false">'212'!F60</f>
        <v>1188500</v>
      </c>
      <c r="I61" s="140" t="n">
        <f aca="false">'213'!F60</f>
        <v>2198937</v>
      </c>
      <c r="J61" s="140" t="n">
        <f aca="false">'221'!F60</f>
        <v>133455</v>
      </c>
      <c r="K61" s="140" t="n">
        <f aca="false">'222'!F60</f>
        <v>87328</v>
      </c>
      <c r="L61" s="140" t="n">
        <f aca="false">'224'!F60</f>
        <v>0</v>
      </c>
      <c r="M61" s="140" t="n">
        <f aca="false">'225'!F60</f>
        <v>1363100</v>
      </c>
      <c r="N61" s="140" t="n">
        <f aca="false">'226'!F60</f>
        <v>833280</v>
      </c>
      <c r="O61" s="140" t="n">
        <f aca="false">'241'!F60</f>
        <v>0</v>
      </c>
      <c r="P61" s="140" t="n">
        <f aca="false">'262'!F60</f>
        <v>0</v>
      </c>
      <c r="Q61" s="140" t="n">
        <f aca="false">'263'!F55</f>
        <v>0</v>
      </c>
      <c r="R61" s="140" t="n">
        <f aca="false">'290'!F60</f>
        <v>72476</v>
      </c>
      <c r="S61" s="140" t="n">
        <f aca="false">'310'!F60</f>
        <v>691868</v>
      </c>
      <c r="T61" s="140" t="n">
        <f aca="false">'340'!F60</f>
        <v>44124420</v>
      </c>
      <c r="U61" s="142"/>
      <c r="V61" s="142"/>
    </row>
    <row r="62" s="76" customFormat="true" ht="27.75" hidden="false" customHeight="true" outlineLevel="0" collapsed="false">
      <c r="A62" s="53" t="s">
        <v>23</v>
      </c>
      <c r="B62" s="53" t="s">
        <v>41</v>
      </c>
      <c r="C62" s="48" t="s">
        <v>56</v>
      </c>
      <c r="D62" s="72" t="s">
        <v>31</v>
      </c>
      <c r="E62" s="69" t="s">
        <v>32</v>
      </c>
      <c r="F62" s="140" t="n">
        <f aca="false">SUM(G62:T62)</f>
        <v>57123000</v>
      </c>
      <c r="G62" s="140" t="n">
        <f aca="false">'211'!F61</f>
        <v>6429636</v>
      </c>
      <c r="H62" s="140" t="n">
        <f aca="false">'212'!F61</f>
        <v>1188500</v>
      </c>
      <c r="I62" s="140" t="n">
        <f aca="false">'213'!F61</f>
        <v>2198937</v>
      </c>
      <c r="J62" s="140" t="n">
        <f aca="false">'221'!F61</f>
        <v>133455</v>
      </c>
      <c r="K62" s="140" t="n">
        <f aca="false">'222'!F61</f>
        <v>87328</v>
      </c>
      <c r="L62" s="140" t="n">
        <f aca="false">'224'!F61</f>
        <v>0</v>
      </c>
      <c r="M62" s="140" t="n">
        <f aca="false">'225'!F61</f>
        <v>1363100</v>
      </c>
      <c r="N62" s="140" t="n">
        <f aca="false">'226'!F61</f>
        <v>833280</v>
      </c>
      <c r="O62" s="140" t="n">
        <f aca="false">'241'!F61</f>
        <v>0</v>
      </c>
      <c r="P62" s="140" t="n">
        <f aca="false">'262'!F61</f>
        <v>0</v>
      </c>
      <c r="Q62" s="140" t="n">
        <f aca="false">'263'!F56</f>
        <v>0</v>
      </c>
      <c r="R62" s="140" t="n">
        <f aca="false">'290'!F61</f>
        <v>72476</v>
      </c>
      <c r="S62" s="140" t="n">
        <f aca="false">'310'!F61</f>
        <v>691868</v>
      </c>
      <c r="T62" s="140" t="n">
        <f aca="false">'340'!F61</f>
        <v>44124420</v>
      </c>
      <c r="U62" s="142"/>
      <c r="V62" s="142"/>
    </row>
    <row r="63" s="76" customFormat="true" ht="21.75" hidden="true" customHeight="true" outlineLevel="0" collapsed="false">
      <c r="A63" s="53"/>
      <c r="B63" s="53"/>
      <c r="C63" s="48"/>
      <c r="D63" s="47"/>
      <c r="E63" s="23" t="s">
        <v>21</v>
      </c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142"/>
      <c r="V63" s="142"/>
    </row>
    <row r="64" s="76" customFormat="true" ht="21.7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25" t="s">
        <v>22</v>
      </c>
      <c r="F64" s="41" t="n">
        <f aca="false">SUM(G64:T64)</f>
        <v>0</v>
      </c>
      <c r="G64" s="41" t="n">
        <f aca="false">'211'!F63</f>
        <v>0</v>
      </c>
      <c r="H64" s="41" t="n">
        <f aca="false">'212'!F63</f>
        <v>0</v>
      </c>
      <c r="I64" s="41" t="n">
        <f aca="false">'213'!F63</f>
        <v>0</v>
      </c>
      <c r="J64" s="41" t="n">
        <f aca="false">'221'!F63</f>
        <v>0</v>
      </c>
      <c r="K64" s="41" t="n">
        <f aca="false">'222'!F63</f>
        <v>0</v>
      </c>
      <c r="L64" s="41" t="n">
        <f aca="false">'224'!F63</f>
        <v>0</v>
      </c>
      <c r="M64" s="41" t="n">
        <f aca="false">'225'!F63</f>
        <v>0</v>
      </c>
      <c r="N64" s="41" t="n">
        <f aca="false">'226'!F63</f>
        <v>0</v>
      </c>
      <c r="O64" s="41" t="n">
        <f aca="false">'241'!F63</f>
        <v>0</v>
      </c>
      <c r="P64" s="41" t="n">
        <f aca="false">'262'!F63</f>
        <v>0</v>
      </c>
      <c r="Q64" s="41" t="n">
        <f aca="false">'263'!F58</f>
        <v>0</v>
      </c>
      <c r="R64" s="41" t="n">
        <f aca="false">'290'!F63</f>
        <v>0</v>
      </c>
      <c r="S64" s="41" t="n">
        <f aca="false">'310'!F63</f>
        <v>0</v>
      </c>
      <c r="T64" s="41" t="n">
        <f aca="false">'340'!F63</f>
        <v>0</v>
      </c>
      <c r="U64" s="142"/>
      <c r="V64" s="142"/>
    </row>
    <row r="65" s="76" customFormat="true" ht="21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77" t="s">
        <v>49</v>
      </c>
      <c r="F65" s="41" t="n">
        <f aca="false">SUM(G65:T65)</f>
        <v>0</v>
      </c>
      <c r="G65" s="41" t="n">
        <f aca="false">'211'!F64</f>
        <v>0</v>
      </c>
      <c r="H65" s="41" t="n">
        <f aca="false">'212'!F64</f>
        <v>0</v>
      </c>
      <c r="I65" s="41" t="n">
        <f aca="false">'213'!F64</f>
        <v>0</v>
      </c>
      <c r="J65" s="41" t="n">
        <f aca="false">'221'!F64</f>
        <v>0</v>
      </c>
      <c r="K65" s="41" t="n">
        <f aca="false">'222'!F64</f>
        <v>0</v>
      </c>
      <c r="L65" s="41" t="n">
        <f aca="false">'224'!F64</f>
        <v>0</v>
      </c>
      <c r="M65" s="41" t="n">
        <f aca="false">'225'!F64</f>
        <v>0</v>
      </c>
      <c r="N65" s="41" t="n">
        <f aca="false">'226'!F64</f>
        <v>0</v>
      </c>
      <c r="O65" s="41" t="n">
        <f aca="false">'241'!F64</f>
        <v>0</v>
      </c>
      <c r="P65" s="41" t="n">
        <f aca="false">'262'!F64</f>
        <v>0</v>
      </c>
      <c r="Q65" s="41" t="n">
        <f aca="false">'263'!F59</f>
        <v>0</v>
      </c>
      <c r="R65" s="41" t="n">
        <f aca="false">'290'!F64</f>
        <v>0</v>
      </c>
      <c r="S65" s="41" t="n">
        <f aca="false">'310'!F64</f>
        <v>0</v>
      </c>
      <c r="T65" s="41" t="n">
        <f aca="false">'340'!F64</f>
        <v>0</v>
      </c>
      <c r="U65" s="142"/>
      <c r="V65" s="142"/>
    </row>
    <row r="66" s="76" customFormat="true" ht="21.75" hidden="true" customHeight="true" outlineLevel="0" collapsed="false">
      <c r="A66" s="80" t="s">
        <v>23</v>
      </c>
      <c r="B66" s="80" t="s">
        <v>41</v>
      </c>
      <c r="C66" s="55" t="s">
        <v>56</v>
      </c>
      <c r="D66" s="80" t="s">
        <v>31</v>
      </c>
      <c r="E66" s="25" t="s">
        <v>35</v>
      </c>
      <c r="F66" s="41" t="n">
        <f aca="false">SUM(G66:T66)</f>
        <v>0</v>
      </c>
      <c r="G66" s="41" t="n">
        <f aca="false">'211'!F65</f>
        <v>0</v>
      </c>
      <c r="H66" s="41" t="n">
        <f aca="false">'212'!F65</f>
        <v>0</v>
      </c>
      <c r="I66" s="41" t="n">
        <f aca="false">'213'!F65</f>
        <v>0</v>
      </c>
      <c r="J66" s="41" t="n">
        <f aca="false">'221'!F65</f>
        <v>0</v>
      </c>
      <c r="K66" s="41" t="n">
        <f aca="false">'222'!F65</f>
        <v>0</v>
      </c>
      <c r="L66" s="41" t="n">
        <f aca="false">'224'!F65</f>
        <v>0</v>
      </c>
      <c r="M66" s="41" t="n">
        <f aca="false">'225'!F65</f>
        <v>0</v>
      </c>
      <c r="N66" s="41" t="n">
        <f aca="false">'226'!F65</f>
        <v>0</v>
      </c>
      <c r="O66" s="41" t="n">
        <f aca="false">'241'!F65</f>
        <v>0</v>
      </c>
      <c r="P66" s="41" t="n">
        <f aca="false">'262'!F65</f>
        <v>0</v>
      </c>
      <c r="Q66" s="41" t="n">
        <f aca="false">'263'!F60</f>
        <v>0</v>
      </c>
      <c r="R66" s="41" t="n">
        <f aca="false">'290'!F65</f>
        <v>0</v>
      </c>
      <c r="S66" s="41" t="n">
        <f aca="false">'310'!F65</f>
        <v>0</v>
      </c>
      <c r="T66" s="41" t="n">
        <f aca="false">'340'!F65</f>
        <v>0</v>
      </c>
      <c r="U66" s="142"/>
      <c r="V66" s="142"/>
    </row>
    <row r="67" s="37" customFormat="true" ht="21.75" hidden="true" customHeight="true" outlineLevel="0" collapsed="false">
      <c r="A67" s="54" t="s">
        <v>23</v>
      </c>
      <c r="B67" s="54" t="s">
        <v>41</v>
      </c>
      <c r="C67" s="55" t="s">
        <v>56</v>
      </c>
      <c r="D67" s="54" t="s">
        <v>31</v>
      </c>
      <c r="E67" s="25" t="s">
        <v>50</v>
      </c>
      <c r="F67" s="41" t="n">
        <f aca="false">SUM(G67:T67)</f>
        <v>0</v>
      </c>
      <c r="G67" s="41" t="n">
        <f aca="false">'211'!F66</f>
        <v>0</v>
      </c>
      <c r="H67" s="41" t="n">
        <f aca="false">'212'!F66</f>
        <v>0</v>
      </c>
      <c r="I67" s="41" t="n">
        <f aca="false">'213'!F66</f>
        <v>0</v>
      </c>
      <c r="J67" s="41" t="n">
        <f aca="false">'221'!F66</f>
        <v>0</v>
      </c>
      <c r="K67" s="41" t="n">
        <f aca="false">'222'!F66</f>
        <v>0</v>
      </c>
      <c r="L67" s="41" t="n">
        <f aca="false">'224'!F66</f>
        <v>0</v>
      </c>
      <c r="M67" s="41" t="n">
        <f aca="false">'225'!F66</f>
        <v>0</v>
      </c>
      <c r="N67" s="41" t="n">
        <f aca="false">'226'!F66</f>
        <v>0</v>
      </c>
      <c r="O67" s="41" t="n">
        <f aca="false">'241'!F66</f>
        <v>0</v>
      </c>
      <c r="P67" s="41" t="n">
        <f aca="false">'262'!F66</f>
        <v>0</v>
      </c>
      <c r="Q67" s="41" t="n">
        <f aca="false">'263'!F61</f>
        <v>0</v>
      </c>
      <c r="R67" s="41" t="n">
        <f aca="false">'290'!F66</f>
        <v>0</v>
      </c>
      <c r="S67" s="41" t="n">
        <f aca="false">'310'!F66</f>
        <v>0</v>
      </c>
      <c r="T67" s="41" t="n">
        <f aca="false">'340'!F66</f>
        <v>0</v>
      </c>
      <c r="U67" s="142"/>
      <c r="V67" s="142"/>
    </row>
    <row r="68" s="37" customFormat="true" ht="21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51</v>
      </c>
      <c r="F68" s="41" t="n">
        <f aca="false">SUM(G68:T68)</f>
        <v>0</v>
      </c>
      <c r="G68" s="41" t="n">
        <f aca="false">'211'!F67</f>
        <v>0</v>
      </c>
      <c r="H68" s="41" t="n">
        <f aca="false">'212'!F67</f>
        <v>0</v>
      </c>
      <c r="I68" s="41" t="n">
        <f aca="false">'213'!F67</f>
        <v>0</v>
      </c>
      <c r="J68" s="41" t="n">
        <f aca="false">'221'!F67</f>
        <v>0</v>
      </c>
      <c r="K68" s="41" t="n">
        <f aca="false">'222'!F67</f>
        <v>0</v>
      </c>
      <c r="L68" s="41" t="n">
        <f aca="false">'224'!F67</f>
        <v>0</v>
      </c>
      <c r="M68" s="41" t="n">
        <f aca="false">'225'!F67</f>
        <v>0</v>
      </c>
      <c r="N68" s="41" t="n">
        <f aca="false">'226'!F67</f>
        <v>0</v>
      </c>
      <c r="O68" s="41" t="n">
        <f aca="false">'241'!F67</f>
        <v>0</v>
      </c>
      <c r="P68" s="41" t="n">
        <f aca="false">'262'!F67</f>
        <v>0</v>
      </c>
      <c r="Q68" s="41" t="n">
        <f aca="false">'263'!F62</f>
        <v>0</v>
      </c>
      <c r="R68" s="41" t="n">
        <f aca="false">'290'!F67</f>
        <v>0</v>
      </c>
      <c r="S68" s="41" t="n">
        <f aca="false">'310'!F67</f>
        <v>0</v>
      </c>
      <c r="T68" s="41" t="n">
        <f aca="false">'340'!F67</f>
        <v>0</v>
      </c>
      <c r="U68" s="142"/>
      <c r="V68" s="142"/>
    </row>
    <row r="69" s="37" customFormat="true" ht="21.75" hidden="true" customHeight="true" outlineLevel="0" collapsed="false">
      <c r="A69" s="80" t="s">
        <v>23</v>
      </c>
      <c r="B69" s="80" t="s">
        <v>41</v>
      </c>
      <c r="C69" s="55" t="s">
        <v>58</v>
      </c>
      <c r="D69" s="80" t="s">
        <v>31</v>
      </c>
      <c r="E69" s="25" t="s">
        <v>34</v>
      </c>
      <c r="F69" s="41" t="n">
        <f aca="false">SUM(G69:T69)</f>
        <v>0</v>
      </c>
      <c r="G69" s="41" t="n">
        <f aca="false">'211'!F68</f>
        <v>0</v>
      </c>
      <c r="H69" s="41" t="n">
        <f aca="false">'212'!F68</f>
        <v>0</v>
      </c>
      <c r="I69" s="41" t="n">
        <f aca="false">'213'!F68</f>
        <v>0</v>
      </c>
      <c r="J69" s="41" t="n">
        <f aca="false">'221'!F68</f>
        <v>0</v>
      </c>
      <c r="K69" s="41" t="n">
        <f aca="false">'222'!F68</f>
        <v>0</v>
      </c>
      <c r="L69" s="41" t="n">
        <f aca="false">'224'!F68</f>
        <v>0</v>
      </c>
      <c r="M69" s="41" t="n">
        <f aca="false">'225'!F68</f>
        <v>0</v>
      </c>
      <c r="N69" s="41" t="n">
        <f aca="false">'226'!F68</f>
        <v>0</v>
      </c>
      <c r="O69" s="41" t="n">
        <f aca="false">'241'!F68</f>
        <v>0</v>
      </c>
      <c r="P69" s="41" t="n">
        <f aca="false">'262'!F68</f>
        <v>0</v>
      </c>
      <c r="Q69" s="41" t="n">
        <f aca="false">'263'!F63</f>
        <v>0</v>
      </c>
      <c r="R69" s="41" t="n">
        <f aca="false">'290'!F68</f>
        <v>0</v>
      </c>
      <c r="S69" s="41" t="n">
        <f aca="false">'310'!F68</f>
        <v>0</v>
      </c>
      <c r="T69" s="41" t="n">
        <f aca="false">'340'!F68</f>
        <v>0</v>
      </c>
      <c r="U69" s="142"/>
      <c r="V69" s="142"/>
    </row>
    <row r="70" s="37" customFormat="true" ht="27.75" hidden="false" customHeight="true" outlineLevel="0" collapsed="false">
      <c r="A70" s="78" t="s">
        <v>23</v>
      </c>
      <c r="B70" s="38" t="s">
        <v>41</v>
      </c>
      <c r="C70" s="39" t="s">
        <v>59</v>
      </c>
      <c r="D70" s="78" t="s">
        <v>16</v>
      </c>
      <c r="E70" s="82" t="s">
        <v>60</v>
      </c>
      <c r="F70" s="41" t="n">
        <f aca="false">SUM(G70:T70)</f>
        <v>9598000</v>
      </c>
      <c r="G70" s="41" t="n">
        <f aca="false">'211'!F69</f>
        <v>3963660</v>
      </c>
      <c r="H70" s="41" t="n">
        <f aca="false">'212'!F69</f>
        <v>67000</v>
      </c>
      <c r="I70" s="41" t="n">
        <f aca="false">'213'!F69</f>
        <v>1355571</v>
      </c>
      <c r="J70" s="41" t="n">
        <f aca="false">'221'!F69</f>
        <v>128126</v>
      </c>
      <c r="K70" s="41" t="n">
        <f aca="false">'222'!F69</f>
        <v>267500</v>
      </c>
      <c r="L70" s="41" t="n">
        <f aca="false">'224'!F69</f>
        <v>0</v>
      </c>
      <c r="M70" s="41" t="n">
        <f aca="false">'225'!F69</f>
        <v>202380</v>
      </c>
      <c r="N70" s="41" t="n">
        <f aca="false">'226'!F69</f>
        <v>1291448</v>
      </c>
      <c r="O70" s="41" t="n">
        <f aca="false">'241'!F69</f>
        <v>0</v>
      </c>
      <c r="P70" s="41" t="n">
        <f aca="false">'262'!F69</f>
        <v>0</v>
      </c>
      <c r="Q70" s="41" t="n">
        <f aca="false">'263'!F64</f>
        <v>0</v>
      </c>
      <c r="R70" s="41" t="n">
        <f aca="false">'290'!F69</f>
        <v>32521</v>
      </c>
      <c r="S70" s="41" t="n">
        <f aca="false">'310'!F69</f>
        <v>1474462</v>
      </c>
      <c r="T70" s="41" t="n">
        <f aca="false">'340'!F69</f>
        <v>815332</v>
      </c>
      <c r="U70" s="142"/>
      <c r="V70" s="142"/>
    </row>
    <row r="71" s="37" customFormat="true" ht="27.75" hidden="false" customHeight="true" outlineLevel="0" collapsed="false">
      <c r="A71" s="53" t="s">
        <v>23</v>
      </c>
      <c r="B71" s="53" t="s">
        <v>41</v>
      </c>
      <c r="C71" s="83" t="s">
        <v>61</v>
      </c>
      <c r="D71" s="53" t="s">
        <v>16</v>
      </c>
      <c r="E71" s="23" t="s">
        <v>30</v>
      </c>
      <c r="F71" s="140" t="n">
        <f aca="false">SUM(G71:T71)</f>
        <v>9598000</v>
      </c>
      <c r="G71" s="140" t="n">
        <f aca="false">'211'!F70</f>
        <v>3963660</v>
      </c>
      <c r="H71" s="140" t="n">
        <f aca="false">'212'!F70</f>
        <v>67000</v>
      </c>
      <c r="I71" s="140" t="n">
        <f aca="false">'213'!F70</f>
        <v>1355571</v>
      </c>
      <c r="J71" s="140" t="n">
        <f aca="false">'221'!F70</f>
        <v>128126</v>
      </c>
      <c r="K71" s="140" t="n">
        <f aca="false">'222'!F70</f>
        <v>267500</v>
      </c>
      <c r="L71" s="140" t="n">
        <f aca="false">'224'!F70</f>
        <v>0</v>
      </c>
      <c r="M71" s="140" t="n">
        <f aca="false">'225'!F70</f>
        <v>202380</v>
      </c>
      <c r="N71" s="140" t="n">
        <f aca="false">'226'!F70</f>
        <v>1291448</v>
      </c>
      <c r="O71" s="140" t="n">
        <f aca="false">'241'!F70</f>
        <v>0</v>
      </c>
      <c r="P71" s="140" t="n">
        <f aca="false">'262'!F70</f>
        <v>0</v>
      </c>
      <c r="Q71" s="140" t="n">
        <f aca="false">'263'!F65</f>
        <v>0</v>
      </c>
      <c r="R71" s="140" t="n">
        <f aca="false">'290'!F70</f>
        <v>32521</v>
      </c>
      <c r="S71" s="140" t="n">
        <f aca="false">'310'!F70</f>
        <v>1474462</v>
      </c>
      <c r="T71" s="140" t="n">
        <f aca="false">'340'!F70</f>
        <v>815332</v>
      </c>
      <c r="U71" s="142"/>
      <c r="V71" s="142"/>
    </row>
    <row r="72" s="37" customFormat="true" ht="27.75" hidden="false" customHeight="true" outlineLevel="0" collapsed="false">
      <c r="A72" s="53" t="s">
        <v>23</v>
      </c>
      <c r="B72" s="53" t="s">
        <v>41</v>
      </c>
      <c r="C72" s="83" t="s">
        <v>62</v>
      </c>
      <c r="D72" s="53" t="s">
        <v>16</v>
      </c>
      <c r="E72" s="23" t="s">
        <v>63</v>
      </c>
      <c r="F72" s="140" t="n">
        <f aca="false">SUM(G72:T72)</f>
        <v>9598000</v>
      </c>
      <c r="G72" s="140" t="n">
        <f aca="false">'211'!F71</f>
        <v>3963660</v>
      </c>
      <c r="H72" s="140" t="n">
        <f aca="false">'212'!F71</f>
        <v>67000</v>
      </c>
      <c r="I72" s="140" t="n">
        <f aca="false">'213'!F71</f>
        <v>1355571</v>
      </c>
      <c r="J72" s="140" t="n">
        <f aca="false">'221'!F71</f>
        <v>128126</v>
      </c>
      <c r="K72" s="140" t="n">
        <f aca="false">'222'!F71</f>
        <v>267500</v>
      </c>
      <c r="L72" s="140" t="n">
        <f aca="false">'224'!F71</f>
        <v>0</v>
      </c>
      <c r="M72" s="140" t="n">
        <f aca="false">'225'!F71</f>
        <v>202380</v>
      </c>
      <c r="N72" s="140" t="n">
        <f aca="false">'226'!F71</f>
        <v>1291448</v>
      </c>
      <c r="O72" s="140" t="n">
        <f aca="false">'241'!F71</f>
        <v>0</v>
      </c>
      <c r="P72" s="140" t="n">
        <f aca="false">'262'!F71</f>
        <v>0</v>
      </c>
      <c r="Q72" s="140" t="n">
        <f aca="false">'263'!F66</f>
        <v>0</v>
      </c>
      <c r="R72" s="140" t="n">
        <f aca="false">'290'!F71</f>
        <v>32521</v>
      </c>
      <c r="S72" s="140" t="n">
        <f aca="false">'310'!F71</f>
        <v>1474462</v>
      </c>
      <c r="T72" s="140" t="n">
        <f aca="false">'340'!F71</f>
        <v>815332</v>
      </c>
      <c r="U72" s="142"/>
      <c r="V72" s="142"/>
    </row>
    <row r="73" s="37" customFormat="true" ht="27.75" hidden="false" customHeight="true" outlineLevel="0" collapsed="false">
      <c r="A73" s="53" t="s">
        <v>23</v>
      </c>
      <c r="B73" s="53" t="s">
        <v>41</v>
      </c>
      <c r="C73" s="48" t="s">
        <v>62</v>
      </c>
      <c r="D73" s="53" t="s">
        <v>31</v>
      </c>
      <c r="E73" s="23" t="s">
        <v>32</v>
      </c>
      <c r="F73" s="140" t="n">
        <f aca="false">SUM(G73:T73)</f>
        <v>9598000</v>
      </c>
      <c r="G73" s="140" t="n">
        <f aca="false">'211'!F72</f>
        <v>3963660</v>
      </c>
      <c r="H73" s="140" t="n">
        <f aca="false">'212'!F72</f>
        <v>67000</v>
      </c>
      <c r="I73" s="140" t="n">
        <f aca="false">'213'!F72</f>
        <v>1355571</v>
      </c>
      <c r="J73" s="140" t="n">
        <f aca="false">'221'!F72</f>
        <v>128126</v>
      </c>
      <c r="K73" s="140" t="n">
        <f aca="false">'222'!F72</f>
        <v>267500</v>
      </c>
      <c r="L73" s="140" t="n">
        <f aca="false">'224'!F72</f>
        <v>0</v>
      </c>
      <c r="M73" s="140" t="n">
        <f aca="false">'225'!F72</f>
        <v>202380</v>
      </c>
      <c r="N73" s="140" t="n">
        <f aca="false">'226'!F72</f>
        <v>1291448</v>
      </c>
      <c r="O73" s="140" t="n">
        <f aca="false">'241'!F72</f>
        <v>0</v>
      </c>
      <c r="P73" s="140" t="n">
        <f aca="false">'262'!F72</f>
        <v>0</v>
      </c>
      <c r="Q73" s="140" t="n">
        <f aca="false">'263'!F67</f>
        <v>0</v>
      </c>
      <c r="R73" s="140" t="n">
        <f aca="false">'290'!F72</f>
        <v>32521</v>
      </c>
      <c r="S73" s="140" t="n">
        <f aca="false">'310'!F72</f>
        <v>1474462</v>
      </c>
      <c r="T73" s="140" t="n">
        <f aca="false">'340'!F72</f>
        <v>815332</v>
      </c>
      <c r="U73" s="142"/>
      <c r="V73" s="142"/>
    </row>
    <row r="74" s="37" customFormat="true" ht="21.75" hidden="true" customHeight="true" outlineLevel="0" collapsed="false">
      <c r="A74" s="53"/>
      <c r="B74" s="53"/>
      <c r="C74" s="48"/>
      <c r="D74" s="53"/>
      <c r="E74" s="23" t="s">
        <v>21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142"/>
      <c r="V74" s="142"/>
    </row>
    <row r="75" s="37" customFormat="true" ht="21.7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22</v>
      </c>
      <c r="F75" s="41" t="n">
        <f aca="false">SUM(G75:T75)</f>
        <v>0</v>
      </c>
      <c r="G75" s="41" t="n">
        <f aca="false">'211'!F74</f>
        <v>0</v>
      </c>
      <c r="H75" s="41" t="n">
        <f aca="false">'212'!F74</f>
        <v>0</v>
      </c>
      <c r="I75" s="41" t="n">
        <f aca="false">'213'!F74</f>
        <v>0</v>
      </c>
      <c r="J75" s="41" t="n">
        <f aca="false">'221'!F74</f>
        <v>0</v>
      </c>
      <c r="K75" s="41" t="n">
        <f aca="false">'222'!F74</f>
        <v>0</v>
      </c>
      <c r="L75" s="41" t="n">
        <f aca="false">'224'!F74</f>
        <v>0</v>
      </c>
      <c r="M75" s="41" t="n">
        <f aca="false">'225'!F74</f>
        <v>0</v>
      </c>
      <c r="N75" s="41" t="n">
        <f aca="false">'226'!F74</f>
        <v>0</v>
      </c>
      <c r="O75" s="41" t="n">
        <f aca="false">'241'!F74</f>
        <v>0</v>
      </c>
      <c r="P75" s="41" t="n">
        <f aca="false">'262'!F74</f>
        <v>0</v>
      </c>
      <c r="Q75" s="41" t="n">
        <f aca="false">'263'!F69</f>
        <v>0</v>
      </c>
      <c r="R75" s="41" t="n">
        <f aca="false">'290'!F74</f>
        <v>0</v>
      </c>
      <c r="S75" s="41" t="n">
        <f aca="false">'310'!F74</f>
        <v>0</v>
      </c>
      <c r="T75" s="41" t="n">
        <f aca="false">'340'!F74</f>
        <v>0</v>
      </c>
      <c r="U75" s="142"/>
      <c r="V75" s="142"/>
    </row>
    <row r="76" s="37" customFormat="true" ht="21.75" hidden="true" customHeight="true" outlineLevel="0" collapsed="false">
      <c r="A76" s="54" t="s">
        <v>23</v>
      </c>
      <c r="B76" s="54" t="s">
        <v>41</v>
      </c>
      <c r="C76" s="55" t="s">
        <v>62</v>
      </c>
      <c r="D76" s="54" t="s">
        <v>31</v>
      </c>
      <c r="E76" s="25" t="s">
        <v>35</v>
      </c>
      <c r="F76" s="41" t="n">
        <f aca="false">SUM(G76:T76)</f>
        <v>0</v>
      </c>
      <c r="G76" s="41" t="n">
        <f aca="false">'211'!F75</f>
        <v>0</v>
      </c>
      <c r="H76" s="41" t="n">
        <f aca="false">'212'!F75</f>
        <v>0</v>
      </c>
      <c r="I76" s="41" t="n">
        <f aca="false">'213'!F75</f>
        <v>0</v>
      </c>
      <c r="J76" s="41" t="n">
        <f aca="false">'221'!F75</f>
        <v>0</v>
      </c>
      <c r="K76" s="41" t="n">
        <f aca="false">'222'!F75</f>
        <v>0</v>
      </c>
      <c r="L76" s="41" t="n">
        <f aca="false">'224'!F75</f>
        <v>0</v>
      </c>
      <c r="M76" s="41" t="n">
        <f aca="false">'225'!F75</f>
        <v>0</v>
      </c>
      <c r="N76" s="41" t="n">
        <f aca="false">'226'!F75</f>
        <v>0</v>
      </c>
      <c r="O76" s="41" t="n">
        <f aca="false">'241'!F75</f>
        <v>0</v>
      </c>
      <c r="P76" s="41" t="n">
        <f aca="false">'262'!F75</f>
        <v>0</v>
      </c>
      <c r="Q76" s="41" t="n">
        <f aca="false">'263'!F70</f>
        <v>0</v>
      </c>
      <c r="R76" s="41" t="n">
        <f aca="false">'290'!F75</f>
        <v>0</v>
      </c>
      <c r="S76" s="41" t="n">
        <f aca="false">'310'!F75</f>
        <v>0</v>
      </c>
      <c r="T76" s="41" t="n">
        <f aca="false">'340'!F75</f>
        <v>0</v>
      </c>
      <c r="U76" s="142"/>
      <c r="V76" s="142"/>
    </row>
    <row r="77" s="76" customFormat="true" ht="21.75" hidden="true" customHeight="true" outlineLevel="0" collapsed="false">
      <c r="A77" s="43" t="s">
        <v>23</v>
      </c>
      <c r="B77" s="43" t="s">
        <v>41</v>
      </c>
      <c r="C77" s="44" t="s">
        <v>64</v>
      </c>
      <c r="D77" s="43" t="s">
        <v>16</v>
      </c>
      <c r="E77" s="84" t="s">
        <v>65</v>
      </c>
      <c r="F77" s="41" t="n">
        <f aca="false">SUM(G77:T77)</f>
        <v>0</v>
      </c>
      <c r="G77" s="41" t="n">
        <f aca="false">'211'!F76</f>
        <v>0</v>
      </c>
      <c r="H77" s="41" t="n">
        <f aca="false">'212'!F76</f>
        <v>0</v>
      </c>
      <c r="I77" s="41" t="n">
        <f aca="false">'213'!F76</f>
        <v>0</v>
      </c>
      <c r="J77" s="41" t="n">
        <f aca="false">'221'!F76</f>
        <v>0</v>
      </c>
      <c r="K77" s="41" t="n">
        <f aca="false">'222'!F76</f>
        <v>0</v>
      </c>
      <c r="L77" s="41" t="n">
        <f aca="false">'224'!F76</f>
        <v>0</v>
      </c>
      <c r="M77" s="41" t="n">
        <f aca="false">'225'!F76</f>
        <v>0</v>
      </c>
      <c r="N77" s="41" t="n">
        <f aca="false">'226'!F76</f>
        <v>0</v>
      </c>
      <c r="O77" s="41" t="n">
        <f aca="false">'241'!F76</f>
        <v>0</v>
      </c>
      <c r="P77" s="41" t="n">
        <f aca="false">'262'!F76</f>
        <v>0</v>
      </c>
      <c r="Q77" s="41" t="n">
        <f aca="false">'263'!F71</f>
        <v>0</v>
      </c>
      <c r="R77" s="41" t="n">
        <f aca="false">'290'!F76</f>
        <v>0</v>
      </c>
      <c r="S77" s="41" t="n">
        <f aca="false">'310'!F76</f>
        <v>0</v>
      </c>
      <c r="T77" s="41" t="n">
        <f aca="false">'340'!F76</f>
        <v>0</v>
      </c>
      <c r="U77" s="142"/>
      <c r="V77" s="142"/>
    </row>
    <row r="78" s="76" customFormat="true" ht="21.75" hidden="true" customHeight="true" outlineLevel="0" collapsed="false">
      <c r="A78" s="47" t="s">
        <v>23</v>
      </c>
      <c r="B78" s="47" t="s">
        <v>41</v>
      </c>
      <c r="C78" s="48" t="s">
        <v>64</v>
      </c>
      <c r="D78" s="47" t="s">
        <v>31</v>
      </c>
      <c r="E78" s="85" t="s">
        <v>32</v>
      </c>
      <c r="F78" s="41" t="n">
        <f aca="false">SUM(G78:T78)</f>
        <v>0</v>
      </c>
      <c r="G78" s="41" t="n">
        <f aca="false">'211'!F77</f>
        <v>0</v>
      </c>
      <c r="H78" s="41" t="n">
        <f aca="false">'212'!F77</f>
        <v>0</v>
      </c>
      <c r="I78" s="41" t="n">
        <f aca="false">'213'!F77</f>
        <v>0</v>
      </c>
      <c r="J78" s="41" t="n">
        <f aca="false">'221'!F77</f>
        <v>0</v>
      </c>
      <c r="K78" s="41" t="n">
        <f aca="false">'222'!F77</f>
        <v>0</v>
      </c>
      <c r="L78" s="41" t="n">
        <f aca="false">'224'!F77</f>
        <v>0</v>
      </c>
      <c r="M78" s="41" t="n">
        <f aca="false">'225'!F77</f>
        <v>0</v>
      </c>
      <c r="N78" s="41" t="n">
        <f aca="false">'226'!F77</f>
        <v>0</v>
      </c>
      <c r="O78" s="41" t="n">
        <f aca="false">'241'!F77</f>
        <v>0</v>
      </c>
      <c r="P78" s="41" t="n">
        <f aca="false">'262'!F77</f>
        <v>0</v>
      </c>
      <c r="Q78" s="41" t="n">
        <f aca="false">'263'!F72</f>
        <v>0</v>
      </c>
      <c r="R78" s="41" t="n">
        <f aca="false">'290'!F77</f>
        <v>0</v>
      </c>
      <c r="S78" s="41" t="n">
        <f aca="false">'310'!F77</f>
        <v>0</v>
      </c>
      <c r="T78" s="41" t="n">
        <f aca="false">'340'!F77</f>
        <v>0</v>
      </c>
      <c r="U78" s="142"/>
      <c r="V78" s="142"/>
    </row>
    <row r="79" s="149" customFormat="true" ht="21.75" hidden="true" customHeight="true" outlineLevel="0" collapsed="false">
      <c r="A79" s="47"/>
      <c r="B79" s="47"/>
      <c r="C79" s="48"/>
      <c r="D79" s="47"/>
      <c r="E79" s="23" t="s">
        <v>21</v>
      </c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142"/>
      <c r="V79" s="142"/>
    </row>
    <row r="80" s="150" customFormat="true" ht="21.75" hidden="true" customHeight="true" outlineLevel="0" collapsed="false">
      <c r="A80" s="54" t="s">
        <v>23</v>
      </c>
      <c r="B80" s="54" t="s">
        <v>41</v>
      </c>
      <c r="C80" s="55" t="s">
        <v>66</v>
      </c>
      <c r="D80" s="54" t="s">
        <v>31</v>
      </c>
      <c r="E80" s="86" t="s">
        <v>67</v>
      </c>
      <c r="F80" s="41" t="n">
        <f aca="false">SUM(G80:T80)</f>
        <v>0</v>
      </c>
      <c r="G80" s="41" t="n">
        <f aca="false">'211'!F79</f>
        <v>0</v>
      </c>
      <c r="H80" s="41" t="n">
        <f aca="false">'212'!F79</f>
        <v>0</v>
      </c>
      <c r="I80" s="41" t="n">
        <f aca="false">'213'!F79</f>
        <v>0</v>
      </c>
      <c r="J80" s="41" t="n">
        <f aca="false">'221'!F79</f>
        <v>0</v>
      </c>
      <c r="K80" s="41" t="n">
        <f aca="false">'222'!F79</f>
        <v>0</v>
      </c>
      <c r="L80" s="41" t="n">
        <f aca="false">'224'!F79</f>
        <v>0</v>
      </c>
      <c r="M80" s="41" t="n">
        <f aca="false">'225'!F79</f>
        <v>0</v>
      </c>
      <c r="N80" s="41" t="n">
        <f aca="false">'226'!F79</f>
        <v>0</v>
      </c>
      <c r="O80" s="41" t="n">
        <f aca="false">'241'!F79</f>
        <v>0</v>
      </c>
      <c r="P80" s="41" t="n">
        <f aca="false">'262'!F79</f>
        <v>0</v>
      </c>
      <c r="Q80" s="41" t="n">
        <f aca="false">'263'!F74</f>
        <v>0</v>
      </c>
      <c r="R80" s="41" t="n">
        <f aca="false">'290'!F79</f>
        <v>0</v>
      </c>
      <c r="S80" s="41" t="n">
        <f aca="false">'310'!F79</f>
        <v>0</v>
      </c>
      <c r="T80" s="41" t="n">
        <f aca="false">'340'!F79</f>
        <v>0</v>
      </c>
      <c r="U80" s="142"/>
      <c r="V80" s="142"/>
    </row>
    <row r="81" s="150" customFormat="true" ht="21.75" hidden="true" customHeight="true" outlineLevel="0" collapsed="false">
      <c r="A81" s="54" t="s">
        <v>23</v>
      </c>
      <c r="B81" s="54" t="s">
        <v>41</v>
      </c>
      <c r="C81" s="55" t="s">
        <v>68</v>
      </c>
      <c r="D81" s="54" t="s">
        <v>31</v>
      </c>
      <c r="E81" s="86" t="s">
        <v>69</v>
      </c>
      <c r="F81" s="41" t="n">
        <f aca="false">SUM(G81:T81)</f>
        <v>0</v>
      </c>
      <c r="G81" s="41" t="n">
        <f aca="false">'211'!F80</f>
        <v>0</v>
      </c>
      <c r="H81" s="41" t="n">
        <f aca="false">'212'!F80</f>
        <v>0</v>
      </c>
      <c r="I81" s="41" t="n">
        <f aca="false">'213'!F80</f>
        <v>0</v>
      </c>
      <c r="J81" s="41" t="n">
        <f aca="false">'221'!F80</f>
        <v>0</v>
      </c>
      <c r="K81" s="41" t="n">
        <f aca="false">'222'!F80</f>
        <v>0</v>
      </c>
      <c r="L81" s="41" t="n">
        <f aca="false">'224'!F80</f>
        <v>0</v>
      </c>
      <c r="M81" s="41" t="n">
        <f aca="false">'225'!F80</f>
        <v>0</v>
      </c>
      <c r="N81" s="41" t="n">
        <f aca="false">'226'!F80</f>
        <v>0</v>
      </c>
      <c r="O81" s="41" t="n">
        <f aca="false">'241'!F80</f>
        <v>0</v>
      </c>
      <c r="P81" s="41" t="n">
        <f aca="false">'262'!F80</f>
        <v>0</v>
      </c>
      <c r="Q81" s="41" t="n">
        <f aca="false">'263'!F75</f>
        <v>0</v>
      </c>
      <c r="R81" s="41" t="n">
        <f aca="false">'290'!F80</f>
        <v>0</v>
      </c>
      <c r="S81" s="41" t="n">
        <f aca="false">'310'!F80</f>
        <v>0</v>
      </c>
      <c r="T81" s="41" t="n">
        <f aca="false">'340'!F80</f>
        <v>0</v>
      </c>
      <c r="U81" s="142"/>
      <c r="V81" s="142"/>
    </row>
    <row r="82" s="150" customFormat="true" ht="21.75" hidden="tru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16</v>
      </c>
      <c r="E82" s="62" t="s">
        <v>37</v>
      </c>
      <c r="F82" s="41" t="n">
        <f aca="false">SUM(G82:T82)</f>
        <v>0</v>
      </c>
      <c r="G82" s="41" t="n">
        <f aca="false">'211'!F81</f>
        <v>0</v>
      </c>
      <c r="H82" s="41" t="n">
        <f aca="false">'212'!F81</f>
        <v>0</v>
      </c>
      <c r="I82" s="41" t="n">
        <f aca="false">'213'!F81</f>
        <v>0</v>
      </c>
      <c r="J82" s="41" t="n">
        <f aca="false">'221'!F81</f>
        <v>0</v>
      </c>
      <c r="K82" s="41" t="n">
        <f aca="false">'222'!F81</f>
        <v>0</v>
      </c>
      <c r="L82" s="41" t="n">
        <f aca="false">'224'!F81</f>
        <v>0</v>
      </c>
      <c r="M82" s="41" t="n">
        <f aca="false">'225'!F81</f>
        <v>0</v>
      </c>
      <c r="N82" s="41" t="n">
        <f aca="false">'226'!F81</f>
        <v>0</v>
      </c>
      <c r="O82" s="41" t="n">
        <f aca="false">'241'!F81</f>
        <v>0</v>
      </c>
      <c r="P82" s="41" t="n">
        <f aca="false">'262'!F81</f>
        <v>0</v>
      </c>
      <c r="Q82" s="41" t="n">
        <f aca="false">'263'!F76</f>
        <v>0</v>
      </c>
      <c r="R82" s="41" t="n">
        <f aca="false">'290'!F81</f>
        <v>0</v>
      </c>
      <c r="S82" s="41" t="n">
        <f aca="false">'310'!F81</f>
        <v>0</v>
      </c>
      <c r="T82" s="41" t="n">
        <f aca="false">'340'!F81</f>
        <v>0</v>
      </c>
      <c r="U82" s="142"/>
      <c r="V82" s="142"/>
    </row>
    <row r="83" s="150" customFormat="true" ht="21.75" hidden="true" customHeight="true" outlineLevel="0" collapsed="false">
      <c r="A83" s="20" t="s">
        <v>23</v>
      </c>
      <c r="B83" s="20" t="s">
        <v>41</v>
      </c>
      <c r="C83" s="21" t="s">
        <v>36</v>
      </c>
      <c r="D83" s="61" t="s">
        <v>31</v>
      </c>
      <c r="E83" s="50" t="s">
        <v>32</v>
      </c>
      <c r="F83" s="41" t="n">
        <f aca="false">SUM(G83:T83)</f>
        <v>0</v>
      </c>
      <c r="G83" s="41" t="n">
        <f aca="false">'211'!F82</f>
        <v>0</v>
      </c>
      <c r="H83" s="41" t="n">
        <f aca="false">'212'!F82</f>
        <v>0</v>
      </c>
      <c r="I83" s="41" t="n">
        <f aca="false">'213'!F82</f>
        <v>0</v>
      </c>
      <c r="J83" s="41" t="n">
        <f aca="false">'221'!F82</f>
        <v>0</v>
      </c>
      <c r="K83" s="41" t="n">
        <f aca="false">'222'!F82</f>
        <v>0</v>
      </c>
      <c r="L83" s="41" t="n">
        <f aca="false">'224'!F82</f>
        <v>0</v>
      </c>
      <c r="M83" s="41" t="n">
        <f aca="false">'225'!F82</f>
        <v>0</v>
      </c>
      <c r="N83" s="41" t="n">
        <f aca="false">'226'!F82</f>
        <v>0</v>
      </c>
      <c r="O83" s="41" t="n">
        <f aca="false">'241'!F82</f>
        <v>0</v>
      </c>
      <c r="P83" s="41" t="n">
        <f aca="false">'262'!F82</f>
        <v>0</v>
      </c>
      <c r="Q83" s="41" t="n">
        <f aca="false">'263'!F77</f>
        <v>0</v>
      </c>
      <c r="R83" s="41" t="n">
        <f aca="false">'290'!F82</f>
        <v>0</v>
      </c>
      <c r="S83" s="41" t="n">
        <f aca="false">'310'!F82</f>
        <v>0</v>
      </c>
      <c r="T83" s="41" t="n">
        <f aca="false">'340'!F82</f>
        <v>0</v>
      </c>
      <c r="U83" s="142"/>
      <c r="V83" s="142"/>
    </row>
    <row r="84" s="150" customFormat="true" ht="21.75" hidden="true" customHeight="true" outlineLevel="0" collapsed="false">
      <c r="A84" s="54" t="s">
        <v>23</v>
      </c>
      <c r="B84" s="54" t="s">
        <v>41</v>
      </c>
      <c r="C84" s="55" t="s">
        <v>38</v>
      </c>
      <c r="D84" s="59" t="s">
        <v>31</v>
      </c>
      <c r="E84" s="25" t="s">
        <v>39</v>
      </c>
      <c r="F84" s="41" t="n">
        <f aca="false">SUM(G84:T84)</f>
        <v>0</v>
      </c>
      <c r="G84" s="41" t="n">
        <f aca="false">'211'!F83</f>
        <v>0</v>
      </c>
      <c r="H84" s="41" t="n">
        <f aca="false">'212'!F83</f>
        <v>0</v>
      </c>
      <c r="I84" s="41" t="n">
        <f aca="false">'213'!F83</f>
        <v>0</v>
      </c>
      <c r="J84" s="41" t="n">
        <f aca="false">'221'!F83</f>
        <v>0</v>
      </c>
      <c r="K84" s="41" t="n">
        <f aca="false">'222'!F83</f>
        <v>0</v>
      </c>
      <c r="L84" s="41" t="n">
        <f aca="false">'224'!F83</f>
        <v>0</v>
      </c>
      <c r="M84" s="41" t="n">
        <f aca="false">'225'!F83</f>
        <v>0</v>
      </c>
      <c r="N84" s="41" t="n">
        <f aca="false">'226'!F83</f>
        <v>0</v>
      </c>
      <c r="O84" s="41" t="n">
        <f aca="false">'241'!F83</f>
        <v>0</v>
      </c>
      <c r="P84" s="41" t="n">
        <f aca="false">'262'!F83</f>
        <v>0</v>
      </c>
      <c r="Q84" s="41" t="n">
        <f aca="false">'263'!F78</f>
        <v>0</v>
      </c>
      <c r="R84" s="41" t="n">
        <f aca="false">'290'!F83</f>
        <v>0</v>
      </c>
      <c r="S84" s="41" t="n">
        <f aca="false">'310'!F83</f>
        <v>0</v>
      </c>
      <c r="T84" s="41" t="n">
        <f aca="false">'340'!F83</f>
        <v>0</v>
      </c>
      <c r="U84" s="142"/>
      <c r="V84" s="142"/>
    </row>
    <row r="85" s="150" customFormat="true" ht="21.75" hidden="true" customHeight="true" outlineLevel="0" collapsed="false">
      <c r="A85" s="54"/>
      <c r="B85" s="54"/>
      <c r="C85" s="55"/>
      <c r="D85" s="59"/>
      <c r="E85" s="25" t="s">
        <v>21</v>
      </c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142"/>
      <c r="V85" s="142"/>
    </row>
    <row r="86" s="150" customFormat="true" ht="21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22</v>
      </c>
      <c r="F86" s="41" t="n">
        <f aca="false">SUM(G86:T86)</f>
        <v>0</v>
      </c>
      <c r="G86" s="41" t="n">
        <f aca="false">'211'!F85</f>
        <v>0</v>
      </c>
      <c r="H86" s="41" t="n">
        <f aca="false">'212'!F85</f>
        <v>0</v>
      </c>
      <c r="I86" s="41" t="n">
        <f aca="false">'213'!F85</f>
        <v>0</v>
      </c>
      <c r="J86" s="41" t="n">
        <f aca="false">'221'!F85</f>
        <v>0</v>
      </c>
      <c r="K86" s="41" t="n">
        <f aca="false">'222'!F85</f>
        <v>0</v>
      </c>
      <c r="L86" s="41" t="n">
        <f aca="false">'224'!F85</f>
        <v>0</v>
      </c>
      <c r="M86" s="41" t="n">
        <f aca="false">'225'!F85</f>
        <v>0</v>
      </c>
      <c r="N86" s="41" t="n">
        <f aca="false">'226'!F85</f>
        <v>0</v>
      </c>
      <c r="O86" s="41" t="n">
        <f aca="false">'241'!F85</f>
        <v>0</v>
      </c>
      <c r="P86" s="41" t="n">
        <f aca="false">'262'!F85</f>
        <v>0</v>
      </c>
      <c r="Q86" s="41" t="n">
        <f aca="false">'263'!F80</f>
        <v>0</v>
      </c>
      <c r="R86" s="41" t="n">
        <f aca="false">'290'!F85</f>
        <v>0</v>
      </c>
      <c r="S86" s="41" t="n">
        <f aca="false">'310'!F85</f>
        <v>0</v>
      </c>
      <c r="T86" s="41" t="n">
        <f aca="false">'340'!F85</f>
        <v>0</v>
      </c>
      <c r="U86" s="142"/>
      <c r="V86" s="142"/>
    </row>
    <row r="87" s="150" customFormat="true" ht="21.75" hidden="true" customHeight="true" outlineLevel="0" collapsed="false">
      <c r="A87" s="54" t="s">
        <v>23</v>
      </c>
      <c r="B87" s="54" t="s">
        <v>41</v>
      </c>
      <c r="C87" s="55" t="s">
        <v>38</v>
      </c>
      <c r="D87" s="59" t="s">
        <v>31</v>
      </c>
      <c r="E87" s="25" t="s">
        <v>40</v>
      </c>
      <c r="F87" s="41" t="n">
        <f aca="false">SUM(G87:T87)</f>
        <v>0</v>
      </c>
      <c r="G87" s="41" t="n">
        <f aca="false">'211'!F86</f>
        <v>0</v>
      </c>
      <c r="H87" s="41" t="n">
        <f aca="false">'212'!F86</f>
        <v>0</v>
      </c>
      <c r="I87" s="41" t="n">
        <f aca="false">'213'!F86</f>
        <v>0</v>
      </c>
      <c r="J87" s="41" t="n">
        <f aca="false">'221'!F86</f>
        <v>0</v>
      </c>
      <c r="K87" s="41" t="n">
        <f aca="false">'222'!F86</f>
        <v>0</v>
      </c>
      <c r="L87" s="41" t="n">
        <f aca="false">'224'!F86</f>
        <v>0</v>
      </c>
      <c r="M87" s="41" t="n">
        <f aca="false">'225'!F86</f>
        <v>0</v>
      </c>
      <c r="N87" s="41" t="n">
        <f aca="false">'226'!F86</f>
        <v>0</v>
      </c>
      <c r="O87" s="41" t="n">
        <f aca="false">'241'!F86</f>
        <v>0</v>
      </c>
      <c r="P87" s="41" t="n">
        <f aca="false">'262'!F86</f>
        <v>0</v>
      </c>
      <c r="Q87" s="41" t="n">
        <f aca="false">'263'!F81</f>
        <v>0</v>
      </c>
      <c r="R87" s="41" t="n">
        <f aca="false">'290'!F86</f>
        <v>0</v>
      </c>
      <c r="S87" s="41" t="n">
        <f aca="false">'310'!F86</f>
        <v>0</v>
      </c>
      <c r="T87" s="41" t="n">
        <f aca="false">'340'!F86</f>
        <v>0</v>
      </c>
      <c r="U87" s="142"/>
      <c r="V87" s="142"/>
    </row>
    <row r="88" s="150" customFormat="true" ht="23.25" hidden="true" customHeight="true" outlineLevel="0" collapsed="false">
      <c r="A88" s="32" t="s">
        <v>23</v>
      </c>
      <c r="B88" s="32" t="s">
        <v>70</v>
      </c>
      <c r="C88" s="33" t="s">
        <v>15</v>
      </c>
      <c r="D88" s="32" t="s">
        <v>16</v>
      </c>
      <c r="E88" s="151" t="s">
        <v>71</v>
      </c>
      <c r="F88" s="152" t="n">
        <f aca="false">SUM(G88:T88)</f>
        <v>0</v>
      </c>
      <c r="G88" s="152" t="n">
        <f aca="false">'211'!F87</f>
        <v>0</v>
      </c>
      <c r="H88" s="152" t="n">
        <f aca="false">'212'!F87</f>
        <v>0</v>
      </c>
      <c r="I88" s="152" t="n">
        <f aca="false">'213'!F87</f>
        <v>0</v>
      </c>
      <c r="J88" s="152" t="n">
        <f aca="false">'221'!F87</f>
        <v>0</v>
      </c>
      <c r="K88" s="152" t="n">
        <f aca="false">'222'!F87</f>
        <v>0</v>
      </c>
      <c r="L88" s="152" t="n">
        <f aca="false">'224'!F87</f>
        <v>0</v>
      </c>
      <c r="M88" s="152" t="n">
        <f aca="false">'225'!F87</f>
        <v>0</v>
      </c>
      <c r="N88" s="152" t="n">
        <f aca="false">'226'!F87</f>
        <v>0</v>
      </c>
      <c r="O88" s="152" t="n">
        <f aca="false">'241'!F87</f>
        <v>0</v>
      </c>
      <c r="P88" s="152" t="n">
        <f aca="false">'262'!F87</f>
        <v>0</v>
      </c>
      <c r="Q88" s="152" t="n">
        <f aca="false">'263'!F82</f>
        <v>0</v>
      </c>
      <c r="R88" s="152" t="n">
        <f aca="false">'290'!F87</f>
        <v>0</v>
      </c>
      <c r="S88" s="152" t="n">
        <f aca="false">'310'!F87</f>
        <v>0</v>
      </c>
      <c r="T88" s="152" t="n">
        <f aca="false">'340'!F87</f>
        <v>0</v>
      </c>
      <c r="U88" s="142"/>
      <c r="V88" s="142"/>
    </row>
    <row r="89" s="153" customFormat="true" ht="21.75" hidden="true" customHeight="true" outlineLevel="0" collapsed="false">
      <c r="A89" s="78" t="s">
        <v>23</v>
      </c>
      <c r="B89" s="78" t="s">
        <v>70</v>
      </c>
      <c r="C89" s="88" t="s">
        <v>72</v>
      </c>
      <c r="D89" s="78" t="s">
        <v>16</v>
      </c>
      <c r="E89" s="89" t="s">
        <v>73</v>
      </c>
      <c r="F89" s="41" t="n">
        <f aca="false">SUM(G89:T89)</f>
        <v>0</v>
      </c>
      <c r="G89" s="41" t="n">
        <f aca="false">'211'!F88</f>
        <v>0</v>
      </c>
      <c r="H89" s="41" t="n">
        <f aca="false">'212'!F88</f>
        <v>0</v>
      </c>
      <c r="I89" s="41" t="n">
        <f aca="false">'213'!F88</f>
        <v>0</v>
      </c>
      <c r="J89" s="41" t="n">
        <f aca="false">'221'!F88</f>
        <v>0</v>
      </c>
      <c r="K89" s="41" t="n">
        <f aca="false">'222'!F88</f>
        <v>0</v>
      </c>
      <c r="L89" s="41" t="n">
        <f aca="false">'224'!F88</f>
        <v>0</v>
      </c>
      <c r="M89" s="41" t="n">
        <f aca="false">'225'!F88</f>
        <v>0</v>
      </c>
      <c r="N89" s="41" t="n">
        <f aca="false">'226'!F88</f>
        <v>0</v>
      </c>
      <c r="O89" s="41" t="n">
        <f aca="false">'241'!F88</f>
        <v>0</v>
      </c>
      <c r="P89" s="41" t="n">
        <f aca="false">'262'!F88</f>
        <v>0</v>
      </c>
      <c r="Q89" s="41" t="n">
        <f aca="false">'263'!F83</f>
        <v>0</v>
      </c>
      <c r="R89" s="41" t="n">
        <f aca="false">'290'!F88</f>
        <v>0</v>
      </c>
      <c r="S89" s="41" t="n">
        <f aca="false">'310'!F88</f>
        <v>0</v>
      </c>
      <c r="T89" s="41" t="n">
        <f aca="false">'340'!F88</f>
        <v>0</v>
      </c>
      <c r="U89" s="142"/>
      <c r="V89" s="142"/>
    </row>
    <row r="90" s="153" customFormat="true" ht="21.75" hidden="true" customHeight="true" outlineLevel="0" collapsed="false">
      <c r="A90" s="78" t="s">
        <v>23</v>
      </c>
      <c r="B90" s="78" t="s">
        <v>70</v>
      </c>
      <c r="C90" s="88" t="s">
        <v>74</v>
      </c>
      <c r="D90" s="78" t="s">
        <v>16</v>
      </c>
      <c r="E90" s="89" t="s">
        <v>30</v>
      </c>
      <c r="F90" s="41" t="n">
        <f aca="false">SUM(G90:T90)</f>
        <v>0</v>
      </c>
      <c r="G90" s="41" t="n">
        <f aca="false">'211'!F89</f>
        <v>0</v>
      </c>
      <c r="H90" s="41" t="n">
        <f aca="false">'212'!F89</f>
        <v>0</v>
      </c>
      <c r="I90" s="41" t="n">
        <f aca="false">'213'!F89</f>
        <v>0</v>
      </c>
      <c r="J90" s="41" t="n">
        <f aca="false">'221'!F89</f>
        <v>0</v>
      </c>
      <c r="K90" s="41" t="n">
        <f aca="false">'222'!F89</f>
        <v>0</v>
      </c>
      <c r="L90" s="41" t="n">
        <f aca="false">'224'!F89</f>
        <v>0</v>
      </c>
      <c r="M90" s="41" t="n">
        <f aca="false">'225'!F89</f>
        <v>0</v>
      </c>
      <c r="N90" s="41" t="n">
        <f aca="false">'226'!F89</f>
        <v>0</v>
      </c>
      <c r="O90" s="41" t="n">
        <f aca="false">'241'!F89</f>
        <v>0</v>
      </c>
      <c r="P90" s="41" t="n">
        <f aca="false">'262'!F89</f>
        <v>0</v>
      </c>
      <c r="Q90" s="41" t="n">
        <f aca="false">'263'!F84</f>
        <v>0</v>
      </c>
      <c r="R90" s="41" t="n">
        <f aca="false">'290'!F89</f>
        <v>0</v>
      </c>
      <c r="S90" s="41" t="n">
        <f aca="false">'310'!F89</f>
        <v>0</v>
      </c>
      <c r="T90" s="41" t="n">
        <f aca="false">'340'!F89</f>
        <v>0</v>
      </c>
      <c r="U90" s="142"/>
      <c r="V90" s="142"/>
    </row>
    <row r="91" s="31" customFormat="true" ht="21.75" hidden="true" customHeight="true" outlineLevel="0" collapsed="false">
      <c r="A91" s="38" t="s">
        <v>23</v>
      </c>
      <c r="B91" s="38" t="s">
        <v>70</v>
      </c>
      <c r="C91" s="44" t="s">
        <v>75</v>
      </c>
      <c r="D91" s="38" t="s">
        <v>16</v>
      </c>
      <c r="E91" s="67" t="s">
        <v>76</v>
      </c>
      <c r="F91" s="41" t="n">
        <f aca="false">SUM(G91:T91)</f>
        <v>0</v>
      </c>
      <c r="G91" s="41" t="n">
        <f aca="false">'211'!F90</f>
        <v>0</v>
      </c>
      <c r="H91" s="41" t="n">
        <f aca="false">'212'!F90</f>
        <v>0</v>
      </c>
      <c r="I91" s="41" t="n">
        <f aca="false">'213'!F90</f>
        <v>0</v>
      </c>
      <c r="J91" s="41" t="n">
        <f aca="false">'221'!F90</f>
        <v>0</v>
      </c>
      <c r="K91" s="41" t="n">
        <f aca="false">'222'!F90</f>
        <v>0</v>
      </c>
      <c r="L91" s="41" t="n">
        <f aca="false">'224'!F90</f>
        <v>0</v>
      </c>
      <c r="M91" s="41" t="n">
        <f aca="false">'225'!F90</f>
        <v>0</v>
      </c>
      <c r="N91" s="41" t="n">
        <f aca="false">'226'!F90</f>
        <v>0</v>
      </c>
      <c r="O91" s="41" t="n">
        <f aca="false">'241'!F90</f>
        <v>0</v>
      </c>
      <c r="P91" s="41" t="n">
        <f aca="false">'262'!F90</f>
        <v>0</v>
      </c>
      <c r="Q91" s="41" t="n">
        <f aca="false">'263'!F85</f>
        <v>0</v>
      </c>
      <c r="R91" s="41" t="n">
        <f aca="false">'290'!F90</f>
        <v>0</v>
      </c>
      <c r="S91" s="41" t="n">
        <f aca="false">'310'!F90</f>
        <v>0</v>
      </c>
      <c r="T91" s="41" t="n">
        <f aca="false">'340'!F90</f>
        <v>0</v>
      </c>
      <c r="U91" s="142"/>
      <c r="V91" s="142"/>
    </row>
    <row r="92" s="31" customFormat="true" ht="21.75" hidden="true" customHeight="true" outlineLevel="0" collapsed="false">
      <c r="A92" s="47" t="s">
        <v>23</v>
      </c>
      <c r="B92" s="47" t="s">
        <v>70</v>
      </c>
      <c r="C92" s="48" t="s">
        <v>75</v>
      </c>
      <c r="D92" s="47" t="s">
        <v>31</v>
      </c>
      <c r="E92" s="85" t="s">
        <v>32</v>
      </c>
      <c r="F92" s="41" t="n">
        <f aca="false">SUM(G92:T92)</f>
        <v>0</v>
      </c>
      <c r="G92" s="41" t="n">
        <f aca="false">'211'!F91</f>
        <v>0</v>
      </c>
      <c r="H92" s="41" t="n">
        <f aca="false">'212'!F91</f>
        <v>0</v>
      </c>
      <c r="I92" s="41" t="n">
        <f aca="false">'213'!F91</f>
        <v>0</v>
      </c>
      <c r="J92" s="41" t="n">
        <f aca="false">'221'!F91</f>
        <v>0</v>
      </c>
      <c r="K92" s="41" t="n">
        <f aca="false">'222'!F91</f>
        <v>0</v>
      </c>
      <c r="L92" s="41" t="n">
        <f aca="false">'224'!F91</f>
        <v>0</v>
      </c>
      <c r="M92" s="41" t="n">
        <f aca="false">'225'!F91</f>
        <v>0</v>
      </c>
      <c r="N92" s="41" t="n">
        <f aca="false">'226'!F91</f>
        <v>0</v>
      </c>
      <c r="O92" s="41" t="n">
        <f aca="false">'241'!F91</f>
        <v>0</v>
      </c>
      <c r="P92" s="41" t="n">
        <f aca="false">'262'!F91</f>
        <v>0</v>
      </c>
      <c r="Q92" s="41" t="n">
        <f aca="false">'263'!F86</f>
        <v>0</v>
      </c>
      <c r="R92" s="41" t="n">
        <f aca="false">'290'!F91</f>
        <v>0</v>
      </c>
      <c r="S92" s="41" t="n">
        <f aca="false">'310'!F91</f>
        <v>0</v>
      </c>
      <c r="T92" s="41" t="n">
        <f aca="false">'340'!F91</f>
        <v>0</v>
      </c>
      <c r="U92" s="142"/>
      <c r="V92" s="142"/>
    </row>
    <row r="93" s="31" customFormat="true" ht="21.75" hidden="true" customHeight="true" outlineLevel="0" collapsed="false">
      <c r="A93" s="47"/>
      <c r="B93" s="47"/>
      <c r="C93" s="48"/>
      <c r="D93" s="47"/>
      <c r="E93" s="23" t="s">
        <v>21</v>
      </c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142"/>
      <c r="V93" s="142"/>
    </row>
    <row r="94" s="58" customFormat="true" ht="21.7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22</v>
      </c>
      <c r="F94" s="41" t="n">
        <f aca="false">SUM(G94:T94)</f>
        <v>0</v>
      </c>
      <c r="G94" s="41" t="n">
        <f aca="false">'211'!F93</f>
        <v>0</v>
      </c>
      <c r="H94" s="41" t="n">
        <f aca="false">'212'!F93</f>
        <v>0</v>
      </c>
      <c r="I94" s="41" t="n">
        <f aca="false">'213'!F93</f>
        <v>0</v>
      </c>
      <c r="J94" s="41" t="n">
        <f aca="false">'221'!F93</f>
        <v>0</v>
      </c>
      <c r="K94" s="41" t="n">
        <f aca="false">'222'!F93</f>
        <v>0</v>
      </c>
      <c r="L94" s="41" t="n">
        <f aca="false">'224'!F93</f>
        <v>0</v>
      </c>
      <c r="M94" s="41" t="n">
        <f aca="false">'225'!F93</f>
        <v>0</v>
      </c>
      <c r="N94" s="41" t="n">
        <f aca="false">'226'!F93</f>
        <v>0</v>
      </c>
      <c r="O94" s="41" t="n">
        <f aca="false">'241'!F93</f>
        <v>0</v>
      </c>
      <c r="P94" s="41" t="n">
        <f aca="false">'262'!F93</f>
        <v>0</v>
      </c>
      <c r="Q94" s="41" t="n">
        <f aca="false">'263'!F88</f>
        <v>0</v>
      </c>
      <c r="R94" s="41" t="n">
        <f aca="false">'290'!F93</f>
        <v>0</v>
      </c>
      <c r="S94" s="41" t="n">
        <f aca="false">'310'!F93</f>
        <v>0</v>
      </c>
      <c r="T94" s="41" t="n">
        <f aca="false">'340'!F93</f>
        <v>0</v>
      </c>
      <c r="U94" s="142"/>
      <c r="V94" s="142"/>
    </row>
    <row r="95" s="58" customFormat="true" ht="21.75" hidden="true" customHeight="true" outlineLevel="0" collapsed="false">
      <c r="A95" s="54" t="s">
        <v>23</v>
      </c>
      <c r="B95" s="54" t="s">
        <v>70</v>
      </c>
      <c r="C95" s="55" t="s">
        <v>75</v>
      </c>
      <c r="D95" s="54" t="s">
        <v>31</v>
      </c>
      <c r="E95" s="25" t="s">
        <v>35</v>
      </c>
      <c r="F95" s="41" t="n">
        <f aca="false">SUM(G95:T95)</f>
        <v>0</v>
      </c>
      <c r="G95" s="41" t="n">
        <f aca="false">'211'!F94</f>
        <v>0</v>
      </c>
      <c r="H95" s="41" t="n">
        <f aca="false">'212'!F94</f>
        <v>0</v>
      </c>
      <c r="I95" s="41" t="n">
        <f aca="false">'213'!F94</f>
        <v>0</v>
      </c>
      <c r="J95" s="41" t="n">
        <f aca="false">'221'!F94</f>
        <v>0</v>
      </c>
      <c r="K95" s="41" t="n">
        <f aca="false">'222'!F94</f>
        <v>0</v>
      </c>
      <c r="L95" s="41" t="n">
        <f aca="false">'224'!F94</f>
        <v>0</v>
      </c>
      <c r="M95" s="41" t="n">
        <f aca="false">'225'!F94</f>
        <v>0</v>
      </c>
      <c r="N95" s="41" t="n">
        <f aca="false">'226'!F94</f>
        <v>0</v>
      </c>
      <c r="O95" s="41" t="n">
        <f aca="false">'241'!F94</f>
        <v>0</v>
      </c>
      <c r="P95" s="41" t="n">
        <f aca="false">'262'!F94</f>
        <v>0</v>
      </c>
      <c r="Q95" s="41" t="n">
        <f aca="false">'263'!F89</f>
        <v>0</v>
      </c>
      <c r="R95" s="41" t="n">
        <f aca="false">'290'!F94</f>
        <v>0</v>
      </c>
      <c r="S95" s="41" t="n">
        <f aca="false">'310'!F94</f>
        <v>0</v>
      </c>
      <c r="T95" s="41" t="n">
        <f aca="false">'340'!F94</f>
        <v>0</v>
      </c>
      <c r="U95" s="142"/>
      <c r="V95" s="142"/>
    </row>
    <row r="96" s="145" customFormat="true" ht="30.75" hidden="false" customHeight="true" outlineLevel="0" collapsed="false">
      <c r="A96" s="26" t="s">
        <v>23</v>
      </c>
      <c r="B96" s="26" t="s">
        <v>23</v>
      </c>
      <c r="C96" s="27" t="s">
        <v>15</v>
      </c>
      <c r="D96" s="26" t="s">
        <v>16</v>
      </c>
      <c r="E96" s="28" t="s">
        <v>77</v>
      </c>
      <c r="F96" s="29" t="n">
        <f aca="false">SUM(G96:T96)</f>
        <v>5973000</v>
      </c>
      <c r="G96" s="29" t="n">
        <f aca="false">'211'!F95</f>
        <v>0</v>
      </c>
      <c r="H96" s="29" t="n">
        <f aca="false">'212'!F95</f>
        <v>0</v>
      </c>
      <c r="I96" s="29" t="n">
        <f aca="false">'213'!F95</f>
        <v>0</v>
      </c>
      <c r="J96" s="29" t="n">
        <f aca="false">'221'!F95</f>
        <v>0</v>
      </c>
      <c r="K96" s="29" t="n">
        <f aca="false">'222'!F95</f>
        <v>170000</v>
      </c>
      <c r="L96" s="29" t="n">
        <f aca="false">'224'!F95</f>
        <v>0</v>
      </c>
      <c r="M96" s="29" t="n">
        <f aca="false">'225'!F95</f>
        <v>0</v>
      </c>
      <c r="N96" s="29" t="n">
        <f aca="false">'226'!F95</f>
        <v>4856100</v>
      </c>
      <c r="O96" s="29" t="n">
        <f aca="false">'241'!F95</f>
        <v>0</v>
      </c>
      <c r="P96" s="29" t="n">
        <f aca="false">'262'!F95</f>
        <v>0</v>
      </c>
      <c r="Q96" s="29" t="n">
        <f aca="false">'263'!F90</f>
        <v>0</v>
      </c>
      <c r="R96" s="29" t="n">
        <f aca="false">'290'!F95</f>
        <v>946900</v>
      </c>
      <c r="S96" s="29" t="n">
        <f aca="false">'310'!F95</f>
        <v>0</v>
      </c>
      <c r="T96" s="29" t="n">
        <f aca="false">'340'!F95</f>
        <v>0</v>
      </c>
      <c r="U96" s="144"/>
      <c r="V96" s="144"/>
    </row>
    <row r="97" s="37" customFormat="true" ht="27.75" hidden="false" customHeight="true" outlineLevel="0" collapsed="false">
      <c r="A97" s="38" t="s">
        <v>23</v>
      </c>
      <c r="B97" s="38" t="s">
        <v>23</v>
      </c>
      <c r="C97" s="39" t="s">
        <v>78</v>
      </c>
      <c r="D97" s="38" t="s">
        <v>16</v>
      </c>
      <c r="E97" s="67" t="s">
        <v>79</v>
      </c>
      <c r="F97" s="41" t="n">
        <f aca="false">SUM(G97:T97)</f>
        <v>5973000</v>
      </c>
      <c r="G97" s="41" t="n">
        <f aca="false">'211'!F96</f>
        <v>0</v>
      </c>
      <c r="H97" s="41" t="n">
        <f aca="false">'212'!F96</f>
        <v>0</v>
      </c>
      <c r="I97" s="41" t="n">
        <f aca="false">'213'!F96</f>
        <v>0</v>
      </c>
      <c r="J97" s="41" t="n">
        <f aca="false">'221'!F96</f>
        <v>0</v>
      </c>
      <c r="K97" s="41" t="n">
        <f aca="false">'222'!F96</f>
        <v>170000</v>
      </c>
      <c r="L97" s="41" t="n">
        <f aca="false">'224'!F96</f>
        <v>0</v>
      </c>
      <c r="M97" s="41" t="n">
        <f aca="false">'225'!F96</f>
        <v>0</v>
      </c>
      <c r="N97" s="41" t="n">
        <f aca="false">'226'!F96</f>
        <v>4856100</v>
      </c>
      <c r="O97" s="41" t="n">
        <f aca="false">'241'!F96</f>
        <v>0</v>
      </c>
      <c r="P97" s="41" t="n">
        <f aca="false">'262'!F96</f>
        <v>0</v>
      </c>
      <c r="Q97" s="41" t="n">
        <f aca="false">'263'!F91</f>
        <v>0</v>
      </c>
      <c r="R97" s="41" t="n">
        <f aca="false">'290'!F96</f>
        <v>946900</v>
      </c>
      <c r="S97" s="41" t="n">
        <f aca="false">'310'!F96</f>
        <v>0</v>
      </c>
      <c r="T97" s="41" t="n">
        <f aca="false">'340'!F96</f>
        <v>0</v>
      </c>
      <c r="U97" s="142"/>
      <c r="V97" s="142"/>
    </row>
    <row r="98" s="37" customFormat="true" ht="27.75" hidden="false" customHeight="true" outlineLevel="0" collapsed="false">
      <c r="A98" s="38" t="s">
        <v>23</v>
      </c>
      <c r="B98" s="38" t="s">
        <v>23</v>
      </c>
      <c r="C98" s="39" t="s">
        <v>80</v>
      </c>
      <c r="D98" s="38" t="s">
        <v>16</v>
      </c>
      <c r="E98" s="67" t="s">
        <v>81</v>
      </c>
      <c r="F98" s="41" t="n">
        <f aca="false">SUM(G98:T98)</f>
        <v>5973000</v>
      </c>
      <c r="G98" s="41" t="n">
        <f aca="false">'211'!F97</f>
        <v>0</v>
      </c>
      <c r="H98" s="41" t="n">
        <f aca="false">'212'!F97</f>
        <v>0</v>
      </c>
      <c r="I98" s="41" t="n">
        <f aca="false">'213'!F97</f>
        <v>0</v>
      </c>
      <c r="J98" s="41" t="n">
        <f aca="false">'221'!F97</f>
        <v>0</v>
      </c>
      <c r="K98" s="41" t="n">
        <f aca="false">'222'!F97</f>
        <v>170000</v>
      </c>
      <c r="L98" s="41" t="n">
        <f aca="false">'224'!F97</f>
        <v>0</v>
      </c>
      <c r="M98" s="41" t="n">
        <f aca="false">'225'!F97</f>
        <v>0</v>
      </c>
      <c r="N98" s="41" t="n">
        <f aca="false">'226'!F97</f>
        <v>4856100</v>
      </c>
      <c r="O98" s="41" t="n">
        <f aca="false">'241'!F97</f>
        <v>0</v>
      </c>
      <c r="P98" s="41" t="n">
        <f aca="false">'262'!F97</f>
        <v>0</v>
      </c>
      <c r="Q98" s="41" t="n">
        <f aca="false">'263'!F92</f>
        <v>0</v>
      </c>
      <c r="R98" s="41" t="n">
        <f aca="false">'290'!F97</f>
        <v>946900</v>
      </c>
      <c r="S98" s="41" t="n">
        <f aca="false">'310'!F97</f>
        <v>0</v>
      </c>
      <c r="T98" s="41" t="n">
        <f aca="false">'340'!F97</f>
        <v>0</v>
      </c>
      <c r="U98" s="142"/>
      <c r="V98" s="142"/>
    </row>
    <row r="99" s="37" customFormat="true" ht="27.75" hidden="false" customHeight="true" outlineLevel="0" collapsed="false">
      <c r="A99" s="47" t="s">
        <v>23</v>
      </c>
      <c r="B99" s="47" t="s">
        <v>23</v>
      </c>
      <c r="C99" s="48" t="s">
        <v>80</v>
      </c>
      <c r="D99" s="47" t="s">
        <v>31</v>
      </c>
      <c r="E99" s="85" t="s">
        <v>32</v>
      </c>
      <c r="F99" s="140" t="n">
        <f aca="false">SUM(G99:T99)</f>
        <v>5973000</v>
      </c>
      <c r="G99" s="140" t="n">
        <f aca="false">'211'!F98</f>
        <v>0</v>
      </c>
      <c r="H99" s="140" t="n">
        <f aca="false">'212'!F98</f>
        <v>0</v>
      </c>
      <c r="I99" s="140" t="n">
        <f aca="false">'213'!F98</f>
        <v>0</v>
      </c>
      <c r="J99" s="140" t="n">
        <f aca="false">'221'!F98</f>
        <v>0</v>
      </c>
      <c r="K99" s="140" t="n">
        <f aca="false">'222'!F98</f>
        <v>170000</v>
      </c>
      <c r="L99" s="140" t="n">
        <f aca="false">'224'!F98</f>
        <v>0</v>
      </c>
      <c r="M99" s="140" t="n">
        <f aca="false">'225'!F98</f>
        <v>0</v>
      </c>
      <c r="N99" s="140" t="n">
        <f aca="false">'226'!F98</f>
        <v>4856100</v>
      </c>
      <c r="O99" s="140" t="n">
        <f aca="false">'241'!F98</f>
        <v>0</v>
      </c>
      <c r="P99" s="140" t="n">
        <f aca="false">'262'!F98</f>
        <v>0</v>
      </c>
      <c r="Q99" s="140" t="n">
        <f aca="false">'263'!F93</f>
        <v>0</v>
      </c>
      <c r="R99" s="140" t="n">
        <f aca="false">'290'!F98</f>
        <v>946900</v>
      </c>
      <c r="S99" s="140" t="n">
        <f aca="false">'310'!F98</f>
        <v>0</v>
      </c>
      <c r="T99" s="41" t="n">
        <f aca="false">'340'!F98</f>
        <v>0</v>
      </c>
      <c r="U99" s="142"/>
      <c r="V99" s="142"/>
    </row>
    <row r="100" s="37" customFormat="true" ht="21.75" hidden="true" customHeight="true" outlineLevel="0" collapsed="false">
      <c r="A100" s="54" t="s">
        <v>23</v>
      </c>
      <c r="B100" s="54" t="s">
        <v>23</v>
      </c>
      <c r="C100" s="55" t="s">
        <v>80</v>
      </c>
      <c r="D100" s="54" t="s">
        <v>31</v>
      </c>
      <c r="E100" s="25" t="s">
        <v>174</v>
      </c>
      <c r="F100" s="41" t="n">
        <f aca="false">SUM(G100:T100)</f>
        <v>0</v>
      </c>
      <c r="G100" s="41"/>
      <c r="H100" s="41"/>
      <c r="I100" s="41"/>
      <c r="J100" s="41"/>
      <c r="K100" s="41"/>
      <c r="L100" s="41"/>
      <c r="M100" s="41"/>
      <c r="N100" s="41" t="n">
        <f aca="false">'226'!F99</f>
        <v>0</v>
      </c>
      <c r="O100" s="41"/>
      <c r="P100" s="41"/>
      <c r="Q100" s="41"/>
      <c r="R100" s="41"/>
      <c r="S100" s="41"/>
      <c r="T100" s="41"/>
      <c r="U100" s="142"/>
      <c r="V100" s="142"/>
    </row>
    <row r="101" s="37" customFormat="true" ht="21.75" hidden="true" customHeight="true" outlineLevel="0" collapsed="false">
      <c r="A101" s="54" t="s">
        <v>23</v>
      </c>
      <c r="B101" s="54" t="s">
        <v>23</v>
      </c>
      <c r="C101" s="55" t="s">
        <v>80</v>
      </c>
      <c r="D101" s="54" t="s">
        <v>31</v>
      </c>
      <c r="E101" s="123" t="s">
        <v>175</v>
      </c>
      <c r="F101" s="41" t="n">
        <f aca="false">SUM(G101:T101)</f>
        <v>0</v>
      </c>
      <c r="G101" s="41"/>
      <c r="H101" s="41"/>
      <c r="I101" s="41"/>
      <c r="J101" s="41"/>
      <c r="K101" s="41"/>
      <c r="L101" s="41"/>
      <c r="M101" s="41"/>
      <c r="N101" s="41" t="n">
        <f aca="false">'226'!F100</f>
        <v>0</v>
      </c>
      <c r="O101" s="41"/>
      <c r="P101" s="41"/>
      <c r="Q101" s="41"/>
      <c r="R101" s="41"/>
      <c r="S101" s="41"/>
      <c r="T101" s="41"/>
      <c r="U101" s="142"/>
      <c r="V101" s="142"/>
    </row>
    <row r="102" s="145" customFormat="true" ht="30.75" hidden="false" customHeight="true" outlineLevel="0" collapsed="false">
      <c r="A102" s="26" t="s">
        <v>23</v>
      </c>
      <c r="B102" s="26" t="s">
        <v>82</v>
      </c>
      <c r="C102" s="27" t="s">
        <v>15</v>
      </c>
      <c r="D102" s="26" t="s">
        <v>16</v>
      </c>
      <c r="E102" s="147" t="s">
        <v>83</v>
      </c>
      <c r="F102" s="29" t="n">
        <f aca="false">SUM(G102:T102)</f>
        <v>390000</v>
      </c>
      <c r="G102" s="29" t="n">
        <f aca="false">'211'!F99</f>
        <v>0</v>
      </c>
      <c r="H102" s="29" t="n">
        <f aca="false">'212'!F99</f>
        <v>2700</v>
      </c>
      <c r="I102" s="29" t="n">
        <f aca="false">'213'!F99</f>
        <v>0</v>
      </c>
      <c r="J102" s="29" t="n">
        <f aca="false">'221'!F99</f>
        <v>0</v>
      </c>
      <c r="K102" s="29" t="n">
        <f aca="false">'222'!F99</f>
        <v>194400</v>
      </c>
      <c r="L102" s="29" t="n">
        <f aca="false">'224'!F99</f>
        <v>0</v>
      </c>
      <c r="M102" s="29" t="n">
        <f aca="false">'225'!F99</f>
        <v>30000</v>
      </c>
      <c r="N102" s="29" t="n">
        <f aca="false">'226'!F101</f>
        <v>138000</v>
      </c>
      <c r="O102" s="29" t="n">
        <f aca="false">'241'!F99</f>
        <v>0</v>
      </c>
      <c r="P102" s="29" t="n">
        <f aca="false">'262'!F99</f>
        <v>0</v>
      </c>
      <c r="Q102" s="29" t="n">
        <f aca="false">'263'!F94</f>
        <v>0</v>
      </c>
      <c r="R102" s="29" t="n">
        <f aca="false">'290'!F99</f>
        <v>0</v>
      </c>
      <c r="S102" s="29" t="n">
        <f aca="false">'310'!F99</f>
        <v>0</v>
      </c>
      <c r="T102" s="29" t="n">
        <f aca="false">'340'!F99</f>
        <v>24900</v>
      </c>
      <c r="U102" s="144"/>
      <c r="V102" s="144"/>
    </row>
    <row r="103" s="37" customFormat="true" ht="21.75" hidden="true" customHeight="true" outlineLevel="0" collapsed="false">
      <c r="A103" s="78" t="s">
        <v>23</v>
      </c>
      <c r="B103" s="78" t="s">
        <v>82</v>
      </c>
      <c r="C103" s="88" t="s">
        <v>84</v>
      </c>
      <c r="D103" s="78" t="s">
        <v>16</v>
      </c>
      <c r="E103" s="67" t="s">
        <v>85</v>
      </c>
      <c r="F103" s="41" t="n">
        <f aca="false">SUM(G103:T103)</f>
        <v>0</v>
      </c>
      <c r="G103" s="41" t="n">
        <f aca="false">'211'!F100</f>
        <v>0</v>
      </c>
      <c r="H103" s="41" t="n">
        <f aca="false">'212'!F100</f>
        <v>0</v>
      </c>
      <c r="I103" s="41" t="n">
        <f aca="false">'213'!F100</f>
        <v>0</v>
      </c>
      <c r="J103" s="41" t="n">
        <f aca="false">'221'!F100</f>
        <v>0</v>
      </c>
      <c r="K103" s="41" t="n">
        <f aca="false">'222'!F100</f>
        <v>0</v>
      </c>
      <c r="L103" s="41" t="n">
        <f aca="false">'224'!F100</f>
        <v>0</v>
      </c>
      <c r="M103" s="41" t="n">
        <f aca="false">'225'!F100</f>
        <v>0</v>
      </c>
      <c r="N103" s="41" t="n">
        <f aca="false">'226'!F102</f>
        <v>0</v>
      </c>
      <c r="O103" s="41" t="n">
        <f aca="false">'241'!F100</f>
        <v>0</v>
      </c>
      <c r="P103" s="41" t="n">
        <f aca="false">'262'!F100</f>
        <v>0</v>
      </c>
      <c r="Q103" s="41" t="n">
        <f aca="false">'263'!F95</f>
        <v>0</v>
      </c>
      <c r="R103" s="41" t="n">
        <f aca="false">'290'!F100</f>
        <v>0</v>
      </c>
      <c r="S103" s="41" t="n">
        <f aca="false">'310'!F100</f>
        <v>0</v>
      </c>
      <c r="T103" s="41" t="n">
        <f aca="false">'340'!F100</f>
        <v>0</v>
      </c>
      <c r="U103" s="142"/>
      <c r="V103" s="142"/>
    </row>
    <row r="104" s="37" customFormat="true" ht="21.75" hidden="true" customHeight="true" outlineLevel="0" collapsed="false">
      <c r="A104" s="78" t="s">
        <v>23</v>
      </c>
      <c r="B104" s="78" t="s">
        <v>82</v>
      </c>
      <c r="C104" s="88" t="s">
        <v>86</v>
      </c>
      <c r="D104" s="78" t="s">
        <v>16</v>
      </c>
      <c r="E104" s="89" t="s">
        <v>87</v>
      </c>
      <c r="F104" s="41" t="n">
        <f aca="false">SUM(G104:T104)</f>
        <v>0</v>
      </c>
      <c r="G104" s="41" t="n">
        <f aca="false">'211'!F101</f>
        <v>0</v>
      </c>
      <c r="H104" s="41" t="n">
        <f aca="false">'212'!F101</f>
        <v>0</v>
      </c>
      <c r="I104" s="41" t="n">
        <f aca="false">'213'!F101</f>
        <v>0</v>
      </c>
      <c r="J104" s="41" t="n">
        <f aca="false">'221'!F101</f>
        <v>0</v>
      </c>
      <c r="K104" s="41" t="n">
        <f aca="false">'222'!F101</f>
        <v>0</v>
      </c>
      <c r="L104" s="41" t="n">
        <f aca="false">'224'!F101</f>
        <v>0</v>
      </c>
      <c r="M104" s="41" t="n">
        <f aca="false">'225'!F101</f>
        <v>0</v>
      </c>
      <c r="N104" s="41" t="n">
        <f aca="false">'226'!F103</f>
        <v>0</v>
      </c>
      <c r="O104" s="41" t="n">
        <f aca="false">'241'!F101</f>
        <v>0</v>
      </c>
      <c r="P104" s="41" t="n">
        <f aca="false">'262'!F101</f>
        <v>0</v>
      </c>
      <c r="Q104" s="41" t="n">
        <f aca="false">'263'!F96</f>
        <v>0</v>
      </c>
      <c r="R104" s="41" t="n">
        <f aca="false">'290'!F101</f>
        <v>0</v>
      </c>
      <c r="S104" s="41" t="n">
        <f aca="false">'310'!F101</f>
        <v>0</v>
      </c>
      <c r="T104" s="41" t="n">
        <f aca="false">'340'!F101</f>
        <v>0</v>
      </c>
      <c r="U104" s="142"/>
      <c r="V104" s="142"/>
    </row>
    <row r="105" s="37" customFormat="true" ht="21.75" hidden="true" customHeight="true" outlineLevel="0" collapsed="false">
      <c r="A105" s="53" t="s">
        <v>23</v>
      </c>
      <c r="B105" s="53" t="s">
        <v>82</v>
      </c>
      <c r="C105" s="83" t="s">
        <v>86</v>
      </c>
      <c r="D105" s="53" t="s">
        <v>88</v>
      </c>
      <c r="E105" s="23" t="s">
        <v>20</v>
      </c>
      <c r="F105" s="41" t="n">
        <f aca="false">SUM(G105:T105)</f>
        <v>0</v>
      </c>
      <c r="G105" s="41" t="n">
        <f aca="false">'211'!F102</f>
        <v>0</v>
      </c>
      <c r="H105" s="41" t="n">
        <f aca="false">'212'!F102</f>
        <v>0</v>
      </c>
      <c r="I105" s="41" t="n">
        <f aca="false">'213'!F102</f>
        <v>0</v>
      </c>
      <c r="J105" s="41" t="n">
        <f aca="false">'221'!F102</f>
        <v>0</v>
      </c>
      <c r="K105" s="41" t="n">
        <f aca="false">'222'!F102</f>
        <v>0</v>
      </c>
      <c r="L105" s="41" t="n">
        <f aca="false">'224'!F102</f>
        <v>0</v>
      </c>
      <c r="M105" s="41" t="n">
        <f aca="false">'225'!F102</f>
        <v>0</v>
      </c>
      <c r="N105" s="41" t="n">
        <f aca="false">'226'!F104</f>
        <v>0</v>
      </c>
      <c r="O105" s="41" t="n">
        <f aca="false">'241'!F102</f>
        <v>0</v>
      </c>
      <c r="P105" s="41" t="n">
        <f aca="false">'262'!F102</f>
        <v>0</v>
      </c>
      <c r="Q105" s="41" t="n">
        <f aca="false">'263'!F97</f>
        <v>0</v>
      </c>
      <c r="R105" s="41" t="n">
        <f aca="false">'290'!F102</f>
        <v>0</v>
      </c>
      <c r="S105" s="41" t="n">
        <f aca="false">'310'!F102</f>
        <v>0</v>
      </c>
      <c r="T105" s="41" t="n">
        <f aca="false">'340'!F102</f>
        <v>0</v>
      </c>
      <c r="U105" s="142"/>
      <c r="V105" s="142"/>
    </row>
    <row r="106" s="37" customFormat="true" ht="21.75" hidden="true" customHeight="true" outlineLevel="0" collapsed="false">
      <c r="A106" s="38" t="s">
        <v>23</v>
      </c>
      <c r="B106" s="38" t="s">
        <v>82</v>
      </c>
      <c r="C106" s="39" t="s">
        <v>89</v>
      </c>
      <c r="D106" s="38" t="s">
        <v>16</v>
      </c>
      <c r="E106" s="67" t="s">
        <v>90</v>
      </c>
      <c r="F106" s="41" t="n">
        <f aca="false">SUM(G106:T106)</f>
        <v>0</v>
      </c>
      <c r="G106" s="41" t="n">
        <f aca="false">'211'!F103</f>
        <v>0</v>
      </c>
      <c r="H106" s="41" t="n">
        <f aca="false">'212'!F103</f>
        <v>0</v>
      </c>
      <c r="I106" s="41" t="n">
        <f aca="false">'213'!F103</f>
        <v>0</v>
      </c>
      <c r="J106" s="41" t="n">
        <f aca="false">'221'!F103</f>
        <v>0</v>
      </c>
      <c r="K106" s="41" t="n">
        <f aca="false">'222'!F103</f>
        <v>0</v>
      </c>
      <c r="L106" s="41" t="n">
        <f aca="false">'224'!F103</f>
        <v>0</v>
      </c>
      <c r="M106" s="41" t="n">
        <f aca="false">'225'!F103</f>
        <v>0</v>
      </c>
      <c r="N106" s="41" t="n">
        <f aca="false">'226'!F105</f>
        <v>0</v>
      </c>
      <c r="O106" s="41" t="n">
        <f aca="false">'241'!F103</f>
        <v>0</v>
      </c>
      <c r="P106" s="41" t="n">
        <f aca="false">'262'!F103</f>
        <v>0</v>
      </c>
      <c r="Q106" s="41" t="n">
        <f aca="false">'263'!F98</f>
        <v>0</v>
      </c>
      <c r="R106" s="41" t="n">
        <f aca="false">'290'!F103</f>
        <v>0</v>
      </c>
      <c r="S106" s="41" t="n">
        <f aca="false">'310'!F103</f>
        <v>0</v>
      </c>
      <c r="T106" s="41" t="n">
        <f aca="false">'340'!F103</f>
        <v>0</v>
      </c>
      <c r="U106" s="142"/>
      <c r="V106" s="142"/>
    </row>
    <row r="107" s="37" customFormat="true" ht="21.75" hidden="true" customHeight="true" outlineLevel="0" collapsed="false">
      <c r="A107" s="38" t="s">
        <v>23</v>
      </c>
      <c r="B107" s="38" t="s">
        <v>82</v>
      </c>
      <c r="C107" s="39" t="s">
        <v>91</v>
      </c>
      <c r="D107" s="38" t="s">
        <v>16</v>
      </c>
      <c r="E107" s="79" t="s">
        <v>92</v>
      </c>
      <c r="F107" s="41" t="n">
        <f aca="false">SUM(G107:T107)</f>
        <v>0</v>
      </c>
      <c r="G107" s="41" t="n">
        <f aca="false">'211'!F104</f>
        <v>0</v>
      </c>
      <c r="H107" s="41" t="n">
        <f aca="false">'212'!F104</f>
        <v>0</v>
      </c>
      <c r="I107" s="41" t="n">
        <f aca="false">'213'!F104</f>
        <v>0</v>
      </c>
      <c r="J107" s="41" t="n">
        <f aca="false">'221'!F104</f>
        <v>0</v>
      </c>
      <c r="K107" s="41" t="n">
        <f aca="false">'222'!F104</f>
        <v>0</v>
      </c>
      <c r="L107" s="41" t="n">
        <f aca="false">'224'!F104</f>
        <v>0</v>
      </c>
      <c r="M107" s="41" t="n">
        <f aca="false">'225'!F104</f>
        <v>0</v>
      </c>
      <c r="N107" s="41" t="n">
        <f aca="false">'226'!F106</f>
        <v>0</v>
      </c>
      <c r="O107" s="41" t="n">
        <f aca="false">'241'!F104</f>
        <v>0</v>
      </c>
      <c r="P107" s="41" t="n">
        <f aca="false">'262'!F104</f>
        <v>0</v>
      </c>
      <c r="Q107" s="41" t="n">
        <f aca="false">'263'!F99</f>
        <v>0</v>
      </c>
      <c r="R107" s="41" t="n">
        <f aca="false">'290'!F104</f>
        <v>0</v>
      </c>
      <c r="S107" s="41" t="n">
        <f aca="false">'310'!F104</f>
        <v>0</v>
      </c>
      <c r="T107" s="41" t="n">
        <f aca="false">'340'!F104</f>
        <v>0</v>
      </c>
      <c r="U107" s="142"/>
      <c r="V107" s="142"/>
    </row>
    <row r="108" s="37" customFormat="true" ht="21.75" hidden="true" customHeight="true" outlineLevel="0" collapsed="false">
      <c r="A108" s="53" t="s">
        <v>23</v>
      </c>
      <c r="B108" s="53" t="s">
        <v>82</v>
      </c>
      <c r="C108" s="83" t="s">
        <v>93</v>
      </c>
      <c r="D108" s="53" t="s">
        <v>16</v>
      </c>
      <c r="E108" s="23" t="s">
        <v>94</v>
      </c>
      <c r="F108" s="41" t="n">
        <f aca="false">SUM(G108:T108)</f>
        <v>0</v>
      </c>
      <c r="G108" s="41" t="n">
        <f aca="false">'211'!F105</f>
        <v>0</v>
      </c>
      <c r="H108" s="41" t="n">
        <f aca="false">'212'!F105</f>
        <v>0</v>
      </c>
      <c r="I108" s="41" t="n">
        <f aca="false">'213'!F105</f>
        <v>0</v>
      </c>
      <c r="J108" s="41" t="n">
        <f aca="false">'221'!F105</f>
        <v>0</v>
      </c>
      <c r="K108" s="41" t="n">
        <f aca="false">'222'!F105</f>
        <v>0</v>
      </c>
      <c r="L108" s="41" t="n">
        <f aca="false">'224'!F105</f>
        <v>0</v>
      </c>
      <c r="M108" s="41" t="n">
        <f aca="false">'225'!F105</f>
        <v>0</v>
      </c>
      <c r="N108" s="41" t="n">
        <f aca="false">'226'!F107</f>
        <v>0</v>
      </c>
      <c r="O108" s="41" t="n">
        <f aca="false">'241'!F105</f>
        <v>0</v>
      </c>
      <c r="P108" s="41" t="n">
        <f aca="false">'262'!F105</f>
        <v>0</v>
      </c>
      <c r="Q108" s="41" t="n">
        <f aca="false">'263'!F100</f>
        <v>0</v>
      </c>
      <c r="R108" s="41" t="n">
        <f aca="false">'290'!F105</f>
        <v>0</v>
      </c>
      <c r="S108" s="41" t="n">
        <f aca="false">'310'!F105</f>
        <v>0</v>
      </c>
      <c r="T108" s="41" t="n">
        <f aca="false">'340'!F105</f>
        <v>0</v>
      </c>
      <c r="U108" s="142"/>
      <c r="V108" s="142"/>
    </row>
    <row r="109" s="37" customFormat="true" ht="21.75" hidden="true" customHeight="true" outlineLevel="0" collapsed="false">
      <c r="A109" s="53" t="s">
        <v>23</v>
      </c>
      <c r="B109" s="53" t="s">
        <v>82</v>
      </c>
      <c r="C109" s="83" t="s">
        <v>93</v>
      </c>
      <c r="D109" s="53" t="s">
        <v>88</v>
      </c>
      <c r="E109" s="23" t="s">
        <v>20</v>
      </c>
      <c r="F109" s="41" t="n">
        <f aca="false">SUM(G109:T109)</f>
        <v>0</v>
      </c>
      <c r="G109" s="41" t="n">
        <f aca="false">'211'!F106</f>
        <v>0</v>
      </c>
      <c r="H109" s="41" t="n">
        <f aca="false">'212'!F106</f>
        <v>0</v>
      </c>
      <c r="I109" s="41" t="n">
        <f aca="false">'213'!F106</f>
        <v>0</v>
      </c>
      <c r="J109" s="41" t="n">
        <f aca="false">'221'!F106</f>
        <v>0</v>
      </c>
      <c r="K109" s="41" t="n">
        <f aca="false">'222'!F106</f>
        <v>0</v>
      </c>
      <c r="L109" s="41" t="n">
        <f aca="false">'224'!F106</f>
        <v>0</v>
      </c>
      <c r="M109" s="41" t="n">
        <f aca="false">'225'!F106</f>
        <v>0</v>
      </c>
      <c r="N109" s="41" t="n">
        <f aca="false">'226'!F108</f>
        <v>0</v>
      </c>
      <c r="O109" s="41" t="n">
        <f aca="false">'241'!F106</f>
        <v>0</v>
      </c>
      <c r="P109" s="41" t="n">
        <f aca="false">'262'!F106</f>
        <v>0</v>
      </c>
      <c r="Q109" s="41" t="n">
        <f aca="false">'263'!F101</f>
        <v>0</v>
      </c>
      <c r="R109" s="41" t="n">
        <f aca="false">'290'!F106</f>
        <v>0</v>
      </c>
      <c r="S109" s="41" t="n">
        <f aca="false">'310'!F106</f>
        <v>0</v>
      </c>
      <c r="T109" s="41" t="n">
        <f aca="false">'340'!F106</f>
        <v>0</v>
      </c>
      <c r="U109" s="142"/>
      <c r="V109" s="142"/>
    </row>
    <row r="110" s="37" customFormat="true" ht="21.75" hidden="true" customHeight="true" outlineLevel="0" collapsed="false">
      <c r="A110" s="47" t="s">
        <v>23</v>
      </c>
      <c r="B110" s="47" t="s">
        <v>82</v>
      </c>
      <c r="C110" s="48" t="s">
        <v>95</v>
      </c>
      <c r="D110" s="47" t="s">
        <v>96</v>
      </c>
      <c r="E110" s="85" t="s">
        <v>97</v>
      </c>
      <c r="F110" s="41" t="n">
        <f aca="false">SUM(G110:T110)</f>
        <v>0</v>
      </c>
      <c r="G110" s="41" t="n">
        <f aca="false">'211'!F107</f>
        <v>0</v>
      </c>
      <c r="H110" s="41" t="n">
        <f aca="false">'212'!F107</f>
        <v>0</v>
      </c>
      <c r="I110" s="41" t="n">
        <f aca="false">'213'!F107</f>
        <v>0</v>
      </c>
      <c r="J110" s="41" t="n">
        <f aca="false">'221'!F107</f>
        <v>0</v>
      </c>
      <c r="K110" s="41" t="n">
        <f aca="false">'222'!F107</f>
        <v>0</v>
      </c>
      <c r="L110" s="41" t="n">
        <f aca="false">'224'!F107</f>
        <v>0</v>
      </c>
      <c r="M110" s="41" t="n">
        <f aca="false">'225'!F107</f>
        <v>0</v>
      </c>
      <c r="N110" s="41" t="n">
        <f aca="false">'226'!F109</f>
        <v>0</v>
      </c>
      <c r="O110" s="41" t="n">
        <f aca="false">'241'!F107</f>
        <v>0</v>
      </c>
      <c r="P110" s="41" t="n">
        <f aca="false">'262'!F107</f>
        <v>0</v>
      </c>
      <c r="Q110" s="41" t="n">
        <f aca="false">'263'!F102</f>
        <v>0</v>
      </c>
      <c r="R110" s="41" t="n">
        <f aca="false">'290'!F107</f>
        <v>0</v>
      </c>
      <c r="S110" s="41" t="n">
        <f aca="false">'310'!F107</f>
        <v>0</v>
      </c>
      <c r="T110" s="41" t="n">
        <f aca="false">'340'!F107</f>
        <v>0</v>
      </c>
      <c r="U110" s="142"/>
      <c r="V110" s="142"/>
    </row>
    <row r="111" s="37" customFormat="true" ht="21.75" hidden="true" customHeight="true" outlineLevel="0" collapsed="false">
      <c r="A111" s="47"/>
      <c r="B111" s="47"/>
      <c r="C111" s="83"/>
      <c r="D111" s="47"/>
      <c r="E111" s="85" t="s">
        <v>21</v>
      </c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142"/>
      <c r="V111" s="142"/>
    </row>
    <row r="112" s="37" customFormat="true" ht="21.75" hidden="true" customHeight="true" outlineLevel="0" collapsed="false">
      <c r="A112" s="80" t="s">
        <v>23</v>
      </c>
      <c r="B112" s="54" t="s">
        <v>82</v>
      </c>
      <c r="C112" s="90" t="s">
        <v>98</v>
      </c>
      <c r="D112" s="54" t="s">
        <v>96</v>
      </c>
      <c r="E112" s="25" t="s">
        <v>99</v>
      </c>
      <c r="F112" s="41" t="n">
        <f aca="false">SUM(G112:T112)</f>
        <v>0</v>
      </c>
      <c r="G112" s="41" t="n">
        <f aca="false">'211'!F109</f>
        <v>0</v>
      </c>
      <c r="H112" s="41" t="n">
        <f aca="false">'212'!F109</f>
        <v>0</v>
      </c>
      <c r="I112" s="41" t="n">
        <f aca="false">'213'!F109</f>
        <v>0</v>
      </c>
      <c r="J112" s="41" t="n">
        <f aca="false">'221'!F109</f>
        <v>0</v>
      </c>
      <c r="K112" s="41" t="n">
        <f aca="false">'222'!F109</f>
        <v>0</v>
      </c>
      <c r="L112" s="41" t="n">
        <f aca="false">'224'!F109</f>
        <v>0</v>
      </c>
      <c r="M112" s="41" t="n">
        <f aca="false">'225'!F109</f>
        <v>0</v>
      </c>
      <c r="N112" s="41" t="n">
        <f aca="false">'226'!F111</f>
        <v>0</v>
      </c>
      <c r="O112" s="41" t="n">
        <f aca="false">'241'!F109</f>
        <v>0</v>
      </c>
      <c r="P112" s="41" t="n">
        <f aca="false">'262'!F109</f>
        <v>0</v>
      </c>
      <c r="Q112" s="41" t="n">
        <f aca="false">'263'!F104</f>
        <v>0</v>
      </c>
      <c r="R112" s="41" t="n">
        <f aca="false">'290'!F109</f>
        <v>0</v>
      </c>
      <c r="S112" s="41" t="n">
        <f aca="false">'310'!F109</f>
        <v>0</v>
      </c>
      <c r="T112" s="41" t="n">
        <f aca="false">'340'!F109</f>
        <v>0</v>
      </c>
      <c r="U112" s="142"/>
      <c r="V112" s="142"/>
    </row>
    <row r="113" s="37" customFormat="true" ht="21.75" hidden="true" customHeight="true" outlineLevel="0" collapsed="false">
      <c r="A113" s="80" t="s">
        <v>23</v>
      </c>
      <c r="B113" s="54" t="s">
        <v>82</v>
      </c>
      <c r="C113" s="55" t="s">
        <v>100</v>
      </c>
      <c r="D113" s="54" t="s">
        <v>96</v>
      </c>
      <c r="E113" s="25" t="s">
        <v>101</v>
      </c>
      <c r="F113" s="41" t="n">
        <f aca="false">SUM(G113:T113)</f>
        <v>0</v>
      </c>
      <c r="G113" s="41" t="n">
        <f aca="false">'211'!F110</f>
        <v>0</v>
      </c>
      <c r="H113" s="41" t="n">
        <f aca="false">'212'!F110</f>
        <v>0</v>
      </c>
      <c r="I113" s="41" t="n">
        <f aca="false">'213'!F110</f>
        <v>0</v>
      </c>
      <c r="J113" s="41" t="n">
        <f aca="false">'221'!F110</f>
        <v>0</v>
      </c>
      <c r="K113" s="41" t="n">
        <f aca="false">'222'!F110</f>
        <v>0</v>
      </c>
      <c r="L113" s="41" t="n">
        <f aca="false">'224'!F110</f>
        <v>0</v>
      </c>
      <c r="M113" s="41" t="n">
        <f aca="false">'225'!F110</f>
        <v>0</v>
      </c>
      <c r="N113" s="41" t="n">
        <f aca="false">'226'!F112</f>
        <v>0</v>
      </c>
      <c r="O113" s="41" t="n">
        <f aca="false">'241'!F110</f>
        <v>0</v>
      </c>
      <c r="P113" s="41" t="n">
        <f aca="false">'262'!F110</f>
        <v>0</v>
      </c>
      <c r="Q113" s="41" t="n">
        <f aca="false">'263'!F105</f>
        <v>0</v>
      </c>
      <c r="R113" s="41" t="n">
        <f aca="false">'290'!F110</f>
        <v>0</v>
      </c>
      <c r="S113" s="41" t="n">
        <f aca="false">'310'!F110</f>
        <v>0</v>
      </c>
      <c r="T113" s="41" t="n">
        <f aca="false">'340'!F110</f>
        <v>0</v>
      </c>
      <c r="U113" s="142"/>
      <c r="V113" s="142"/>
    </row>
    <row r="114" s="37" customFormat="true" ht="21.75" hidden="true" customHeight="true" outlineLevel="0" collapsed="false">
      <c r="A114" s="80" t="s">
        <v>23</v>
      </c>
      <c r="B114" s="54" t="s">
        <v>82</v>
      </c>
      <c r="C114" s="55" t="s">
        <v>102</v>
      </c>
      <c r="D114" s="54" t="s">
        <v>96</v>
      </c>
      <c r="E114" s="25" t="s">
        <v>103</v>
      </c>
      <c r="F114" s="41" t="n">
        <f aca="false">SUM(G114:T114)</f>
        <v>0</v>
      </c>
      <c r="G114" s="41" t="n">
        <f aca="false">'211'!F111</f>
        <v>0</v>
      </c>
      <c r="H114" s="41" t="n">
        <f aca="false">'212'!F111</f>
        <v>0</v>
      </c>
      <c r="I114" s="41" t="n">
        <f aca="false">'213'!F111</f>
        <v>0</v>
      </c>
      <c r="J114" s="41" t="n">
        <f aca="false">'221'!F111</f>
        <v>0</v>
      </c>
      <c r="K114" s="41" t="n">
        <f aca="false">'222'!F111</f>
        <v>0</v>
      </c>
      <c r="L114" s="41" t="n">
        <f aca="false">'224'!F111</f>
        <v>0</v>
      </c>
      <c r="M114" s="41" t="n">
        <f aca="false">'225'!F111</f>
        <v>0</v>
      </c>
      <c r="N114" s="41" t="n">
        <f aca="false">'226'!F113</f>
        <v>0</v>
      </c>
      <c r="O114" s="41" t="n">
        <f aca="false">'241'!F111</f>
        <v>0</v>
      </c>
      <c r="P114" s="41" t="n">
        <f aca="false">'262'!F111</f>
        <v>0</v>
      </c>
      <c r="Q114" s="41" t="n">
        <f aca="false">'263'!F106</f>
        <v>0</v>
      </c>
      <c r="R114" s="41" t="n">
        <f aca="false">'290'!F111</f>
        <v>0</v>
      </c>
      <c r="S114" s="41" t="n">
        <f aca="false">'310'!F111</f>
        <v>0</v>
      </c>
      <c r="T114" s="41" t="n">
        <f aca="false">'340'!F111</f>
        <v>0</v>
      </c>
      <c r="U114" s="142"/>
      <c r="V114" s="142"/>
    </row>
    <row r="115" s="37" customFormat="true" ht="21.75" hidden="true" customHeight="true" outlineLevel="0" collapsed="false">
      <c r="A115" s="80" t="s">
        <v>23</v>
      </c>
      <c r="B115" s="54" t="s">
        <v>82</v>
      </c>
      <c r="C115" s="55" t="s">
        <v>104</v>
      </c>
      <c r="D115" s="54" t="s">
        <v>96</v>
      </c>
      <c r="E115" s="25" t="s">
        <v>105</v>
      </c>
      <c r="F115" s="41" t="n">
        <f aca="false">SUM(G115:T115)</f>
        <v>0</v>
      </c>
      <c r="G115" s="41" t="n">
        <f aca="false">'211'!F112</f>
        <v>0</v>
      </c>
      <c r="H115" s="41" t="n">
        <f aca="false">'212'!F112</f>
        <v>0</v>
      </c>
      <c r="I115" s="41" t="n">
        <f aca="false">'213'!F112</f>
        <v>0</v>
      </c>
      <c r="J115" s="41" t="n">
        <f aca="false">'221'!F112</f>
        <v>0</v>
      </c>
      <c r="K115" s="41" t="n">
        <f aca="false">'222'!F112</f>
        <v>0</v>
      </c>
      <c r="L115" s="41" t="n">
        <f aca="false">'224'!F112</f>
        <v>0</v>
      </c>
      <c r="M115" s="41" t="n">
        <f aca="false">'225'!F112</f>
        <v>0</v>
      </c>
      <c r="N115" s="41" t="n">
        <f aca="false">'226'!F114</f>
        <v>0</v>
      </c>
      <c r="O115" s="41" t="n">
        <f aca="false">'241'!F112</f>
        <v>0</v>
      </c>
      <c r="P115" s="41" t="n">
        <f aca="false">'262'!F112</f>
        <v>0</v>
      </c>
      <c r="Q115" s="41" t="n">
        <f aca="false">'263'!F107</f>
        <v>0</v>
      </c>
      <c r="R115" s="41" t="n">
        <f aca="false">'290'!F112</f>
        <v>0</v>
      </c>
      <c r="S115" s="41" t="n">
        <f aca="false">'310'!F112</f>
        <v>0</v>
      </c>
      <c r="T115" s="41" t="n">
        <f aca="false">'340'!F112</f>
        <v>0</v>
      </c>
      <c r="U115" s="142"/>
      <c r="V115" s="142"/>
    </row>
    <row r="116" s="31" customFormat="true" ht="21.75" hidden="true" customHeight="true" outlineLevel="0" collapsed="false">
      <c r="A116" s="80" t="s">
        <v>23</v>
      </c>
      <c r="B116" s="54" t="s">
        <v>82</v>
      </c>
      <c r="C116" s="55" t="s">
        <v>106</v>
      </c>
      <c r="D116" s="54" t="s">
        <v>96</v>
      </c>
      <c r="E116" s="25" t="s">
        <v>107</v>
      </c>
      <c r="F116" s="41" t="n">
        <f aca="false">SUM(G116:T116)</f>
        <v>0</v>
      </c>
      <c r="G116" s="41" t="n">
        <f aca="false">'211'!F113</f>
        <v>0</v>
      </c>
      <c r="H116" s="41" t="n">
        <f aca="false">'212'!F113</f>
        <v>0</v>
      </c>
      <c r="I116" s="41" t="n">
        <f aca="false">'213'!F113</f>
        <v>0</v>
      </c>
      <c r="J116" s="41" t="n">
        <f aca="false">'221'!F113</f>
        <v>0</v>
      </c>
      <c r="K116" s="41" t="n">
        <f aca="false">'222'!F113</f>
        <v>0</v>
      </c>
      <c r="L116" s="41" t="n">
        <f aca="false">'224'!F113</f>
        <v>0</v>
      </c>
      <c r="M116" s="41" t="n">
        <f aca="false">'225'!F113</f>
        <v>0</v>
      </c>
      <c r="N116" s="41" t="n">
        <f aca="false">'226'!F115</f>
        <v>0</v>
      </c>
      <c r="O116" s="41" t="n">
        <f aca="false">'241'!F113</f>
        <v>0</v>
      </c>
      <c r="P116" s="41" t="n">
        <f aca="false">'262'!F113</f>
        <v>0</v>
      </c>
      <c r="Q116" s="41" t="n">
        <f aca="false">'263'!F108</f>
        <v>0</v>
      </c>
      <c r="R116" s="41" t="n">
        <f aca="false">'290'!F113</f>
        <v>0</v>
      </c>
      <c r="S116" s="41" t="n">
        <f aca="false">'310'!F113</f>
        <v>0</v>
      </c>
      <c r="T116" s="41" t="n">
        <f aca="false">'340'!F113</f>
        <v>0</v>
      </c>
      <c r="U116" s="142"/>
      <c r="V116" s="142"/>
    </row>
    <row r="117" s="37" customFormat="true" ht="21.75" hidden="true" customHeight="true" outlineLevel="0" collapsed="false">
      <c r="A117" s="80" t="s">
        <v>23</v>
      </c>
      <c r="B117" s="54" t="s">
        <v>82</v>
      </c>
      <c r="C117" s="55" t="s">
        <v>108</v>
      </c>
      <c r="D117" s="54" t="s">
        <v>96</v>
      </c>
      <c r="E117" s="25" t="s">
        <v>109</v>
      </c>
      <c r="F117" s="41" t="n">
        <f aca="false">SUM(G117:T117)</f>
        <v>0</v>
      </c>
      <c r="G117" s="41" t="n">
        <f aca="false">'211'!F114</f>
        <v>0</v>
      </c>
      <c r="H117" s="41" t="n">
        <f aca="false">'212'!F114</f>
        <v>0</v>
      </c>
      <c r="I117" s="41" t="n">
        <f aca="false">'213'!F114</f>
        <v>0</v>
      </c>
      <c r="J117" s="41" t="n">
        <f aca="false">'221'!F114</f>
        <v>0</v>
      </c>
      <c r="K117" s="41" t="n">
        <f aca="false">'222'!F114</f>
        <v>0</v>
      </c>
      <c r="L117" s="41" t="n">
        <f aca="false">'224'!F114</f>
        <v>0</v>
      </c>
      <c r="M117" s="41" t="n">
        <f aca="false">'225'!F114</f>
        <v>0</v>
      </c>
      <c r="N117" s="41" t="n">
        <f aca="false">'226'!F116</f>
        <v>0</v>
      </c>
      <c r="O117" s="41" t="n">
        <f aca="false">'241'!F114</f>
        <v>0</v>
      </c>
      <c r="P117" s="41" t="n">
        <f aca="false">'262'!F114</f>
        <v>0</v>
      </c>
      <c r="Q117" s="41" t="n">
        <f aca="false">'263'!F109</f>
        <v>0</v>
      </c>
      <c r="R117" s="41" t="n">
        <f aca="false">'290'!F114</f>
        <v>0</v>
      </c>
      <c r="S117" s="41" t="n">
        <f aca="false">'310'!F114</f>
        <v>0</v>
      </c>
      <c r="T117" s="41" t="n">
        <f aca="false">'340'!F114</f>
        <v>0</v>
      </c>
      <c r="U117" s="142"/>
      <c r="V117" s="142"/>
    </row>
    <row r="118" s="37" customFormat="true" ht="21.75" hidden="true" customHeight="true" outlineLevel="0" collapsed="false">
      <c r="A118" s="80" t="s">
        <v>23</v>
      </c>
      <c r="B118" s="54" t="s">
        <v>82</v>
      </c>
      <c r="C118" s="55" t="s">
        <v>110</v>
      </c>
      <c r="D118" s="54" t="s">
        <v>96</v>
      </c>
      <c r="E118" s="25" t="s">
        <v>111</v>
      </c>
      <c r="F118" s="41" t="n">
        <f aca="false">SUM(G118:T118)</f>
        <v>0</v>
      </c>
      <c r="G118" s="41" t="n">
        <f aca="false">'211'!F115</f>
        <v>0</v>
      </c>
      <c r="H118" s="41" t="n">
        <f aca="false">'212'!F115</f>
        <v>0</v>
      </c>
      <c r="I118" s="41" t="n">
        <f aca="false">'213'!F115</f>
        <v>0</v>
      </c>
      <c r="J118" s="41" t="n">
        <f aca="false">'221'!F115</f>
        <v>0</v>
      </c>
      <c r="K118" s="41" t="n">
        <f aca="false">'222'!F115</f>
        <v>0</v>
      </c>
      <c r="L118" s="41" t="n">
        <f aca="false">'224'!F115</f>
        <v>0</v>
      </c>
      <c r="M118" s="41" t="n">
        <f aca="false">'225'!F115</f>
        <v>0</v>
      </c>
      <c r="N118" s="41" t="n">
        <f aca="false">'226'!F117</f>
        <v>0</v>
      </c>
      <c r="O118" s="41" t="n">
        <f aca="false">'241'!F115</f>
        <v>0</v>
      </c>
      <c r="P118" s="41" t="n">
        <f aca="false">'262'!F115</f>
        <v>0</v>
      </c>
      <c r="Q118" s="41" t="n">
        <f aca="false">'263'!F110</f>
        <v>0</v>
      </c>
      <c r="R118" s="41" t="n">
        <f aca="false">'290'!F115</f>
        <v>0</v>
      </c>
      <c r="S118" s="41" t="n">
        <f aca="false">'310'!F115</f>
        <v>0</v>
      </c>
      <c r="T118" s="41" t="n">
        <f aca="false">'340'!F115</f>
        <v>0</v>
      </c>
      <c r="U118" s="142"/>
      <c r="V118" s="142"/>
    </row>
    <row r="119" s="76" customFormat="true" ht="21.75" hidden="true" customHeight="true" outlineLevel="0" collapsed="false">
      <c r="A119" s="78" t="s">
        <v>23</v>
      </c>
      <c r="B119" s="78" t="s">
        <v>82</v>
      </c>
      <c r="C119" s="88" t="s">
        <v>72</v>
      </c>
      <c r="D119" s="78" t="s">
        <v>16</v>
      </c>
      <c r="E119" s="89" t="s">
        <v>73</v>
      </c>
      <c r="F119" s="41" t="n">
        <f aca="false">SUM(G119:T119)</f>
        <v>390000</v>
      </c>
      <c r="G119" s="41" t="n">
        <f aca="false">'211'!F116</f>
        <v>0</v>
      </c>
      <c r="H119" s="41" t="n">
        <f aca="false">'212'!F116</f>
        <v>2700</v>
      </c>
      <c r="I119" s="41" t="n">
        <f aca="false">'213'!F116</f>
        <v>0</v>
      </c>
      <c r="J119" s="41" t="n">
        <f aca="false">'221'!F116</f>
        <v>0</v>
      </c>
      <c r="K119" s="41" t="n">
        <f aca="false">'222'!F116</f>
        <v>194400</v>
      </c>
      <c r="L119" s="41" t="n">
        <f aca="false">'224'!F116</f>
        <v>0</v>
      </c>
      <c r="M119" s="41" t="n">
        <f aca="false">'225'!F116</f>
        <v>30000</v>
      </c>
      <c r="N119" s="41" t="n">
        <f aca="false">'226'!F118</f>
        <v>138000</v>
      </c>
      <c r="O119" s="41" t="n">
        <f aca="false">'241'!F116</f>
        <v>0</v>
      </c>
      <c r="P119" s="41" t="n">
        <f aca="false">'262'!F116</f>
        <v>0</v>
      </c>
      <c r="Q119" s="41" t="n">
        <f aca="false">'263'!F111</f>
        <v>0</v>
      </c>
      <c r="R119" s="41" t="n">
        <f aca="false">'290'!F116</f>
        <v>0</v>
      </c>
      <c r="S119" s="41" t="n">
        <f aca="false">'310'!F116</f>
        <v>0</v>
      </c>
      <c r="T119" s="41" t="n">
        <f aca="false">'340'!F116</f>
        <v>24900</v>
      </c>
      <c r="U119" s="142"/>
      <c r="V119" s="142"/>
    </row>
    <row r="120" s="76" customFormat="true" ht="21.75" hidden="true" customHeight="true" outlineLevel="0" collapsed="false">
      <c r="A120" s="49" t="s">
        <v>23</v>
      </c>
      <c r="B120" s="49" t="s">
        <v>82</v>
      </c>
      <c r="C120" s="6" t="s">
        <v>74</v>
      </c>
      <c r="D120" s="49" t="s">
        <v>16</v>
      </c>
      <c r="E120" s="50" t="s">
        <v>30</v>
      </c>
      <c r="F120" s="140" t="n">
        <f aca="false">SUM(G120:T120)</f>
        <v>390000</v>
      </c>
      <c r="G120" s="140" t="n">
        <f aca="false">'211'!F117</f>
        <v>0</v>
      </c>
      <c r="H120" s="140" t="n">
        <f aca="false">'212'!F117</f>
        <v>2700</v>
      </c>
      <c r="I120" s="140" t="n">
        <f aca="false">'213'!F117</f>
        <v>0</v>
      </c>
      <c r="J120" s="140" t="n">
        <f aca="false">'221'!F117</f>
        <v>0</v>
      </c>
      <c r="K120" s="140" t="n">
        <f aca="false">'222'!F117</f>
        <v>194400</v>
      </c>
      <c r="L120" s="140" t="n">
        <f aca="false">'224'!F117</f>
        <v>0</v>
      </c>
      <c r="M120" s="140" t="n">
        <f aca="false">'225'!F117</f>
        <v>30000</v>
      </c>
      <c r="N120" s="140" t="n">
        <f aca="false">'226'!F119</f>
        <v>138000</v>
      </c>
      <c r="O120" s="140" t="n">
        <f aca="false">'241'!F117</f>
        <v>0</v>
      </c>
      <c r="P120" s="140" t="n">
        <f aca="false">'262'!F117</f>
        <v>0</v>
      </c>
      <c r="Q120" s="140" t="n">
        <f aca="false">'263'!F112</f>
        <v>0</v>
      </c>
      <c r="R120" s="140" t="n">
        <f aca="false">'290'!F117</f>
        <v>0</v>
      </c>
      <c r="S120" s="140" t="n">
        <f aca="false">'310'!F117</f>
        <v>0</v>
      </c>
      <c r="T120" s="140" t="n">
        <f aca="false">'340'!F117</f>
        <v>24900</v>
      </c>
      <c r="U120" s="142"/>
      <c r="V120" s="142"/>
    </row>
    <row r="121" s="37" customFormat="true" ht="21.75" hidden="true" customHeight="true" outlineLevel="0" collapsed="false">
      <c r="A121" s="49" t="s">
        <v>23</v>
      </c>
      <c r="B121" s="49" t="s">
        <v>82</v>
      </c>
      <c r="C121" s="48" t="s">
        <v>74</v>
      </c>
      <c r="D121" s="49" t="s">
        <v>31</v>
      </c>
      <c r="E121" s="50" t="s">
        <v>32</v>
      </c>
      <c r="F121" s="140" t="n">
        <f aca="false">SUM(G121:T121)</f>
        <v>390000</v>
      </c>
      <c r="G121" s="140" t="n">
        <f aca="false">'211'!F118</f>
        <v>0</v>
      </c>
      <c r="H121" s="140" t="n">
        <f aca="false">'212'!F118</f>
        <v>2700</v>
      </c>
      <c r="I121" s="140" t="n">
        <f aca="false">'213'!F118</f>
        <v>0</v>
      </c>
      <c r="J121" s="140" t="n">
        <f aca="false">'221'!F118</f>
        <v>0</v>
      </c>
      <c r="K121" s="140" t="n">
        <f aca="false">'222'!F118</f>
        <v>194400</v>
      </c>
      <c r="L121" s="140" t="n">
        <f aca="false">'224'!F118</f>
        <v>0</v>
      </c>
      <c r="M121" s="140" t="n">
        <f aca="false">'225'!F118</f>
        <v>30000</v>
      </c>
      <c r="N121" s="140" t="n">
        <f aca="false">'226'!F120</f>
        <v>138000</v>
      </c>
      <c r="O121" s="140" t="n">
        <f aca="false">'241'!F118</f>
        <v>0</v>
      </c>
      <c r="P121" s="140" t="n">
        <f aca="false">'262'!F118</f>
        <v>0</v>
      </c>
      <c r="Q121" s="140" t="n">
        <f aca="false">'263'!F113</f>
        <v>0</v>
      </c>
      <c r="R121" s="140" t="n">
        <f aca="false">'290'!F118</f>
        <v>0</v>
      </c>
      <c r="S121" s="140" t="n">
        <f aca="false">'310'!F118</f>
        <v>0</v>
      </c>
      <c r="T121" s="140" t="n">
        <f aca="false">'340'!F118</f>
        <v>24900</v>
      </c>
      <c r="U121" s="142"/>
      <c r="V121" s="142"/>
    </row>
    <row r="122" s="37" customFormat="true" ht="21.75" hidden="true" customHeight="true" outlineLevel="0" collapsed="false">
      <c r="A122" s="88"/>
      <c r="B122" s="88"/>
      <c r="C122" s="88"/>
      <c r="D122" s="88"/>
      <c r="E122" s="91" t="s">
        <v>21</v>
      </c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142"/>
      <c r="V122" s="142"/>
    </row>
    <row r="123" s="37" customFormat="true" ht="27.75" hidden="false" customHeight="true" outlineLevel="0" collapsed="false">
      <c r="A123" s="38" t="s">
        <v>23</v>
      </c>
      <c r="B123" s="38" t="s">
        <v>82</v>
      </c>
      <c r="C123" s="44" t="s">
        <v>112</v>
      </c>
      <c r="D123" s="38" t="s">
        <v>16</v>
      </c>
      <c r="E123" s="67" t="s">
        <v>113</v>
      </c>
      <c r="F123" s="41" t="n">
        <f aca="false">SUM(G123:T123)</f>
        <v>390000</v>
      </c>
      <c r="G123" s="41" t="n">
        <f aca="false">'211'!F120</f>
        <v>0</v>
      </c>
      <c r="H123" s="41" t="n">
        <f aca="false">'212'!F120</f>
        <v>2700</v>
      </c>
      <c r="I123" s="41" t="n">
        <f aca="false">'213'!F120</f>
        <v>0</v>
      </c>
      <c r="J123" s="41" t="n">
        <f aca="false">'221'!F120</f>
        <v>0</v>
      </c>
      <c r="K123" s="41" t="n">
        <f aca="false">'222'!F120</f>
        <v>194400</v>
      </c>
      <c r="L123" s="41" t="n">
        <f aca="false">'224'!F120</f>
        <v>0</v>
      </c>
      <c r="M123" s="41" t="n">
        <f aca="false">'225'!F120</f>
        <v>30000</v>
      </c>
      <c r="N123" s="41" t="n">
        <f aca="false">'226'!F122</f>
        <v>138000</v>
      </c>
      <c r="O123" s="41" t="n">
        <f aca="false">'241'!F120</f>
        <v>0</v>
      </c>
      <c r="P123" s="41" t="n">
        <f aca="false">'262'!F120</f>
        <v>0</v>
      </c>
      <c r="Q123" s="41" t="n">
        <f aca="false">'263'!F115</f>
        <v>0</v>
      </c>
      <c r="R123" s="41" t="n">
        <f aca="false">'290'!F120</f>
        <v>0</v>
      </c>
      <c r="S123" s="41" t="n">
        <f aca="false">'310'!F120</f>
        <v>0</v>
      </c>
      <c r="T123" s="41" t="n">
        <f aca="false">'340'!F120</f>
        <v>24900</v>
      </c>
      <c r="U123" s="142"/>
      <c r="V123" s="142"/>
    </row>
    <row r="124" s="37" customFormat="true" ht="27.75" hidden="false" customHeight="true" outlineLevel="0" collapsed="false">
      <c r="A124" s="47" t="s">
        <v>23</v>
      </c>
      <c r="B124" s="47" t="s">
        <v>82</v>
      </c>
      <c r="C124" s="48" t="s">
        <v>112</v>
      </c>
      <c r="D124" s="47" t="s">
        <v>31</v>
      </c>
      <c r="E124" s="85" t="s">
        <v>32</v>
      </c>
      <c r="F124" s="140" t="n">
        <f aca="false">SUM(G124:T124)</f>
        <v>390000</v>
      </c>
      <c r="G124" s="140" t="n">
        <f aca="false">'211'!F121</f>
        <v>0</v>
      </c>
      <c r="H124" s="140" t="n">
        <f aca="false">'212'!F121</f>
        <v>2700</v>
      </c>
      <c r="I124" s="140" t="n">
        <f aca="false">'213'!F121</f>
        <v>0</v>
      </c>
      <c r="J124" s="140" t="n">
        <f aca="false">'221'!F121</f>
        <v>0</v>
      </c>
      <c r="K124" s="140" t="n">
        <f aca="false">'222'!F121</f>
        <v>194400</v>
      </c>
      <c r="L124" s="140" t="n">
        <f aca="false">'224'!F121</f>
        <v>0</v>
      </c>
      <c r="M124" s="140" t="n">
        <f aca="false">'225'!F121</f>
        <v>30000</v>
      </c>
      <c r="N124" s="140" t="n">
        <f aca="false">'226'!F123</f>
        <v>138000</v>
      </c>
      <c r="O124" s="140" t="n">
        <f aca="false">'241'!F121</f>
        <v>0</v>
      </c>
      <c r="P124" s="140" t="n">
        <f aca="false">'262'!F121</f>
        <v>0</v>
      </c>
      <c r="Q124" s="140" t="n">
        <f aca="false">'263'!F116</f>
        <v>0</v>
      </c>
      <c r="R124" s="140" t="n">
        <f aca="false">'290'!F121</f>
        <v>0</v>
      </c>
      <c r="S124" s="140" t="n">
        <f aca="false">'310'!F121</f>
        <v>0</v>
      </c>
      <c r="T124" s="140" t="n">
        <f aca="false">'340'!F121</f>
        <v>24900</v>
      </c>
      <c r="U124" s="142"/>
      <c r="V124" s="142"/>
    </row>
    <row r="125" s="37" customFormat="true" ht="18" hidden="true" customHeight="true" outlineLevel="0" collapsed="false">
      <c r="A125" s="47"/>
      <c r="B125" s="47"/>
      <c r="C125" s="48"/>
      <c r="D125" s="47"/>
      <c r="E125" s="23" t="s">
        <v>21</v>
      </c>
      <c r="F125" s="41" t="n">
        <f aca="false">SUM(G125:T125)</f>
        <v>0</v>
      </c>
      <c r="G125" s="41" t="n">
        <f aca="false">'211'!F122</f>
        <v>0</v>
      </c>
      <c r="H125" s="41" t="n">
        <f aca="false">'212'!F122</f>
        <v>0</v>
      </c>
      <c r="I125" s="41" t="n">
        <f aca="false">'213'!F122</f>
        <v>0</v>
      </c>
      <c r="J125" s="41" t="n">
        <f aca="false">'221'!F122</f>
        <v>0</v>
      </c>
      <c r="K125" s="41" t="n">
        <f aca="false">'222'!F122</f>
        <v>0</v>
      </c>
      <c r="L125" s="41" t="n">
        <f aca="false">'224'!F122</f>
        <v>0</v>
      </c>
      <c r="M125" s="41" t="n">
        <f aca="false">'225'!F122</f>
        <v>0</v>
      </c>
      <c r="N125" s="41" t="n">
        <f aca="false">'226'!F124</f>
        <v>0</v>
      </c>
      <c r="O125" s="41" t="n">
        <f aca="false">'241'!F122</f>
        <v>0</v>
      </c>
      <c r="P125" s="41" t="n">
        <f aca="false">'262'!F122</f>
        <v>0</v>
      </c>
      <c r="Q125" s="41" t="n">
        <f aca="false">'263'!F117</f>
        <v>0</v>
      </c>
      <c r="R125" s="41" t="n">
        <f aca="false">'290'!F122</f>
        <v>0</v>
      </c>
      <c r="S125" s="41" t="n">
        <f aca="false">'310'!F122</f>
        <v>0</v>
      </c>
      <c r="T125" s="41" t="n">
        <f aca="false">'340'!F122</f>
        <v>0</v>
      </c>
      <c r="U125" s="142"/>
      <c r="V125" s="142"/>
    </row>
    <row r="126" s="37" customFormat="true" ht="15.75" hidden="true" customHeight="true" outlineLevel="0" collapsed="false">
      <c r="A126" s="54" t="s">
        <v>23</v>
      </c>
      <c r="B126" s="54" t="s">
        <v>82</v>
      </c>
      <c r="C126" s="55" t="s">
        <v>112</v>
      </c>
      <c r="D126" s="54" t="s">
        <v>31</v>
      </c>
      <c r="E126" s="25" t="s">
        <v>22</v>
      </c>
      <c r="F126" s="41" t="n">
        <f aca="false">SUM(G126:T126)</f>
        <v>0</v>
      </c>
      <c r="G126" s="41" t="n">
        <f aca="false">'211'!F123</f>
        <v>0</v>
      </c>
      <c r="H126" s="41" t="n">
        <f aca="false">'212'!F123</f>
        <v>0</v>
      </c>
      <c r="I126" s="41" t="n">
        <f aca="false">'213'!F123</f>
        <v>0</v>
      </c>
      <c r="J126" s="41" t="n">
        <f aca="false">'221'!F123</f>
        <v>0</v>
      </c>
      <c r="K126" s="41" t="n">
        <f aca="false">'222'!F123</f>
        <v>0</v>
      </c>
      <c r="L126" s="41" t="n">
        <f aca="false">'224'!F123</f>
        <v>0</v>
      </c>
      <c r="M126" s="41" t="n">
        <f aca="false">'225'!F123</f>
        <v>0</v>
      </c>
      <c r="N126" s="41" t="n">
        <f aca="false">'226'!F125</f>
        <v>0</v>
      </c>
      <c r="O126" s="41" t="n">
        <f aca="false">'241'!F123</f>
        <v>0</v>
      </c>
      <c r="P126" s="41" t="n">
        <f aca="false">'262'!F123</f>
        <v>0</v>
      </c>
      <c r="Q126" s="41" t="n">
        <f aca="false">'263'!F118</f>
        <v>0</v>
      </c>
      <c r="R126" s="41" t="n">
        <f aca="false">'290'!F123</f>
        <v>0</v>
      </c>
      <c r="S126" s="41" t="n">
        <f aca="false">'310'!F123</f>
        <v>0</v>
      </c>
      <c r="T126" s="41" t="n">
        <f aca="false">'340'!F123</f>
        <v>0</v>
      </c>
      <c r="U126" s="142"/>
      <c r="V126" s="142"/>
    </row>
    <row r="127" s="76" customFormat="true" ht="63" hidden="true" customHeight="false" outlineLevel="0" collapsed="false">
      <c r="A127" s="54" t="s">
        <v>23</v>
      </c>
      <c r="B127" s="54" t="s">
        <v>82</v>
      </c>
      <c r="C127" s="55" t="s">
        <v>112</v>
      </c>
      <c r="D127" s="54" t="s">
        <v>31</v>
      </c>
      <c r="E127" s="25" t="s">
        <v>34</v>
      </c>
      <c r="F127" s="41" t="n">
        <f aca="false">SUM(G127:T127)</f>
        <v>0</v>
      </c>
      <c r="G127" s="41" t="n">
        <f aca="false">'211'!F124</f>
        <v>0</v>
      </c>
      <c r="H127" s="41" t="n">
        <f aca="false">'212'!F124</f>
        <v>0</v>
      </c>
      <c r="I127" s="41" t="n">
        <f aca="false">'213'!F124</f>
        <v>0</v>
      </c>
      <c r="J127" s="41" t="n">
        <f aca="false">'221'!F124</f>
        <v>0</v>
      </c>
      <c r="K127" s="41" t="n">
        <f aca="false">'222'!F124</f>
        <v>0</v>
      </c>
      <c r="L127" s="41" t="n">
        <f aca="false">'224'!F124</f>
        <v>0</v>
      </c>
      <c r="M127" s="41" t="n">
        <f aca="false">'225'!F124</f>
        <v>0</v>
      </c>
      <c r="N127" s="41" t="n">
        <f aca="false">'226'!F126</f>
        <v>0</v>
      </c>
      <c r="O127" s="41" t="n">
        <f aca="false">'241'!F124</f>
        <v>0</v>
      </c>
      <c r="P127" s="41" t="n">
        <f aca="false">'262'!F124</f>
        <v>0</v>
      </c>
      <c r="Q127" s="41" t="n">
        <f aca="false">'263'!F119</f>
        <v>0</v>
      </c>
      <c r="R127" s="41" t="n">
        <f aca="false">'290'!F124</f>
        <v>0</v>
      </c>
      <c r="S127" s="41" t="n">
        <f aca="false">'310'!F124</f>
        <v>0</v>
      </c>
      <c r="T127" s="41" t="n">
        <f aca="false">'340'!F124</f>
        <v>0</v>
      </c>
      <c r="U127" s="142"/>
      <c r="V127" s="142"/>
    </row>
    <row r="128" s="76" customFormat="true" ht="15.75" hidden="true" customHeight="false" outlineLevel="0" collapsed="false">
      <c r="A128" s="38" t="s">
        <v>23</v>
      </c>
      <c r="B128" s="38" t="s">
        <v>82</v>
      </c>
      <c r="C128" s="44" t="s">
        <v>114</v>
      </c>
      <c r="D128" s="38" t="s">
        <v>16</v>
      </c>
      <c r="E128" s="67" t="s">
        <v>115</v>
      </c>
      <c r="F128" s="41" t="n">
        <f aca="false">SUM(G128:T128)</f>
        <v>0</v>
      </c>
      <c r="G128" s="41" t="n">
        <f aca="false">'211'!F125</f>
        <v>0</v>
      </c>
      <c r="H128" s="41" t="n">
        <f aca="false">'212'!F125</f>
        <v>0</v>
      </c>
      <c r="I128" s="41" t="n">
        <f aca="false">'213'!F125</f>
        <v>0</v>
      </c>
      <c r="J128" s="41" t="n">
        <f aca="false">'221'!F125</f>
        <v>0</v>
      </c>
      <c r="K128" s="41" t="n">
        <f aca="false">'222'!F125</f>
        <v>0</v>
      </c>
      <c r="L128" s="41" t="n">
        <f aca="false">'224'!F125</f>
        <v>0</v>
      </c>
      <c r="M128" s="41" t="n">
        <f aca="false">'225'!F125</f>
        <v>0</v>
      </c>
      <c r="N128" s="41" t="n">
        <f aca="false">'226'!F127</f>
        <v>0</v>
      </c>
      <c r="O128" s="41" t="n">
        <f aca="false">'241'!F125</f>
        <v>0</v>
      </c>
      <c r="P128" s="41" t="n">
        <f aca="false">'262'!F125</f>
        <v>0</v>
      </c>
      <c r="Q128" s="41" t="n">
        <f aca="false">'263'!F120</f>
        <v>0</v>
      </c>
      <c r="R128" s="41" t="n">
        <f aca="false">'290'!F125</f>
        <v>0</v>
      </c>
      <c r="S128" s="41" t="n">
        <f aca="false">'310'!F125</f>
        <v>0</v>
      </c>
      <c r="T128" s="41" t="n">
        <f aca="false">'340'!F125</f>
        <v>0</v>
      </c>
      <c r="U128" s="142"/>
      <c r="V128" s="142"/>
    </row>
    <row r="129" s="37" customFormat="true" ht="15.75" hidden="true" customHeight="false" outlineLevel="0" collapsed="false">
      <c r="A129" s="47" t="s">
        <v>23</v>
      </c>
      <c r="B129" s="47" t="s">
        <v>82</v>
      </c>
      <c r="C129" s="48" t="s">
        <v>114</v>
      </c>
      <c r="D129" s="47" t="s">
        <v>31</v>
      </c>
      <c r="E129" s="85" t="s">
        <v>32</v>
      </c>
      <c r="F129" s="41" t="n">
        <f aca="false">SUM(G129:T129)</f>
        <v>0</v>
      </c>
      <c r="G129" s="41" t="n">
        <f aca="false">'211'!F126</f>
        <v>0</v>
      </c>
      <c r="H129" s="41" t="n">
        <f aca="false">'212'!F126</f>
        <v>0</v>
      </c>
      <c r="I129" s="41" t="n">
        <f aca="false">'213'!F126</f>
        <v>0</v>
      </c>
      <c r="J129" s="41" t="n">
        <f aca="false">'221'!F126</f>
        <v>0</v>
      </c>
      <c r="K129" s="41" t="n">
        <f aca="false">'222'!F126</f>
        <v>0</v>
      </c>
      <c r="L129" s="41" t="n">
        <f aca="false">'224'!F126</f>
        <v>0</v>
      </c>
      <c r="M129" s="41" t="n">
        <f aca="false">'225'!F126</f>
        <v>0</v>
      </c>
      <c r="N129" s="41" t="n">
        <f aca="false">'226'!F128</f>
        <v>0</v>
      </c>
      <c r="O129" s="41" t="n">
        <f aca="false">'241'!F126</f>
        <v>0</v>
      </c>
      <c r="P129" s="41" t="n">
        <f aca="false">'262'!F126</f>
        <v>0</v>
      </c>
      <c r="Q129" s="41" t="n">
        <f aca="false">'263'!F121</f>
        <v>0</v>
      </c>
      <c r="R129" s="41" t="n">
        <f aca="false">'290'!F126</f>
        <v>0</v>
      </c>
      <c r="S129" s="41" t="n">
        <f aca="false">'310'!F126</f>
        <v>0</v>
      </c>
      <c r="T129" s="41" t="n">
        <f aca="false">'340'!F126</f>
        <v>0</v>
      </c>
      <c r="U129" s="142"/>
      <c r="V129" s="142"/>
    </row>
    <row r="130" s="37" customFormat="true" ht="15.75" hidden="true" customHeight="true" outlineLevel="0" collapsed="false">
      <c r="A130" s="47"/>
      <c r="B130" s="47"/>
      <c r="C130" s="48"/>
      <c r="D130" s="47"/>
      <c r="E130" s="23" t="s">
        <v>21</v>
      </c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142"/>
      <c r="V130" s="142"/>
    </row>
    <row r="131" s="37" customFormat="true" ht="15.75" hidden="true" customHeight="false" outlineLevel="0" collapsed="false">
      <c r="A131" s="54" t="s">
        <v>23</v>
      </c>
      <c r="B131" s="54" t="s">
        <v>82</v>
      </c>
      <c r="C131" s="55" t="s">
        <v>114</v>
      </c>
      <c r="D131" s="54" t="s">
        <v>31</v>
      </c>
      <c r="E131" s="25" t="s">
        <v>22</v>
      </c>
      <c r="F131" s="41" t="n">
        <f aca="false">SUM(G131:T131)</f>
        <v>0</v>
      </c>
      <c r="G131" s="41" t="n">
        <f aca="false">'211'!F128</f>
        <v>0</v>
      </c>
      <c r="H131" s="41" t="n">
        <f aca="false">'212'!F128</f>
        <v>0</v>
      </c>
      <c r="I131" s="41" t="n">
        <f aca="false">'213'!F128</f>
        <v>0</v>
      </c>
      <c r="J131" s="41" t="n">
        <f aca="false">'221'!F128</f>
        <v>0</v>
      </c>
      <c r="K131" s="41" t="n">
        <f aca="false">'222'!F128</f>
        <v>0</v>
      </c>
      <c r="L131" s="41" t="n">
        <f aca="false">'224'!F128</f>
        <v>0</v>
      </c>
      <c r="M131" s="41" t="n">
        <f aca="false">'225'!F128</f>
        <v>0</v>
      </c>
      <c r="N131" s="41" t="n">
        <f aca="false">'226'!F130</f>
        <v>0</v>
      </c>
      <c r="O131" s="41" t="n">
        <f aca="false">'241'!F128</f>
        <v>0</v>
      </c>
      <c r="P131" s="41" t="n">
        <f aca="false">'262'!F128</f>
        <v>0</v>
      </c>
      <c r="Q131" s="41" t="n">
        <f aca="false">'263'!F123</f>
        <v>0</v>
      </c>
      <c r="R131" s="41" t="n">
        <f aca="false">'290'!F128</f>
        <v>0</v>
      </c>
      <c r="S131" s="41" t="n">
        <f aca="false">'310'!F128</f>
        <v>0</v>
      </c>
      <c r="T131" s="41" t="n">
        <f aca="false">'340'!F128</f>
        <v>0</v>
      </c>
      <c r="U131" s="142"/>
      <c r="V131" s="142"/>
    </row>
    <row r="132" s="37" customFormat="true" ht="15.75" hidden="true" customHeight="true" outlineLevel="0" collapsed="false">
      <c r="A132" s="54" t="s">
        <v>23</v>
      </c>
      <c r="B132" s="54" t="s">
        <v>82</v>
      </c>
      <c r="C132" s="55" t="s">
        <v>114</v>
      </c>
      <c r="D132" s="54" t="s">
        <v>31</v>
      </c>
      <c r="E132" s="25" t="s">
        <v>34</v>
      </c>
      <c r="F132" s="41" t="n">
        <f aca="false">SUM(G132:T132)</f>
        <v>0</v>
      </c>
      <c r="G132" s="41" t="n">
        <f aca="false">'211'!F129</f>
        <v>0</v>
      </c>
      <c r="H132" s="41" t="n">
        <f aca="false">'212'!F129</f>
        <v>0</v>
      </c>
      <c r="I132" s="41" t="n">
        <f aca="false">'213'!F129</f>
        <v>0</v>
      </c>
      <c r="J132" s="41" t="n">
        <f aca="false">'221'!F129</f>
        <v>0</v>
      </c>
      <c r="K132" s="41" t="n">
        <f aca="false">'222'!F129</f>
        <v>0</v>
      </c>
      <c r="L132" s="41" t="n">
        <f aca="false">'224'!F129</f>
        <v>0</v>
      </c>
      <c r="M132" s="41" t="n">
        <f aca="false">'225'!F129</f>
        <v>0</v>
      </c>
      <c r="N132" s="41" t="n">
        <f aca="false">'226'!F131</f>
        <v>0</v>
      </c>
      <c r="O132" s="41" t="n">
        <f aca="false">'241'!F129</f>
        <v>0</v>
      </c>
      <c r="P132" s="41" t="n">
        <f aca="false">'262'!F129</f>
        <v>0</v>
      </c>
      <c r="Q132" s="41" t="n">
        <f aca="false">'263'!F124</f>
        <v>0</v>
      </c>
      <c r="R132" s="41" t="n">
        <f aca="false">'290'!F129</f>
        <v>0</v>
      </c>
      <c r="S132" s="41" t="n">
        <f aca="false">'310'!F129</f>
        <v>0</v>
      </c>
      <c r="T132" s="41" t="n">
        <f aca="false">'340'!F129</f>
        <v>0</v>
      </c>
      <c r="U132" s="142"/>
      <c r="V132" s="142"/>
    </row>
    <row r="133" s="37" customFormat="true" ht="15.75" hidden="true" customHeight="true" outlineLevel="0" collapsed="false">
      <c r="A133" s="20" t="s">
        <v>23</v>
      </c>
      <c r="B133" s="20" t="s">
        <v>82</v>
      </c>
      <c r="C133" s="21" t="s">
        <v>36</v>
      </c>
      <c r="D133" s="61" t="s">
        <v>16</v>
      </c>
      <c r="E133" s="62" t="s">
        <v>37</v>
      </c>
      <c r="F133" s="41" t="n">
        <f aca="false">SUM(G133:T133)</f>
        <v>0</v>
      </c>
      <c r="G133" s="41" t="n">
        <f aca="false">'211'!F130</f>
        <v>0</v>
      </c>
      <c r="H133" s="41" t="n">
        <f aca="false">'212'!F130</f>
        <v>0</v>
      </c>
      <c r="I133" s="41" t="n">
        <f aca="false">'213'!F130</f>
        <v>0</v>
      </c>
      <c r="J133" s="41" t="n">
        <f aca="false">'221'!F130</f>
        <v>0</v>
      </c>
      <c r="K133" s="41" t="n">
        <f aca="false">'222'!F130</f>
        <v>0</v>
      </c>
      <c r="L133" s="41" t="n">
        <f aca="false">'224'!F130</f>
        <v>0</v>
      </c>
      <c r="M133" s="41" t="n">
        <f aca="false">'225'!F130</f>
        <v>0</v>
      </c>
      <c r="N133" s="41" t="n">
        <f aca="false">'226'!F132</f>
        <v>0</v>
      </c>
      <c r="O133" s="41" t="n">
        <f aca="false">'241'!F130</f>
        <v>0</v>
      </c>
      <c r="P133" s="41" t="n">
        <f aca="false">'262'!F130</f>
        <v>0</v>
      </c>
      <c r="Q133" s="41" t="n">
        <f aca="false">'263'!F125</f>
        <v>0</v>
      </c>
      <c r="R133" s="41" t="n">
        <f aca="false">'290'!F130</f>
        <v>0</v>
      </c>
      <c r="S133" s="41" t="n">
        <f aca="false">'310'!F130</f>
        <v>0</v>
      </c>
      <c r="T133" s="41" t="n">
        <f aca="false">'340'!F130</f>
        <v>0</v>
      </c>
      <c r="U133" s="142"/>
      <c r="V133" s="142"/>
    </row>
    <row r="134" s="37" customFormat="true" ht="15.75" hidden="true" customHeight="true" outlineLevel="0" collapsed="false">
      <c r="A134" s="20" t="s">
        <v>23</v>
      </c>
      <c r="B134" s="20" t="s">
        <v>82</v>
      </c>
      <c r="C134" s="21" t="s">
        <v>36</v>
      </c>
      <c r="D134" s="61" t="s">
        <v>31</v>
      </c>
      <c r="E134" s="50" t="s">
        <v>32</v>
      </c>
      <c r="F134" s="41" t="n">
        <f aca="false">SUM(G134:T134)</f>
        <v>0</v>
      </c>
      <c r="G134" s="41" t="n">
        <f aca="false">'211'!F131</f>
        <v>0</v>
      </c>
      <c r="H134" s="41" t="n">
        <f aca="false">'212'!F131</f>
        <v>0</v>
      </c>
      <c r="I134" s="41" t="n">
        <f aca="false">'213'!F131</f>
        <v>0</v>
      </c>
      <c r="J134" s="41" t="n">
        <f aca="false">'221'!F131</f>
        <v>0</v>
      </c>
      <c r="K134" s="41" t="n">
        <f aca="false">'222'!F131</f>
        <v>0</v>
      </c>
      <c r="L134" s="41" t="n">
        <f aca="false">'224'!F131</f>
        <v>0</v>
      </c>
      <c r="M134" s="41" t="n">
        <f aca="false">'225'!F131</f>
        <v>0</v>
      </c>
      <c r="N134" s="41" t="n">
        <f aca="false">'226'!F133</f>
        <v>0</v>
      </c>
      <c r="O134" s="41" t="n">
        <f aca="false">'241'!F131</f>
        <v>0</v>
      </c>
      <c r="P134" s="41" t="n">
        <f aca="false">'262'!F131</f>
        <v>0</v>
      </c>
      <c r="Q134" s="41" t="n">
        <f aca="false">'263'!F126</f>
        <v>0</v>
      </c>
      <c r="R134" s="41" t="n">
        <f aca="false">'290'!F131</f>
        <v>0</v>
      </c>
      <c r="S134" s="41" t="n">
        <f aca="false">'310'!F131</f>
        <v>0</v>
      </c>
      <c r="T134" s="41" t="n">
        <f aca="false">'340'!F131</f>
        <v>0</v>
      </c>
      <c r="U134" s="142"/>
      <c r="V134" s="142"/>
    </row>
    <row r="135" s="37" customFormat="true" ht="15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39</v>
      </c>
      <c r="F135" s="41" t="n">
        <f aca="false">SUM(G135:T135)</f>
        <v>0</v>
      </c>
      <c r="G135" s="41" t="n">
        <f aca="false">'211'!F132</f>
        <v>0</v>
      </c>
      <c r="H135" s="41" t="n">
        <f aca="false">'212'!F132</f>
        <v>0</v>
      </c>
      <c r="I135" s="41" t="n">
        <f aca="false">'213'!F132</f>
        <v>0</v>
      </c>
      <c r="J135" s="41" t="n">
        <f aca="false">'221'!F132</f>
        <v>0</v>
      </c>
      <c r="K135" s="41" t="n">
        <f aca="false">'222'!F132</f>
        <v>0</v>
      </c>
      <c r="L135" s="41" t="n">
        <f aca="false">'224'!F132</f>
        <v>0</v>
      </c>
      <c r="M135" s="41" t="n">
        <f aca="false">'225'!F132</f>
        <v>0</v>
      </c>
      <c r="N135" s="41" t="n">
        <f aca="false">'226'!F134</f>
        <v>0</v>
      </c>
      <c r="O135" s="41" t="n">
        <f aca="false">'241'!F132</f>
        <v>0</v>
      </c>
      <c r="P135" s="41" t="n">
        <f aca="false">'262'!F132</f>
        <v>0</v>
      </c>
      <c r="Q135" s="41" t="n">
        <f aca="false">'263'!F127</f>
        <v>0</v>
      </c>
      <c r="R135" s="41" t="n">
        <f aca="false">'290'!F132</f>
        <v>0</v>
      </c>
      <c r="S135" s="41" t="n">
        <f aca="false">'310'!F132</f>
        <v>0</v>
      </c>
      <c r="T135" s="41" t="n">
        <f aca="false">'340'!F132</f>
        <v>0</v>
      </c>
      <c r="U135" s="142"/>
      <c r="V135" s="142"/>
    </row>
    <row r="136" s="37" customFormat="true" ht="15.75" hidden="true" customHeight="true" outlineLevel="0" collapsed="false">
      <c r="A136" s="54"/>
      <c r="B136" s="54"/>
      <c r="C136" s="55"/>
      <c r="D136" s="59"/>
      <c r="E136" s="25" t="s">
        <v>21</v>
      </c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142"/>
      <c r="V136" s="142"/>
    </row>
    <row r="137" s="37" customFormat="true" ht="15.75" hidden="true" customHeight="true" outlineLevel="0" collapsed="false">
      <c r="A137" s="54" t="s">
        <v>23</v>
      </c>
      <c r="B137" s="54" t="s">
        <v>82</v>
      </c>
      <c r="C137" s="55" t="s">
        <v>38</v>
      </c>
      <c r="D137" s="59" t="s">
        <v>31</v>
      </c>
      <c r="E137" s="25" t="s">
        <v>22</v>
      </c>
      <c r="F137" s="41" t="n">
        <f aca="false">SUM(G137:T137)</f>
        <v>0</v>
      </c>
      <c r="G137" s="41" t="n">
        <f aca="false">'211'!F134</f>
        <v>0</v>
      </c>
      <c r="H137" s="41" t="n">
        <f aca="false">'212'!F134</f>
        <v>0</v>
      </c>
      <c r="I137" s="41" t="n">
        <f aca="false">'213'!F134</f>
        <v>0</v>
      </c>
      <c r="J137" s="41" t="n">
        <f aca="false">'221'!F134</f>
        <v>0</v>
      </c>
      <c r="K137" s="41" t="n">
        <f aca="false">'222'!F134</f>
        <v>0</v>
      </c>
      <c r="L137" s="41" t="n">
        <f aca="false">'224'!F134</f>
        <v>0</v>
      </c>
      <c r="M137" s="41" t="n">
        <f aca="false">'225'!F134</f>
        <v>0</v>
      </c>
      <c r="N137" s="41" t="n">
        <f aca="false">'226'!F136</f>
        <v>0</v>
      </c>
      <c r="O137" s="41" t="n">
        <f aca="false">'241'!F134</f>
        <v>0</v>
      </c>
      <c r="P137" s="41" t="n">
        <f aca="false">'262'!F134</f>
        <v>0</v>
      </c>
      <c r="Q137" s="41" t="n">
        <f aca="false">'263'!F129</f>
        <v>0</v>
      </c>
      <c r="R137" s="41" t="n">
        <f aca="false">'290'!F134</f>
        <v>0</v>
      </c>
      <c r="S137" s="41" t="n">
        <f aca="false">'310'!F134</f>
        <v>0</v>
      </c>
      <c r="T137" s="41" t="n">
        <f aca="false">'340'!F134</f>
        <v>0</v>
      </c>
      <c r="U137" s="142"/>
      <c r="V137" s="142"/>
    </row>
    <row r="138" s="37" customFormat="true" ht="15.75" hidden="true" customHeight="true" outlineLevel="0" collapsed="false">
      <c r="A138" s="54" t="s">
        <v>23</v>
      </c>
      <c r="B138" s="54" t="s">
        <v>82</v>
      </c>
      <c r="C138" s="55" t="s">
        <v>38</v>
      </c>
      <c r="D138" s="59" t="s">
        <v>31</v>
      </c>
      <c r="E138" s="25" t="s">
        <v>40</v>
      </c>
      <c r="F138" s="41" t="n">
        <f aca="false">SUM(G138:T138)</f>
        <v>0</v>
      </c>
      <c r="G138" s="41" t="n">
        <f aca="false">'211'!F135</f>
        <v>0</v>
      </c>
      <c r="H138" s="41" t="n">
        <f aca="false">'212'!F135</f>
        <v>0</v>
      </c>
      <c r="I138" s="41" t="n">
        <f aca="false">'213'!F135</f>
        <v>0</v>
      </c>
      <c r="J138" s="41" t="n">
        <f aca="false">'221'!F135</f>
        <v>0</v>
      </c>
      <c r="K138" s="41" t="n">
        <f aca="false">'222'!F135</f>
        <v>0</v>
      </c>
      <c r="L138" s="41" t="n">
        <f aca="false">'224'!F135</f>
        <v>0</v>
      </c>
      <c r="M138" s="41" t="n">
        <f aca="false">'225'!F135</f>
        <v>0</v>
      </c>
      <c r="N138" s="41" t="n">
        <f aca="false">'226'!F137</f>
        <v>0</v>
      </c>
      <c r="O138" s="41" t="n">
        <f aca="false">'241'!F135</f>
        <v>0</v>
      </c>
      <c r="P138" s="41" t="n">
        <f aca="false">'262'!F135</f>
        <v>0</v>
      </c>
      <c r="Q138" s="41" t="n">
        <f aca="false">'263'!F130</f>
        <v>0</v>
      </c>
      <c r="R138" s="41" t="n">
        <f aca="false">'290'!F135</f>
        <v>0</v>
      </c>
      <c r="S138" s="41" t="n">
        <f aca="false">'310'!F135</f>
        <v>0</v>
      </c>
      <c r="T138" s="41" t="n">
        <f aca="false">'340'!F135</f>
        <v>0</v>
      </c>
      <c r="U138" s="142"/>
      <c r="V138" s="142"/>
    </row>
    <row r="139" s="37" customFormat="true" ht="16.5" hidden="true" customHeight="true" outlineLevel="0" collapsed="false">
      <c r="A139" s="26" t="s">
        <v>116</v>
      </c>
      <c r="B139" s="26" t="s">
        <v>24</v>
      </c>
      <c r="C139" s="27" t="s">
        <v>15</v>
      </c>
      <c r="D139" s="26" t="s">
        <v>16</v>
      </c>
      <c r="E139" s="28" t="s">
        <v>117</v>
      </c>
      <c r="F139" s="29" t="n">
        <f aca="false">SUM(G139:T139)</f>
        <v>0</v>
      </c>
      <c r="G139" s="29" t="n">
        <f aca="false">'211'!F136</f>
        <v>0</v>
      </c>
      <c r="H139" s="29" t="n">
        <f aca="false">'212'!F136</f>
        <v>0</v>
      </c>
      <c r="I139" s="29" t="n">
        <f aca="false">'213'!F136</f>
        <v>0</v>
      </c>
      <c r="J139" s="29" t="n">
        <f aca="false">'221'!F136</f>
        <v>0</v>
      </c>
      <c r="K139" s="29" t="n">
        <f aca="false">'222'!F136</f>
        <v>0</v>
      </c>
      <c r="L139" s="29" t="n">
        <f aca="false">'224'!F136</f>
        <v>0</v>
      </c>
      <c r="M139" s="29" t="n">
        <f aca="false">'225'!F136</f>
        <v>0</v>
      </c>
      <c r="N139" s="141" t="n">
        <f aca="false">'226'!F138</f>
        <v>0</v>
      </c>
      <c r="O139" s="29" t="n">
        <f aca="false">'241'!F136</f>
        <v>0</v>
      </c>
      <c r="P139" s="141" t="n">
        <f aca="false">'262'!F136</f>
        <v>0</v>
      </c>
      <c r="Q139" s="29" t="n">
        <f aca="false">'263'!F131</f>
        <v>0</v>
      </c>
      <c r="R139" s="29" t="n">
        <f aca="false">'290'!F136</f>
        <v>0</v>
      </c>
      <c r="S139" s="29" t="n">
        <f aca="false">'310'!F136</f>
        <v>0</v>
      </c>
      <c r="T139" s="29" t="n">
        <f aca="false">'340'!F136</f>
        <v>0</v>
      </c>
      <c r="U139" s="142"/>
      <c r="V139" s="142"/>
    </row>
    <row r="140" s="37" customFormat="true" ht="15.75" hidden="true" customHeight="true" outlineLevel="0" collapsed="false">
      <c r="A140" s="92" t="s">
        <v>116</v>
      </c>
      <c r="B140" s="92" t="s">
        <v>13</v>
      </c>
      <c r="C140" s="93" t="s">
        <v>15</v>
      </c>
      <c r="D140" s="92" t="s">
        <v>16</v>
      </c>
      <c r="E140" s="154" t="s">
        <v>118</v>
      </c>
      <c r="F140" s="152" t="n">
        <f aca="false">SUM(G140:T140)</f>
        <v>0</v>
      </c>
      <c r="G140" s="152" t="n">
        <f aca="false">'211'!F137</f>
        <v>0</v>
      </c>
      <c r="H140" s="152" t="n">
        <f aca="false">'212'!F137</f>
        <v>0</v>
      </c>
      <c r="I140" s="152" t="n">
        <f aca="false">'213'!F137</f>
        <v>0</v>
      </c>
      <c r="J140" s="152" t="n">
        <f aca="false">'221'!F137</f>
        <v>0</v>
      </c>
      <c r="K140" s="152" t="n">
        <f aca="false">'222'!F137</f>
        <v>0</v>
      </c>
      <c r="L140" s="152" t="n">
        <f aca="false">'224'!F137</f>
        <v>0</v>
      </c>
      <c r="M140" s="152" t="n">
        <f aca="false">'225'!F137</f>
        <v>0</v>
      </c>
      <c r="N140" s="152" t="n">
        <f aca="false">'226'!F139</f>
        <v>0</v>
      </c>
      <c r="O140" s="152" t="n">
        <f aca="false">'241'!F137</f>
        <v>0</v>
      </c>
      <c r="P140" s="152" t="n">
        <f aca="false">'262'!F137</f>
        <v>0</v>
      </c>
      <c r="Q140" s="152" t="n">
        <f aca="false">'263'!F132</f>
        <v>0</v>
      </c>
      <c r="R140" s="152" t="n">
        <f aca="false">'290'!F137</f>
        <v>0</v>
      </c>
      <c r="S140" s="152" t="n">
        <f aca="false">'310'!F137</f>
        <v>0</v>
      </c>
      <c r="T140" s="152" t="n">
        <f aca="false">'340'!F137</f>
        <v>0</v>
      </c>
      <c r="U140" s="142"/>
      <c r="V140" s="142"/>
    </row>
    <row r="141" s="37" customFormat="true" ht="15.75" hidden="true" customHeight="false" outlineLevel="0" collapsed="false">
      <c r="A141" s="43" t="s">
        <v>116</v>
      </c>
      <c r="B141" s="43" t="s">
        <v>13</v>
      </c>
      <c r="C141" s="44" t="s">
        <v>119</v>
      </c>
      <c r="D141" s="43" t="s">
        <v>16</v>
      </c>
      <c r="E141" s="95" t="s">
        <v>120</v>
      </c>
      <c r="F141" s="41" t="n">
        <f aca="false">SUM(G141:T141)</f>
        <v>0</v>
      </c>
      <c r="G141" s="41" t="n">
        <f aca="false">'211'!F138</f>
        <v>0</v>
      </c>
      <c r="H141" s="41" t="n">
        <f aca="false">'212'!F138</f>
        <v>0</v>
      </c>
      <c r="I141" s="41" t="n">
        <f aca="false">'213'!F138</f>
        <v>0</v>
      </c>
      <c r="J141" s="41" t="n">
        <f aca="false">'221'!F138</f>
        <v>0</v>
      </c>
      <c r="K141" s="41" t="n">
        <f aca="false">'222'!F138</f>
        <v>0</v>
      </c>
      <c r="L141" s="41" t="n">
        <f aca="false">'224'!F138</f>
        <v>0</v>
      </c>
      <c r="M141" s="41" t="n">
        <f aca="false">'225'!F138</f>
        <v>0</v>
      </c>
      <c r="N141" s="41" t="n">
        <f aca="false">'226'!F140</f>
        <v>0</v>
      </c>
      <c r="O141" s="41" t="n">
        <f aca="false">'241'!F138</f>
        <v>0</v>
      </c>
      <c r="P141" s="41" t="n">
        <f aca="false">'262'!F138</f>
        <v>0</v>
      </c>
      <c r="Q141" s="41" t="n">
        <f aca="false">'263'!F133</f>
        <v>0</v>
      </c>
      <c r="R141" s="41" t="n">
        <f aca="false">'290'!F138</f>
        <v>0</v>
      </c>
      <c r="S141" s="41" t="n">
        <f aca="false">'310'!F138</f>
        <v>0</v>
      </c>
      <c r="T141" s="41" t="n">
        <f aca="false">'340'!F138</f>
        <v>0</v>
      </c>
      <c r="U141" s="142"/>
      <c r="V141" s="142"/>
    </row>
    <row r="142" s="37" customFormat="true" ht="31.5" hidden="true" customHeight="false" outlineLevel="0" collapsed="false">
      <c r="A142" s="47" t="s">
        <v>116</v>
      </c>
      <c r="B142" s="47" t="s">
        <v>13</v>
      </c>
      <c r="C142" s="48" t="s">
        <v>121</v>
      </c>
      <c r="D142" s="47" t="s">
        <v>16</v>
      </c>
      <c r="E142" s="96" t="s">
        <v>122</v>
      </c>
      <c r="F142" s="41" t="n">
        <f aca="false">SUM(G142:T142)</f>
        <v>0</v>
      </c>
      <c r="G142" s="41" t="n">
        <f aca="false">'211'!F139</f>
        <v>0</v>
      </c>
      <c r="H142" s="41" t="n">
        <f aca="false">'212'!F139</f>
        <v>0</v>
      </c>
      <c r="I142" s="41" t="n">
        <f aca="false">'213'!F139</f>
        <v>0</v>
      </c>
      <c r="J142" s="41" t="n">
        <f aca="false">'221'!F139</f>
        <v>0</v>
      </c>
      <c r="K142" s="41" t="n">
        <f aca="false">'222'!F139</f>
        <v>0</v>
      </c>
      <c r="L142" s="41" t="n">
        <f aca="false">'224'!F139</f>
        <v>0</v>
      </c>
      <c r="M142" s="41" t="n">
        <f aca="false">'225'!F139</f>
        <v>0</v>
      </c>
      <c r="N142" s="41" t="n">
        <f aca="false">'226'!F141</f>
        <v>0</v>
      </c>
      <c r="O142" s="41" t="n">
        <f aca="false">'241'!F139</f>
        <v>0</v>
      </c>
      <c r="P142" s="41" t="n">
        <f aca="false">'262'!F139</f>
        <v>0</v>
      </c>
      <c r="Q142" s="41" t="n">
        <f aca="false">'263'!F134</f>
        <v>0</v>
      </c>
      <c r="R142" s="41" t="n">
        <f aca="false">'290'!F139</f>
        <v>0</v>
      </c>
      <c r="S142" s="41" t="n">
        <f aca="false">'310'!F139</f>
        <v>0</v>
      </c>
      <c r="T142" s="41" t="n">
        <f aca="false">'340'!F139</f>
        <v>0</v>
      </c>
      <c r="U142" s="142"/>
      <c r="V142" s="142"/>
    </row>
    <row r="143" s="37" customFormat="true" ht="19.5" hidden="true" customHeight="true" outlineLevel="0" collapsed="false">
      <c r="A143" s="47" t="s">
        <v>116</v>
      </c>
      <c r="B143" s="47" t="s">
        <v>13</v>
      </c>
      <c r="C143" s="48" t="s">
        <v>121</v>
      </c>
      <c r="D143" s="47" t="s">
        <v>123</v>
      </c>
      <c r="E143" s="96" t="s">
        <v>124</v>
      </c>
      <c r="F143" s="41" t="n">
        <f aca="false">SUM(G143:T143)</f>
        <v>0</v>
      </c>
      <c r="G143" s="41" t="n">
        <f aca="false">'211'!F140</f>
        <v>0</v>
      </c>
      <c r="H143" s="41" t="n">
        <f aca="false">'212'!F140</f>
        <v>0</v>
      </c>
      <c r="I143" s="41" t="n">
        <f aca="false">'213'!F140</f>
        <v>0</v>
      </c>
      <c r="J143" s="41" t="n">
        <f aca="false">'221'!F140</f>
        <v>0</v>
      </c>
      <c r="K143" s="41" t="n">
        <f aca="false">'222'!F140</f>
        <v>0</v>
      </c>
      <c r="L143" s="41" t="n">
        <f aca="false">'224'!F140</f>
        <v>0</v>
      </c>
      <c r="M143" s="41" t="n">
        <f aca="false">'225'!F140</f>
        <v>0</v>
      </c>
      <c r="N143" s="41" t="n">
        <f aca="false">'226'!F142</f>
        <v>0</v>
      </c>
      <c r="O143" s="41" t="n">
        <f aca="false">'241'!F140</f>
        <v>0</v>
      </c>
      <c r="P143" s="41" t="n">
        <f aca="false">'262'!F140</f>
        <v>0</v>
      </c>
      <c r="Q143" s="41" t="n">
        <f aca="false">'263'!F135</f>
        <v>0</v>
      </c>
      <c r="R143" s="41" t="n">
        <f aca="false">'290'!F140</f>
        <v>0</v>
      </c>
      <c r="S143" s="41" t="n">
        <f aca="false">'310'!F140</f>
        <v>0</v>
      </c>
      <c r="T143" s="41" t="n">
        <f aca="false">'340'!F140</f>
        <v>0</v>
      </c>
      <c r="U143" s="142"/>
      <c r="V143" s="142"/>
    </row>
    <row r="144" s="37" customFormat="true" ht="31.5" hidden="true" customHeight="true" outlineLevel="0" collapsed="false">
      <c r="A144" s="32" t="s">
        <v>116</v>
      </c>
      <c r="B144" s="32" t="s">
        <v>125</v>
      </c>
      <c r="C144" s="93" t="s">
        <v>15</v>
      </c>
      <c r="D144" s="92" t="s">
        <v>16</v>
      </c>
      <c r="E144" s="151" t="s">
        <v>126</v>
      </c>
      <c r="F144" s="152" t="n">
        <f aca="false">SUM(G144:T144)</f>
        <v>0</v>
      </c>
      <c r="G144" s="152" t="n">
        <f aca="false">'211'!F141</f>
        <v>0</v>
      </c>
      <c r="H144" s="152" t="n">
        <f aca="false">'212'!F141</f>
        <v>0</v>
      </c>
      <c r="I144" s="152" t="n">
        <f aca="false">'213'!F141</f>
        <v>0</v>
      </c>
      <c r="J144" s="152" t="n">
        <f aca="false">'221'!F141</f>
        <v>0</v>
      </c>
      <c r="K144" s="152" t="n">
        <f aca="false">'222'!F141</f>
        <v>0</v>
      </c>
      <c r="L144" s="152" t="n">
        <f aca="false">'224'!F141</f>
        <v>0</v>
      </c>
      <c r="M144" s="152" t="n">
        <f aca="false">'225'!F141</f>
        <v>0</v>
      </c>
      <c r="N144" s="152" t="n">
        <f aca="false">'226'!F143</f>
        <v>0</v>
      </c>
      <c r="O144" s="152" t="n">
        <f aca="false">'241'!F141</f>
        <v>0</v>
      </c>
      <c r="P144" s="152" t="n">
        <f aca="false">'262'!F141</f>
        <v>0</v>
      </c>
      <c r="Q144" s="152" t="n">
        <f aca="false">'263'!F136</f>
        <v>0</v>
      </c>
      <c r="R144" s="152" t="n">
        <f aca="false">'290'!F141</f>
        <v>0</v>
      </c>
      <c r="S144" s="152" t="n">
        <f aca="false">'310'!F141</f>
        <v>0</v>
      </c>
      <c r="T144" s="152" t="n">
        <f aca="false">'340'!F141</f>
        <v>0</v>
      </c>
      <c r="U144" s="142"/>
      <c r="V144" s="142"/>
    </row>
    <row r="145" s="37" customFormat="true" ht="15.75" hidden="true" customHeight="false" outlineLevel="0" collapsed="false">
      <c r="A145" s="43" t="s">
        <v>116</v>
      </c>
      <c r="B145" s="43" t="s">
        <v>125</v>
      </c>
      <c r="C145" s="44" t="s">
        <v>127</v>
      </c>
      <c r="D145" s="43" t="s">
        <v>16</v>
      </c>
      <c r="E145" s="40" t="s">
        <v>128</v>
      </c>
      <c r="F145" s="41" t="n">
        <f aca="false">SUM(G145:T145)</f>
        <v>0</v>
      </c>
      <c r="G145" s="41" t="n">
        <f aca="false">'211'!F142</f>
        <v>0</v>
      </c>
      <c r="H145" s="41" t="n">
        <f aca="false">'212'!F142</f>
        <v>0</v>
      </c>
      <c r="I145" s="41" t="n">
        <f aca="false">'213'!F142</f>
        <v>0</v>
      </c>
      <c r="J145" s="41" t="n">
        <f aca="false">'221'!F142</f>
        <v>0</v>
      </c>
      <c r="K145" s="41" t="n">
        <f aca="false">'222'!F142</f>
        <v>0</v>
      </c>
      <c r="L145" s="41" t="n">
        <f aca="false">'224'!F142</f>
        <v>0</v>
      </c>
      <c r="M145" s="41" t="n">
        <f aca="false">'225'!F142</f>
        <v>0</v>
      </c>
      <c r="N145" s="41" t="n">
        <f aca="false">'226'!F144</f>
        <v>0</v>
      </c>
      <c r="O145" s="41" t="n">
        <f aca="false">'241'!F142</f>
        <v>0</v>
      </c>
      <c r="P145" s="41" t="n">
        <f aca="false">'262'!F142</f>
        <v>0</v>
      </c>
      <c r="Q145" s="41" t="n">
        <f aca="false">'263'!F137</f>
        <v>0</v>
      </c>
      <c r="R145" s="41" t="n">
        <f aca="false">'290'!F142</f>
        <v>0</v>
      </c>
      <c r="S145" s="41" t="n">
        <f aca="false">'310'!F142</f>
        <v>0</v>
      </c>
      <c r="T145" s="41" t="n">
        <f aca="false">'340'!F142</f>
        <v>0</v>
      </c>
      <c r="U145" s="142"/>
      <c r="V145" s="142"/>
    </row>
    <row r="146" s="37" customFormat="true" ht="31.5" hidden="true" customHeight="true" outlineLevel="0" collapsed="false">
      <c r="A146" s="43" t="s">
        <v>116</v>
      </c>
      <c r="B146" s="43" t="s">
        <v>125</v>
      </c>
      <c r="C146" s="44" t="s">
        <v>129</v>
      </c>
      <c r="D146" s="43" t="s">
        <v>16</v>
      </c>
      <c r="E146" s="97" t="s">
        <v>130</v>
      </c>
      <c r="F146" s="41" t="n">
        <f aca="false">SUM(G146:T146)</f>
        <v>0</v>
      </c>
      <c r="G146" s="41" t="n">
        <f aca="false">'211'!F143</f>
        <v>0</v>
      </c>
      <c r="H146" s="41" t="n">
        <f aca="false">'212'!F143</f>
        <v>0</v>
      </c>
      <c r="I146" s="41" t="n">
        <f aca="false">'213'!F143</f>
        <v>0</v>
      </c>
      <c r="J146" s="41" t="n">
        <f aca="false">'221'!F143</f>
        <v>0</v>
      </c>
      <c r="K146" s="41" t="n">
        <f aca="false">'222'!F143</f>
        <v>0</v>
      </c>
      <c r="L146" s="41" t="n">
        <f aca="false">'224'!F143</f>
        <v>0</v>
      </c>
      <c r="M146" s="41" t="n">
        <f aca="false">'225'!F143</f>
        <v>0</v>
      </c>
      <c r="N146" s="41" t="n">
        <f aca="false">'226'!F145</f>
        <v>0</v>
      </c>
      <c r="O146" s="41" t="n">
        <f aca="false">'241'!F143</f>
        <v>0</v>
      </c>
      <c r="P146" s="41" t="n">
        <f aca="false">'262'!F143</f>
        <v>0</v>
      </c>
      <c r="Q146" s="41" t="n">
        <f aca="false">'263'!F138</f>
        <v>0</v>
      </c>
      <c r="R146" s="41" t="n">
        <f aca="false">'290'!F143</f>
        <v>0</v>
      </c>
      <c r="S146" s="41" t="n">
        <f aca="false">'310'!F143</f>
        <v>0</v>
      </c>
      <c r="T146" s="41" t="n">
        <f aca="false">'340'!F143</f>
        <v>0</v>
      </c>
      <c r="U146" s="142"/>
      <c r="V146" s="142"/>
    </row>
    <row r="147" s="37" customFormat="true" ht="15.75" hidden="true" customHeight="false" outlineLevel="0" collapsed="false">
      <c r="A147" s="47" t="s">
        <v>116</v>
      </c>
      <c r="B147" s="47" t="s">
        <v>125</v>
      </c>
      <c r="C147" s="48" t="s">
        <v>129</v>
      </c>
      <c r="D147" s="47" t="s">
        <v>123</v>
      </c>
      <c r="E147" s="98" t="s">
        <v>124</v>
      </c>
      <c r="F147" s="41" t="n">
        <f aca="false">SUM(G147:T147)</f>
        <v>0</v>
      </c>
      <c r="G147" s="41" t="n">
        <f aca="false">'211'!F144</f>
        <v>0</v>
      </c>
      <c r="H147" s="41" t="n">
        <f aca="false">'212'!F144</f>
        <v>0</v>
      </c>
      <c r="I147" s="41" t="n">
        <f aca="false">'213'!F144</f>
        <v>0</v>
      </c>
      <c r="J147" s="41" t="n">
        <f aca="false">'221'!F144</f>
        <v>0</v>
      </c>
      <c r="K147" s="41" t="n">
        <f aca="false">'222'!F144</f>
        <v>0</v>
      </c>
      <c r="L147" s="41" t="n">
        <f aca="false">'224'!F144</f>
        <v>0</v>
      </c>
      <c r="M147" s="41" t="n">
        <f aca="false">'225'!F144</f>
        <v>0</v>
      </c>
      <c r="N147" s="41" t="n">
        <f aca="false">'226'!F146</f>
        <v>0</v>
      </c>
      <c r="O147" s="41" t="n">
        <f aca="false">'241'!F144</f>
        <v>0</v>
      </c>
      <c r="P147" s="41" t="n">
        <f aca="false">'262'!F144</f>
        <v>0</v>
      </c>
      <c r="Q147" s="41" t="n">
        <f aca="false">'263'!F139</f>
        <v>0</v>
      </c>
      <c r="R147" s="41" t="n">
        <f aca="false">'290'!F144</f>
        <v>0</v>
      </c>
      <c r="S147" s="41" t="n">
        <f aca="false">'310'!F144</f>
        <v>0</v>
      </c>
      <c r="T147" s="41" t="n">
        <f aca="false">'340'!F144</f>
        <v>0</v>
      </c>
      <c r="U147" s="142"/>
      <c r="V147" s="142"/>
    </row>
    <row r="148" s="37" customFormat="true" ht="15.75" hidden="true" customHeight="true" outlineLevel="0" collapsed="false">
      <c r="A148" s="47"/>
      <c r="B148" s="47"/>
      <c r="C148" s="48"/>
      <c r="D148" s="47"/>
      <c r="E148" s="98" t="s">
        <v>21</v>
      </c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142"/>
      <c r="V148" s="142"/>
    </row>
    <row r="149" s="37" customFormat="true" ht="63" hidden="true" customHeight="true" outlineLevel="0" collapsed="false">
      <c r="A149" s="54" t="s">
        <v>116</v>
      </c>
      <c r="B149" s="54" t="s">
        <v>125</v>
      </c>
      <c r="C149" s="55" t="s">
        <v>131</v>
      </c>
      <c r="D149" s="54" t="s">
        <v>123</v>
      </c>
      <c r="E149" s="86" t="s">
        <v>132</v>
      </c>
      <c r="F149" s="41" t="n">
        <f aca="false">SUM(G149:T149)</f>
        <v>0</v>
      </c>
      <c r="G149" s="41" t="n">
        <f aca="false">'211'!F146</f>
        <v>0</v>
      </c>
      <c r="H149" s="41" t="n">
        <f aca="false">'212'!F146</f>
        <v>0</v>
      </c>
      <c r="I149" s="41" t="n">
        <f aca="false">'213'!F146</f>
        <v>0</v>
      </c>
      <c r="J149" s="41" t="n">
        <f aca="false">'221'!F146</f>
        <v>0</v>
      </c>
      <c r="K149" s="41" t="n">
        <f aca="false">'222'!F146</f>
        <v>0</v>
      </c>
      <c r="L149" s="41" t="n">
        <f aca="false">'224'!F146</f>
        <v>0</v>
      </c>
      <c r="M149" s="41" t="n">
        <f aca="false">'225'!F146</f>
        <v>0</v>
      </c>
      <c r="N149" s="41" t="n">
        <f aca="false">'226'!F148</f>
        <v>0</v>
      </c>
      <c r="O149" s="41" t="n">
        <f aca="false">'241'!F146</f>
        <v>0</v>
      </c>
      <c r="P149" s="41" t="n">
        <f aca="false">'262'!F146</f>
        <v>0</v>
      </c>
      <c r="Q149" s="41" t="n">
        <f aca="false">'263'!F141</f>
        <v>0</v>
      </c>
      <c r="R149" s="41" t="n">
        <f aca="false">'290'!F146</f>
        <v>0</v>
      </c>
      <c r="S149" s="41" t="n">
        <f aca="false">'310'!F146</f>
        <v>0</v>
      </c>
      <c r="T149" s="41" t="n">
        <f aca="false">'340'!F146</f>
        <v>0</v>
      </c>
      <c r="U149" s="142"/>
      <c r="V149" s="142"/>
    </row>
    <row r="150" s="37" customFormat="true" ht="69" hidden="true" customHeight="true" outlineLevel="0" collapsed="false">
      <c r="A150" s="54" t="s">
        <v>116</v>
      </c>
      <c r="B150" s="54" t="s">
        <v>125</v>
      </c>
      <c r="C150" s="55" t="s">
        <v>133</v>
      </c>
      <c r="D150" s="54" t="s">
        <v>123</v>
      </c>
      <c r="E150" s="86" t="s">
        <v>134</v>
      </c>
      <c r="F150" s="41" t="n">
        <f aca="false">SUM(G150:T150)</f>
        <v>0</v>
      </c>
      <c r="G150" s="41" t="n">
        <f aca="false">'211'!F147</f>
        <v>0</v>
      </c>
      <c r="H150" s="41" t="n">
        <f aca="false">'212'!F147</f>
        <v>0</v>
      </c>
      <c r="I150" s="41" t="n">
        <f aca="false">'213'!F147</f>
        <v>0</v>
      </c>
      <c r="J150" s="41" t="n">
        <f aca="false">'221'!F147</f>
        <v>0</v>
      </c>
      <c r="K150" s="41" t="n">
        <f aca="false">'222'!F147</f>
        <v>0</v>
      </c>
      <c r="L150" s="41" t="n">
        <f aca="false">'224'!F147</f>
        <v>0</v>
      </c>
      <c r="M150" s="41" t="n">
        <f aca="false">'225'!F147</f>
        <v>0</v>
      </c>
      <c r="N150" s="41" t="n">
        <f aca="false">'226'!F149</f>
        <v>0</v>
      </c>
      <c r="O150" s="41" t="n">
        <f aca="false">'241'!F147</f>
        <v>0</v>
      </c>
      <c r="P150" s="41" t="n">
        <f aca="false">'262'!F147</f>
        <v>0</v>
      </c>
      <c r="Q150" s="41" t="n">
        <f aca="false">'263'!F142</f>
        <v>0</v>
      </c>
      <c r="R150" s="41" t="n">
        <f aca="false">'290'!F147</f>
        <v>0</v>
      </c>
      <c r="S150" s="41" t="n">
        <f aca="false">'310'!F147</f>
        <v>0</v>
      </c>
      <c r="T150" s="41" t="n">
        <f aca="false">'340'!F147</f>
        <v>0</v>
      </c>
      <c r="U150" s="142"/>
      <c r="V150" s="142"/>
    </row>
    <row r="151" s="158" customFormat="true" ht="30" hidden="false" customHeight="true" outlineLevel="0" collapsed="false">
      <c r="A151" s="155" t="s">
        <v>135</v>
      </c>
      <c r="B151" s="155"/>
      <c r="C151" s="155"/>
      <c r="D151" s="155"/>
      <c r="E151" s="155"/>
      <c r="F151" s="156" t="n">
        <f aca="false">SUM(G151:T151)</f>
        <v>381916000</v>
      </c>
      <c r="G151" s="156" t="n">
        <f aca="false">'211'!F148</f>
        <v>40770426</v>
      </c>
      <c r="H151" s="156" t="n">
        <f aca="false">'212'!F148</f>
        <v>16776000</v>
      </c>
      <c r="I151" s="156" t="n">
        <f aca="false">'213'!F148</f>
        <v>15224472</v>
      </c>
      <c r="J151" s="156" t="n">
        <f aca="false">'221'!F148</f>
        <v>1503120</v>
      </c>
      <c r="K151" s="156" t="n">
        <f aca="false">'222'!F148</f>
        <v>1057228</v>
      </c>
      <c r="L151" s="156" t="n">
        <f aca="false">'224'!F148</f>
        <v>0</v>
      </c>
      <c r="M151" s="156" t="n">
        <f aca="false">'225'!F148</f>
        <v>18732954</v>
      </c>
      <c r="N151" s="156" t="n">
        <f aca="false">'226'!F150</f>
        <v>23611726</v>
      </c>
      <c r="O151" s="156" t="n">
        <f aca="false">'241'!F148</f>
        <v>0</v>
      </c>
      <c r="P151" s="156" t="n">
        <f aca="false">'262'!F148</f>
        <v>0</v>
      </c>
      <c r="Q151" s="156" t="n">
        <f aca="false">'263'!F143</f>
        <v>0</v>
      </c>
      <c r="R151" s="156" t="n">
        <f aca="false">'290'!F148</f>
        <v>1438671</v>
      </c>
      <c r="S151" s="156" t="n">
        <f aca="false">'310'!F148</f>
        <v>12217202</v>
      </c>
      <c r="T151" s="156" t="n">
        <f aca="false">'340'!F148</f>
        <v>250584201</v>
      </c>
      <c r="U151" s="157"/>
      <c r="V151" s="157"/>
    </row>
    <row r="152" s="37" customFormat="true" ht="32.25" hidden="false" customHeight="true" outlineLevel="0" collapsed="false">
      <c r="A152" s="105"/>
      <c r="B152" s="105"/>
      <c r="C152" s="105"/>
      <c r="D152" s="81" t="s">
        <v>136</v>
      </c>
      <c r="E152" s="102"/>
      <c r="F152" s="41" t="n">
        <f aca="false">SUM(F153:F161)</f>
        <v>381916000</v>
      </c>
      <c r="G152" s="41" t="n">
        <f aca="false">SUM(G153:G161)</f>
        <v>40770426</v>
      </c>
      <c r="H152" s="41" t="n">
        <f aca="false">SUM(H153:H161)</f>
        <v>16776000</v>
      </c>
      <c r="I152" s="41" t="n">
        <f aca="false">SUM(I153:I161)</f>
        <v>15224472</v>
      </c>
      <c r="J152" s="41" t="n">
        <f aca="false">SUM(J153:J161)</f>
        <v>1503120</v>
      </c>
      <c r="K152" s="41" t="n">
        <f aca="false">SUM(K153:K161)</f>
        <v>1057228</v>
      </c>
      <c r="L152" s="41" t="n">
        <f aca="false">SUM(L153:L161)</f>
        <v>0</v>
      </c>
      <c r="M152" s="41" t="n">
        <f aca="false">SUM(M153:M161)</f>
        <v>18732954</v>
      </c>
      <c r="N152" s="41" t="n">
        <f aca="false">SUM(N153:N161)</f>
        <v>23611726</v>
      </c>
      <c r="O152" s="41" t="n">
        <f aca="false">SUM(O153:O161)</f>
        <v>0</v>
      </c>
      <c r="P152" s="41" t="n">
        <f aca="false">SUM(P153:P161)</f>
        <v>0</v>
      </c>
      <c r="Q152" s="41" t="n">
        <f aca="false">SUM(Q153:Q161)</f>
        <v>0</v>
      </c>
      <c r="R152" s="41" t="n">
        <f aca="false">SUM(R153:R161)</f>
        <v>1438671</v>
      </c>
      <c r="S152" s="41" t="n">
        <f aca="false">SUM(S153:S161)</f>
        <v>12217202</v>
      </c>
      <c r="T152" s="41" t="n">
        <f aca="false">SUM(T153:T161)</f>
        <v>250584201</v>
      </c>
      <c r="U152" s="142"/>
      <c r="V152" s="142"/>
    </row>
    <row r="153" s="161" customFormat="true" ht="38.25" hidden="false" customHeight="true" outlineLevel="0" collapsed="false">
      <c r="A153" s="101"/>
      <c r="B153" s="48" t="s">
        <v>137</v>
      </c>
      <c r="C153" s="48"/>
      <c r="D153" s="48"/>
      <c r="E153" s="85" t="s">
        <v>138</v>
      </c>
      <c r="F153" s="159" t="n">
        <f aca="false">SUM(G153:T153)</f>
        <v>50657000</v>
      </c>
      <c r="G153" s="159" t="n">
        <f aca="false">'211'!F150</f>
        <v>26869788</v>
      </c>
      <c r="H153" s="159" t="n">
        <f aca="false">'212'!F150</f>
        <v>59100</v>
      </c>
      <c r="I153" s="159" t="n">
        <f aca="false">'213'!F150</f>
        <v>9189453</v>
      </c>
      <c r="J153" s="159" t="n">
        <f aca="false">'221'!F150</f>
        <v>127506</v>
      </c>
      <c r="K153" s="159" t="n">
        <f aca="false">'222'!F150</f>
        <v>329828</v>
      </c>
      <c r="L153" s="160"/>
      <c r="M153" s="159" t="n">
        <f aca="false">'225'!F151</f>
        <v>3410556</v>
      </c>
      <c r="N153" s="159" t="n">
        <f aca="false">'226'!F152</f>
        <v>3586104</v>
      </c>
      <c r="O153" s="159"/>
      <c r="P153" s="159"/>
      <c r="Q153" s="159"/>
      <c r="R153" s="159" t="n">
        <f aca="false">'290'!F150</f>
        <v>216289</v>
      </c>
      <c r="S153" s="159" t="n">
        <f aca="false">'310'!F150</f>
        <v>5661565</v>
      </c>
      <c r="T153" s="159" t="n">
        <f aca="false">'340'!F150</f>
        <v>1206811</v>
      </c>
    </row>
    <row r="154" s="161" customFormat="true" ht="38.25" hidden="false" customHeight="true" outlineLevel="0" collapsed="false">
      <c r="A154" s="101"/>
      <c r="B154" s="48" t="s">
        <v>139</v>
      </c>
      <c r="C154" s="48"/>
      <c r="D154" s="48"/>
      <c r="E154" s="85" t="s">
        <v>140</v>
      </c>
      <c r="F154" s="159" t="n">
        <f aca="false">SUM(G154:T154)</f>
        <v>10741000</v>
      </c>
      <c r="G154" s="159" t="n">
        <f aca="false">'211'!F151</f>
        <v>5390091</v>
      </c>
      <c r="H154" s="159" t="n">
        <f aca="false">'212'!F151</f>
        <v>0</v>
      </c>
      <c r="I154" s="159" t="n">
        <f aca="false">'213'!F151</f>
        <v>1843411</v>
      </c>
      <c r="J154" s="159" t="n">
        <f aca="false">'221'!F151</f>
        <v>231624</v>
      </c>
      <c r="K154" s="159" t="n">
        <f aca="false">'222'!F151</f>
        <v>217000</v>
      </c>
      <c r="L154" s="160"/>
      <c r="M154" s="159" t="n">
        <f aca="false">'225'!F152</f>
        <v>125392</v>
      </c>
      <c r="N154" s="159" t="n">
        <f aca="false">'226'!F153</f>
        <v>109537</v>
      </c>
      <c r="O154" s="159"/>
      <c r="P154" s="159"/>
      <c r="Q154" s="159"/>
      <c r="R154" s="159" t="n">
        <f aca="false">'290'!F151</f>
        <v>180000</v>
      </c>
      <c r="S154" s="159" t="n">
        <f aca="false">'310'!F151</f>
        <v>2227471</v>
      </c>
      <c r="T154" s="159" t="n">
        <f aca="false">'340'!F151</f>
        <v>416474</v>
      </c>
    </row>
    <row r="155" s="161" customFormat="true" ht="38.25" hidden="false" customHeight="true" outlineLevel="0" collapsed="false">
      <c r="A155" s="101"/>
      <c r="B155" s="48" t="s">
        <v>141</v>
      </c>
      <c r="C155" s="48"/>
      <c r="D155" s="48"/>
      <c r="E155" s="85" t="s">
        <v>142</v>
      </c>
      <c r="F155" s="159" t="n">
        <f aca="false">SUM(G155:T155)</f>
        <v>273740000</v>
      </c>
      <c r="G155" s="159" t="n">
        <f aca="false">'211'!F152</f>
        <v>0</v>
      </c>
      <c r="H155" s="159" t="n">
        <f aca="false">'212'!F152</f>
        <v>16471000</v>
      </c>
      <c r="I155" s="159" t="n">
        <f aca="false">'213'!F152</f>
        <v>1281000</v>
      </c>
      <c r="J155" s="159" t="n">
        <f aca="false">'221'!F152</f>
        <v>1067000</v>
      </c>
      <c r="K155" s="159" t="n">
        <f aca="false">'222'!F152</f>
        <v>0</v>
      </c>
      <c r="L155" s="160"/>
      <c r="M155" s="159" t="n">
        <f aca="false">'225'!F153</f>
        <v>14028000</v>
      </c>
      <c r="N155" s="159" t="n">
        <f aca="false">'226'!F154</f>
        <v>12129000</v>
      </c>
      <c r="O155" s="159"/>
      <c r="P155" s="159"/>
      <c r="Q155" s="159"/>
      <c r="R155" s="159" t="n">
        <f aca="false">'290'!F152</f>
        <v>0</v>
      </c>
      <c r="S155" s="159" t="n">
        <f aca="false">'310'!F152</f>
        <v>551000</v>
      </c>
      <c r="T155" s="159" t="n">
        <f aca="false">'340'!F152</f>
        <v>228213000</v>
      </c>
    </row>
    <row r="156" s="161" customFormat="true" ht="38.25" hidden="false" customHeight="true" outlineLevel="0" collapsed="false">
      <c r="A156" s="101"/>
      <c r="B156" s="48" t="s">
        <v>143</v>
      </c>
      <c r="C156" s="48"/>
      <c r="D156" s="48"/>
      <c r="E156" s="85" t="s">
        <v>144</v>
      </c>
      <c r="F156" s="159" t="n">
        <f aca="false">SUM(G156:T156)</f>
        <v>5973000</v>
      </c>
      <c r="G156" s="159" t="n">
        <f aca="false">'211'!F153</f>
        <v>0</v>
      </c>
      <c r="H156" s="159" t="n">
        <f aca="false">'212'!F153</f>
        <v>0</v>
      </c>
      <c r="I156" s="159" t="n">
        <f aca="false">'213'!F153</f>
        <v>0</v>
      </c>
      <c r="J156" s="159" t="n">
        <f aca="false">'221'!F153</f>
        <v>0</v>
      </c>
      <c r="K156" s="159" t="n">
        <f aca="false">'222'!F153</f>
        <v>170000</v>
      </c>
      <c r="L156" s="160"/>
      <c r="M156" s="159" t="n">
        <f aca="false">'225'!F154</f>
        <v>0</v>
      </c>
      <c r="N156" s="159" t="n">
        <f aca="false">'226'!F155</f>
        <v>4856100</v>
      </c>
      <c r="O156" s="159"/>
      <c r="P156" s="159"/>
      <c r="Q156" s="159"/>
      <c r="R156" s="159" t="n">
        <f aca="false">'290'!F153</f>
        <v>946900</v>
      </c>
      <c r="S156" s="159" t="n">
        <f aca="false">'310'!F153</f>
        <v>0</v>
      </c>
      <c r="T156" s="159" t="n">
        <f aca="false">'340'!F153</f>
        <v>0</v>
      </c>
    </row>
    <row r="157" s="161" customFormat="true" ht="38.25" hidden="false" customHeight="true" outlineLevel="0" collapsed="false">
      <c r="A157" s="101"/>
      <c r="B157" s="48" t="s">
        <v>145</v>
      </c>
      <c r="C157" s="48"/>
      <c r="D157" s="48"/>
      <c r="E157" s="85" t="s">
        <v>146</v>
      </c>
      <c r="F157" s="159" t="n">
        <f aca="false">SUM(G157:T157)</f>
        <v>8331000</v>
      </c>
      <c r="G157" s="159" t="n">
        <f aca="false">'211'!F154</f>
        <v>4302768</v>
      </c>
      <c r="H157" s="159" t="n">
        <f aca="false">'212'!F154</f>
        <v>200200</v>
      </c>
      <c r="I157" s="159" t="n">
        <f aca="false">'213'!F154</f>
        <v>1471548</v>
      </c>
      <c r="J157" s="159" t="n">
        <f aca="false">'221'!F154</f>
        <v>46915</v>
      </c>
      <c r="K157" s="159" t="n">
        <f aca="false">'222'!F154</f>
        <v>48000</v>
      </c>
      <c r="L157" s="160"/>
      <c r="M157" s="159" t="n">
        <f aca="false">'225'!F155</f>
        <v>254570</v>
      </c>
      <c r="N157" s="159" t="n">
        <f aca="false">'226'!F156</f>
        <v>272848</v>
      </c>
      <c r="O157" s="159"/>
      <c r="P157" s="159"/>
      <c r="Q157" s="159"/>
      <c r="R157" s="159" t="n">
        <f aca="false">'290'!F154</f>
        <v>76520</v>
      </c>
      <c r="S157" s="159" t="n">
        <f aca="false">'310'!F154</f>
        <v>1414085</v>
      </c>
      <c r="T157" s="159" t="n">
        <f aca="false">'340'!F154</f>
        <v>243546</v>
      </c>
    </row>
    <row r="158" s="161" customFormat="true" ht="38.25" hidden="false" customHeight="true" outlineLevel="0" collapsed="false">
      <c r="A158" s="101"/>
      <c r="B158" s="48" t="s">
        <v>147</v>
      </c>
      <c r="C158" s="48"/>
      <c r="D158" s="48"/>
      <c r="E158" s="85" t="s">
        <v>148</v>
      </c>
      <c r="F158" s="159" t="n">
        <f aca="false">SUM(G158:T158)</f>
        <v>26085000</v>
      </c>
      <c r="G158" s="159" t="n">
        <f aca="false">'211'!F155</f>
        <v>4207779</v>
      </c>
      <c r="H158" s="159" t="n">
        <f aca="false">'212'!F155</f>
        <v>0</v>
      </c>
      <c r="I158" s="159" t="n">
        <f aca="false">'213'!F155</f>
        <v>1439060</v>
      </c>
      <c r="J158" s="159" t="n">
        <f aca="false">'221'!F155</f>
        <v>0</v>
      </c>
      <c r="K158" s="159" t="n">
        <f aca="false">'222'!F155</f>
        <v>0</v>
      </c>
      <c r="L158" s="160"/>
      <c r="M158" s="159" t="n">
        <f aca="false">'225'!F156</f>
        <v>199940</v>
      </c>
      <c r="N158" s="159" t="n">
        <f aca="false">'226'!F157</f>
        <v>64100</v>
      </c>
      <c r="O158" s="159"/>
      <c r="P158" s="159"/>
      <c r="Q158" s="159"/>
      <c r="R158" s="159" t="n">
        <f aca="false">'290'!F155</f>
        <v>0</v>
      </c>
      <c r="S158" s="159" t="n">
        <f aca="false">'310'!F155</f>
        <v>158111</v>
      </c>
      <c r="T158" s="159" t="n">
        <f aca="false">'340'!F155</f>
        <v>20016010</v>
      </c>
    </row>
    <row r="159" s="161" customFormat="true" ht="38.25" hidden="false" customHeight="true" outlineLevel="0" collapsed="false">
      <c r="A159" s="101"/>
      <c r="B159" s="48" t="s">
        <v>149</v>
      </c>
      <c r="C159" s="48"/>
      <c r="D159" s="48"/>
      <c r="E159" s="85" t="s">
        <v>150</v>
      </c>
      <c r="F159" s="159" t="n">
        <f aca="false">SUM(G159:T159)</f>
        <v>2631000</v>
      </c>
      <c r="G159" s="159" t="n">
        <f aca="false">'211'!F156</f>
        <v>0</v>
      </c>
      <c r="H159" s="159" t="n">
        <f aca="false">'212'!F156</f>
        <v>2700</v>
      </c>
      <c r="I159" s="159" t="n">
        <f aca="false">'213'!F156</f>
        <v>0</v>
      </c>
      <c r="J159" s="159" t="n">
        <f aca="false">'221'!F156</f>
        <v>0</v>
      </c>
      <c r="K159" s="159" t="n">
        <f aca="false">'222'!F156</f>
        <v>194400</v>
      </c>
      <c r="L159" s="160"/>
      <c r="M159" s="159" t="n">
        <f aca="false">'225'!F157</f>
        <v>291406</v>
      </c>
      <c r="N159" s="159" t="n">
        <f aca="false">'226'!F158</f>
        <v>1929364</v>
      </c>
      <c r="O159" s="159"/>
      <c r="P159" s="159"/>
      <c r="Q159" s="159"/>
      <c r="R159" s="159" t="n">
        <f aca="false">'290'!F156</f>
        <v>0</v>
      </c>
      <c r="S159" s="159" t="n">
        <f aca="false">'310'!F156</f>
        <v>17080</v>
      </c>
      <c r="T159" s="159" t="n">
        <f aca="false">'340'!F156</f>
        <v>196050</v>
      </c>
    </row>
    <row r="160" s="161" customFormat="true" ht="38.25" hidden="false" customHeight="true" outlineLevel="0" collapsed="false">
      <c r="A160" s="101"/>
      <c r="B160" s="48" t="s">
        <v>151</v>
      </c>
      <c r="C160" s="48"/>
      <c r="D160" s="48"/>
      <c r="E160" s="85" t="s">
        <v>152</v>
      </c>
      <c r="F160" s="159" t="n">
        <f aca="false">SUM(G160:T160)</f>
        <v>3758000</v>
      </c>
      <c r="G160" s="159" t="n">
        <f aca="false">'211'!F157</f>
        <v>0</v>
      </c>
      <c r="H160" s="159" t="n">
        <f aca="false">'212'!F157</f>
        <v>43000</v>
      </c>
      <c r="I160" s="159" t="n">
        <f aca="false">'213'!F157</f>
        <v>0</v>
      </c>
      <c r="J160" s="159" t="n">
        <f aca="false">'221'!F157</f>
        <v>30075</v>
      </c>
      <c r="K160" s="159" t="n">
        <f aca="false">'222'!F157</f>
        <v>98000</v>
      </c>
      <c r="L160" s="160"/>
      <c r="M160" s="159" t="n">
        <f aca="false">'225'!F158</f>
        <v>423090</v>
      </c>
      <c r="N160" s="159" t="n">
        <f aca="false">'226'!F159</f>
        <v>664673</v>
      </c>
      <c r="O160" s="159"/>
      <c r="P160" s="159"/>
      <c r="Q160" s="159"/>
      <c r="R160" s="159" t="n">
        <f aca="false">'290'!F157</f>
        <v>18962</v>
      </c>
      <c r="S160" s="159" t="n">
        <f aca="false">'310'!F157</f>
        <v>2187890</v>
      </c>
      <c r="T160" s="159" t="n">
        <f aca="false">'340'!F157</f>
        <v>292310</v>
      </c>
    </row>
    <row r="161" s="161" customFormat="true" ht="38.25" hidden="false" customHeight="true" outlineLevel="0" collapsed="false">
      <c r="A161" s="101"/>
      <c r="B161" s="48" t="s">
        <v>153</v>
      </c>
      <c r="C161" s="48"/>
      <c r="D161" s="48"/>
      <c r="E161" s="85" t="s">
        <v>154</v>
      </c>
      <c r="F161" s="159" t="n">
        <f aca="false">SUM(G161:T161)</f>
        <v>0</v>
      </c>
      <c r="G161" s="159" t="n">
        <f aca="false">'211'!F158</f>
        <v>0</v>
      </c>
      <c r="H161" s="159" t="n">
        <f aca="false">'212'!F158</f>
        <v>0</v>
      </c>
      <c r="I161" s="159" t="n">
        <f aca="false">'213'!F158</f>
        <v>0</v>
      </c>
      <c r="J161" s="159" t="n">
        <f aca="false">'221'!F158</f>
        <v>0</v>
      </c>
      <c r="K161" s="159"/>
      <c r="L161" s="160"/>
      <c r="M161" s="159" t="n">
        <f aca="false">'225'!F159</f>
        <v>0</v>
      </c>
      <c r="N161" s="159" t="n">
        <f aca="false">'226'!F160</f>
        <v>0</v>
      </c>
      <c r="O161" s="159"/>
      <c r="P161" s="159"/>
      <c r="Q161" s="159"/>
      <c r="R161" s="159" t="n">
        <f aca="false">'290'!F158</f>
        <v>0</v>
      </c>
      <c r="S161" s="159" t="n">
        <f aca="false">'310'!F158</f>
        <v>0</v>
      </c>
      <c r="T161" s="159" t="n">
        <f aca="false">'340'!F158</f>
        <v>0</v>
      </c>
    </row>
    <row r="162" s="37" customFormat="true" ht="19.5" hidden="true" customHeight="true" outlineLevel="0" collapsed="false">
      <c r="A162" s="162"/>
      <c r="B162" s="163"/>
      <c r="C162" s="163"/>
      <c r="D162" s="164"/>
      <c r="E162" s="165"/>
      <c r="F162" s="166" t="n">
        <f aca="false">F151=SUM(F153:F161)</f>
        <v>1</v>
      </c>
      <c r="G162" s="166" t="n">
        <f aca="false">G151=SUM(G153:G161)</f>
        <v>1</v>
      </c>
      <c r="H162" s="166" t="n">
        <f aca="false">H151=SUM(H153:H161)</f>
        <v>1</v>
      </c>
      <c r="I162" s="166" t="n">
        <f aca="false">I151=SUM(I153:I161)</f>
        <v>1</v>
      </c>
      <c r="J162" s="166" t="n">
        <f aca="false">J151=SUM(J153:J161)</f>
        <v>1</v>
      </c>
      <c r="K162" s="166" t="n">
        <f aca="false">K151=SUM(K153:K161)</f>
        <v>1</v>
      </c>
      <c r="L162" s="166" t="n">
        <f aca="false">L151=SUM(L153:L161)</f>
        <v>1</v>
      </c>
      <c r="M162" s="166" t="n">
        <f aca="false">M151=SUM(M153:M161)</f>
        <v>1</v>
      </c>
      <c r="N162" s="166" t="n">
        <f aca="false">N151=SUM(N153:N161)</f>
        <v>1</v>
      </c>
      <c r="O162" s="166" t="n">
        <f aca="false">O151=SUM(O153:O161)</f>
        <v>1</v>
      </c>
      <c r="P162" s="166" t="n">
        <f aca="false">P151=SUM(P153:P161)</f>
        <v>1</v>
      </c>
      <c r="Q162" s="166" t="n">
        <f aca="false">Q151=SUM(Q153:Q161)</f>
        <v>1</v>
      </c>
      <c r="R162" s="166" t="n">
        <f aca="false">R151=SUM(R153:R161)</f>
        <v>1</v>
      </c>
      <c r="S162" s="166" t="n">
        <f aca="false">S151=SUM(S153:S161)</f>
        <v>1</v>
      </c>
      <c r="T162" s="166" t="n">
        <f aca="false">T151=SUM(T153:T161)</f>
        <v>1</v>
      </c>
      <c r="U162" s="142"/>
      <c r="V162" s="142"/>
    </row>
    <row r="163" s="104" customFormat="true" ht="18" hidden="false" customHeight="true" outlineLevel="0" collapsed="false">
      <c r="A163" s="167"/>
      <c r="B163" s="167"/>
      <c r="C163" s="168"/>
      <c r="D163" s="169" t="s">
        <v>7</v>
      </c>
      <c r="E163" s="170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2"/>
      <c r="U163" s="173"/>
      <c r="V163" s="173"/>
    </row>
    <row r="164" s="104" customFormat="true" ht="18" hidden="false" customHeight="true" outlineLevel="0" collapsed="false">
      <c r="A164" s="105"/>
      <c r="B164" s="105"/>
      <c r="C164" s="105"/>
      <c r="D164" s="174" t="n">
        <v>331</v>
      </c>
      <c r="E164" s="175" t="s">
        <v>203</v>
      </c>
      <c r="F164" s="176" t="n">
        <f aca="false">SUM(G164:T164)</f>
        <v>242681000</v>
      </c>
      <c r="G164" s="176" t="n">
        <f aca="false">'211'!G148</f>
        <v>0</v>
      </c>
      <c r="H164" s="176" t="n">
        <f aca="false">'212'!G148</f>
        <v>15123000</v>
      </c>
      <c r="I164" s="176" t="n">
        <f aca="false">'213'!G148</f>
        <v>1281000</v>
      </c>
      <c r="J164" s="176" t="n">
        <f aca="false">'221'!G148</f>
        <v>958000</v>
      </c>
      <c r="K164" s="176" t="n">
        <f aca="false">'222'!G150</f>
        <v>0</v>
      </c>
      <c r="L164" s="176" t="n">
        <f aca="false">'224'!G148</f>
        <v>0</v>
      </c>
      <c r="M164" s="176" t="n">
        <f aca="false">'225'!G148</f>
        <v>12857000</v>
      </c>
      <c r="N164" s="176" t="n">
        <f aca="false">'226'!G150</f>
        <v>14019251</v>
      </c>
      <c r="O164" s="176" t="n">
        <f aca="false">'241'!G148</f>
        <v>0</v>
      </c>
      <c r="P164" s="176" t="n">
        <f aca="false">'262'!G148</f>
        <v>0</v>
      </c>
      <c r="Q164" s="176" t="n">
        <f aca="false">'263'!$G125</f>
        <v>0</v>
      </c>
      <c r="R164" s="176" t="n">
        <f aca="false">'290'!G148</f>
        <v>0</v>
      </c>
      <c r="S164" s="176" t="n">
        <f aca="false">'310'!G148</f>
        <v>2487817</v>
      </c>
      <c r="T164" s="176" t="n">
        <f aca="false">'340'!G148</f>
        <v>195954932</v>
      </c>
      <c r="U164" s="173"/>
      <c r="V164" s="173"/>
    </row>
    <row r="165" s="104" customFormat="true" ht="33" hidden="false" customHeight="true" outlineLevel="0" collapsed="false">
      <c r="A165" s="105"/>
      <c r="B165" s="105"/>
      <c r="C165" s="105"/>
      <c r="D165" s="90" t="n">
        <v>332</v>
      </c>
      <c r="E165" s="77" t="s">
        <v>204</v>
      </c>
      <c r="F165" s="125" t="n">
        <f aca="false">SUM(G165:T165)</f>
        <v>123664000</v>
      </c>
      <c r="G165" s="125" t="n">
        <f aca="false">'211'!H148</f>
        <v>36806766</v>
      </c>
      <c r="H165" s="125" t="n">
        <f aca="false">'212'!H148</f>
        <v>1586000</v>
      </c>
      <c r="I165" s="125" t="n">
        <f aca="false">'213'!H148</f>
        <v>12587901</v>
      </c>
      <c r="J165" s="125" t="n">
        <f aca="false">'221'!H148</f>
        <v>416994</v>
      </c>
      <c r="K165" s="125" t="n">
        <f aca="false">'222'!H148</f>
        <v>619728</v>
      </c>
      <c r="L165" s="125" t="n">
        <f aca="false">'224'!H148</f>
        <v>0</v>
      </c>
      <c r="M165" s="125" t="n">
        <f aca="false">'225'!H148</f>
        <v>5673574</v>
      </c>
      <c r="N165" s="125" t="n">
        <f aca="false">'226'!H150</f>
        <v>3444927</v>
      </c>
      <c r="O165" s="125" t="n">
        <f aca="false">'241'!H148</f>
        <v>0</v>
      </c>
      <c r="P165" s="125" t="n">
        <f aca="false">'262'!H148</f>
        <v>0</v>
      </c>
      <c r="Q165" s="125" t="n">
        <f aca="false">'263'!$H125</f>
        <v>0</v>
      </c>
      <c r="R165" s="125" t="n">
        <f aca="false">'290'!H148</f>
        <v>459250</v>
      </c>
      <c r="S165" s="125" t="n">
        <f aca="false">'310'!H148</f>
        <v>8254923</v>
      </c>
      <c r="T165" s="125" t="n">
        <f aca="false">'340'!H148</f>
        <v>53813937</v>
      </c>
      <c r="U165" s="173"/>
      <c r="V165" s="173"/>
    </row>
    <row r="166" s="104" customFormat="true" ht="16.5" hidden="false" customHeight="true" outlineLevel="0" collapsed="false">
      <c r="A166" s="105"/>
      <c r="B166" s="105"/>
      <c r="C166" s="105"/>
      <c r="D166" s="90" t="n">
        <v>333</v>
      </c>
      <c r="E166" s="77" t="s">
        <v>205</v>
      </c>
      <c r="F166" s="125" t="n">
        <f aca="false">SUM(G166:T166)</f>
        <v>9598000</v>
      </c>
      <c r="G166" s="125" t="n">
        <f aca="false">'211'!I148</f>
        <v>3963660</v>
      </c>
      <c r="H166" s="125" t="n">
        <f aca="false">'212'!I148</f>
        <v>67000</v>
      </c>
      <c r="I166" s="125" t="n">
        <f aca="false">'213'!I148</f>
        <v>1355571</v>
      </c>
      <c r="J166" s="125" t="n">
        <f aca="false">'221'!I148</f>
        <v>128126</v>
      </c>
      <c r="K166" s="125" t="n">
        <f aca="false">'222'!I148</f>
        <v>267500</v>
      </c>
      <c r="L166" s="125" t="n">
        <f aca="false">'224'!I148</f>
        <v>0</v>
      </c>
      <c r="M166" s="125" t="n">
        <f aca="false">'225'!I148</f>
        <v>202380</v>
      </c>
      <c r="N166" s="125" t="n">
        <f aca="false">'226'!I150</f>
        <v>1291448</v>
      </c>
      <c r="O166" s="125" t="n">
        <f aca="false">'241'!I148</f>
        <v>0</v>
      </c>
      <c r="P166" s="125" t="n">
        <f aca="false">'262'!I148</f>
        <v>0</v>
      </c>
      <c r="Q166" s="125" t="n">
        <f aca="false">'263'!$I125</f>
        <v>0</v>
      </c>
      <c r="R166" s="125" t="n">
        <f aca="false">'290'!I148</f>
        <v>32521</v>
      </c>
      <c r="S166" s="125" t="n">
        <f aca="false">'310'!I148</f>
        <v>1474462</v>
      </c>
      <c r="T166" s="125" t="n">
        <f aca="false">'340'!I148</f>
        <v>815332</v>
      </c>
      <c r="U166" s="173"/>
      <c r="V166" s="173"/>
    </row>
    <row r="167" s="104" customFormat="true" ht="33" hidden="false" customHeight="true" outlineLevel="0" collapsed="false">
      <c r="A167" s="105"/>
      <c r="B167" s="105"/>
      <c r="C167" s="105"/>
      <c r="D167" s="90" t="n">
        <v>334</v>
      </c>
      <c r="E167" s="77" t="s">
        <v>206</v>
      </c>
      <c r="F167" s="125" t="n">
        <f aca="false">SUM(G167:T167)</f>
        <v>5973000</v>
      </c>
      <c r="G167" s="125" t="n">
        <f aca="false">'211'!J148</f>
        <v>0</v>
      </c>
      <c r="H167" s="125" t="n">
        <f aca="false">'212'!J148</f>
        <v>0</v>
      </c>
      <c r="I167" s="125" t="n">
        <f aca="false">'213'!J148</f>
        <v>0</v>
      </c>
      <c r="J167" s="125" t="n">
        <f aca="false">'221'!J148</f>
        <v>0</v>
      </c>
      <c r="K167" s="125" t="n">
        <f aca="false">'222'!J148</f>
        <v>170000</v>
      </c>
      <c r="L167" s="125" t="n">
        <f aca="false">'224'!J148</f>
        <v>0</v>
      </c>
      <c r="M167" s="125" t="n">
        <f aca="false">'225'!J148</f>
        <v>0</v>
      </c>
      <c r="N167" s="125" t="n">
        <f aca="false">'226'!J150</f>
        <v>4856100</v>
      </c>
      <c r="O167" s="125" t="n">
        <f aca="false">'241'!J148</f>
        <v>0</v>
      </c>
      <c r="P167" s="125" t="n">
        <f aca="false">'262'!J148</f>
        <v>0</v>
      </c>
      <c r="Q167" s="125" t="n">
        <f aca="false">'263'!$J125</f>
        <v>0</v>
      </c>
      <c r="R167" s="125" t="n">
        <f aca="false">'290'!J148</f>
        <v>946900</v>
      </c>
      <c r="S167" s="125" t="n">
        <f aca="false">'310'!J148</f>
        <v>0</v>
      </c>
      <c r="T167" s="125" t="n">
        <f aca="false">'340'!J148</f>
        <v>0</v>
      </c>
      <c r="U167" s="173"/>
      <c r="V167" s="173"/>
    </row>
    <row r="168" s="104" customFormat="true" ht="15.75" hidden="true" customHeight="true" outlineLevel="0" collapsed="false">
      <c r="A168" s="105"/>
      <c r="B168" s="105"/>
      <c r="C168" s="105"/>
      <c r="D168" s="80" t="s">
        <v>207</v>
      </c>
      <c r="E168" s="77" t="s">
        <v>208</v>
      </c>
      <c r="F168" s="41" t="n">
        <f aca="false">SUM(G168:T168)</f>
        <v>0</v>
      </c>
      <c r="G168" s="41" t="n">
        <f aca="false">'211'!K148</f>
        <v>0</v>
      </c>
      <c r="H168" s="41" t="n">
        <f aca="false">'212'!K148</f>
        <v>0</v>
      </c>
      <c r="I168" s="41" t="n">
        <f aca="false">'213'!K148</f>
        <v>0</v>
      </c>
      <c r="J168" s="41" t="n">
        <f aca="false">'221'!K148</f>
        <v>0</v>
      </c>
      <c r="K168" s="41" t="n">
        <f aca="false">'222'!K148</f>
        <v>0</v>
      </c>
      <c r="L168" s="41" t="n">
        <f aca="false">'224'!K148</f>
        <v>0</v>
      </c>
      <c r="M168" s="41" t="n">
        <f aca="false">'225'!K148</f>
        <v>0</v>
      </c>
      <c r="N168" s="41" t="n">
        <f aca="false">'226'!K150</f>
        <v>0</v>
      </c>
      <c r="O168" s="41" t="n">
        <f aca="false">'241'!K148</f>
        <v>0</v>
      </c>
      <c r="P168" s="41" t="n">
        <f aca="false">'262'!K148</f>
        <v>0</v>
      </c>
      <c r="Q168" s="41" t="n">
        <f aca="false">'263'!$K125</f>
        <v>0</v>
      </c>
      <c r="R168" s="41" t="n">
        <f aca="false">'290'!K148</f>
        <v>0</v>
      </c>
      <c r="S168" s="41" t="n">
        <f aca="false">'310'!K148</f>
        <v>0</v>
      </c>
      <c r="T168" s="41" t="n">
        <f aca="false">'340'!K148</f>
        <v>0</v>
      </c>
      <c r="U168" s="173"/>
      <c r="V168" s="173"/>
    </row>
    <row r="169" s="104" customFormat="true" ht="63" hidden="true" customHeight="true" outlineLevel="0" collapsed="false">
      <c r="A169" s="177"/>
      <c r="B169" s="177"/>
      <c r="C169" s="177"/>
      <c r="D169" s="177"/>
      <c r="E169" s="178"/>
      <c r="F169" s="179" t="n">
        <f aca="false">F164+F165+F166+F167+F168=F151</f>
        <v>1</v>
      </c>
      <c r="G169" s="179" t="n">
        <f aca="false">G164+G165+G166+G167+G168=G151</f>
        <v>1</v>
      </c>
      <c r="H169" s="179" t="n">
        <f aca="false">H164+H165+H166+H167+H168=H151</f>
        <v>1</v>
      </c>
      <c r="I169" s="179" t="n">
        <f aca="false">I164+I165+I166+I167+I168=I151</f>
        <v>1</v>
      </c>
      <c r="J169" s="179" t="n">
        <f aca="false">J164+J165+J166+J167+J168=J151</f>
        <v>1</v>
      </c>
      <c r="K169" s="179" t="n">
        <f aca="false">K164+K165+K166+K167+K168=K151</f>
        <v>1</v>
      </c>
      <c r="L169" s="179" t="n">
        <f aca="false">L164+L165+L166+L167+L168=L151</f>
        <v>1</v>
      </c>
      <c r="M169" s="179" t="n">
        <f aca="false">M164+M165+M166+M167+M168=M151</f>
        <v>1</v>
      </c>
      <c r="N169" s="179" t="n">
        <f aca="false">N164+N165+N166+N167+N168=N151</f>
        <v>1</v>
      </c>
      <c r="O169" s="179"/>
      <c r="P169" s="179" t="n">
        <f aca="false">P164+P165+P166+P167+P168=P151</f>
        <v>1</v>
      </c>
      <c r="Q169" s="179" t="n">
        <f aca="false">Q164+Q165+Q166+Q167+Q168=Q151</f>
        <v>1</v>
      </c>
      <c r="R169" s="179" t="n">
        <f aca="false">R164+R165+R166+R167+R168=R151</f>
        <v>1</v>
      </c>
      <c r="S169" s="179" t="n">
        <f aca="false">S164+S165+S166+S167+S168=S151</f>
        <v>1</v>
      </c>
      <c r="T169" s="179" t="n">
        <f aca="false">T164+T165+T166+T167+T168=T151</f>
        <v>1</v>
      </c>
      <c r="U169" s="142"/>
      <c r="V169" s="142"/>
    </row>
    <row r="170" s="180" customFormat="true" ht="15.75" hidden="false" customHeight="true" outlineLevel="0" collapsed="false">
      <c r="A170" s="177"/>
      <c r="B170" s="177"/>
      <c r="C170" s="177"/>
      <c r="D170" s="177"/>
      <c r="E170" s="178"/>
      <c r="F170" s="179"/>
      <c r="G170" s="179"/>
      <c r="H170" s="179"/>
      <c r="I170" s="179"/>
      <c r="J170" s="179"/>
      <c r="K170" s="179"/>
      <c r="L170" s="179"/>
      <c r="M170" s="179"/>
      <c r="N170" s="179"/>
      <c r="O170" s="179"/>
      <c r="P170" s="179"/>
      <c r="Q170" s="179"/>
      <c r="R170" s="179"/>
      <c r="S170" s="179"/>
      <c r="T170" s="179"/>
      <c r="U170" s="142"/>
      <c r="V170" s="142"/>
    </row>
    <row r="171" s="180" customFormat="true" ht="15.75" hidden="false" customHeight="true" outlineLevel="0" collapsed="false">
      <c r="A171" s="177"/>
      <c r="B171" s="177"/>
      <c r="C171" s="177"/>
      <c r="D171" s="177"/>
      <c r="E171" s="178"/>
      <c r="F171" s="179"/>
      <c r="G171" s="179"/>
      <c r="H171" s="179"/>
      <c r="I171" s="179"/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42"/>
      <c r="V171" s="142"/>
    </row>
    <row r="172" s="180" customFormat="true" ht="15.75" hidden="false" customHeight="true" outlineLevel="0" collapsed="false">
      <c r="A172" s="108"/>
      <c r="B172" s="108"/>
      <c r="C172" s="108"/>
      <c r="D172" s="108"/>
      <c r="E172" s="1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42"/>
      <c r="V172" s="142"/>
    </row>
    <row r="173" s="180" customFormat="true" ht="19.5" hidden="false" customHeight="false" outlineLevel="0" collapsed="false">
      <c r="A173" s="181" t="s">
        <v>155</v>
      </c>
      <c r="B173" s="181"/>
      <c r="C173" s="181"/>
      <c r="D173" s="181"/>
      <c r="E173" s="182"/>
      <c r="F173" s="183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184"/>
      <c r="T173" s="185" t="s">
        <v>156</v>
      </c>
      <c r="U173" s="142"/>
      <c r="V173" s="142"/>
    </row>
    <row r="174" s="180" customFormat="true" ht="18.75" hidden="false" customHeight="false" outlineLevel="0" collapsed="false">
      <c r="A174" s="181"/>
      <c r="B174" s="181"/>
      <c r="C174" s="181"/>
      <c r="D174" s="181"/>
      <c r="E174" s="182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7"/>
      <c r="U174" s="142"/>
      <c r="V174" s="142"/>
    </row>
    <row r="175" customFormat="false" ht="18.75" hidden="false" customHeight="false" outlineLevel="0" collapsed="false">
      <c r="A175" s="181" t="s">
        <v>209</v>
      </c>
      <c r="B175" s="188"/>
      <c r="C175" s="188"/>
      <c r="D175" s="188"/>
      <c r="E175" s="182"/>
      <c r="F175" s="189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90" t="s">
        <v>158</v>
      </c>
    </row>
    <row r="176" customFormat="false" ht="15.75" hidden="false" customHeight="false" outlineLevel="0" collapsed="false">
      <c r="E176" s="110"/>
      <c r="F176" s="107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A178" s="191"/>
      <c r="B178" s="191"/>
      <c r="C178" s="191"/>
      <c r="D178" s="191"/>
      <c r="E178" s="110"/>
      <c r="F178" s="192"/>
    </row>
    <row r="179" customFormat="false" ht="15.75" hidden="false" customHeight="false" outlineLevel="0" collapsed="false">
      <c r="A179" s="191"/>
      <c r="B179" s="191"/>
      <c r="C179" s="191"/>
      <c r="D179" s="191"/>
      <c r="E179" s="110"/>
      <c r="I179" s="193"/>
    </row>
    <row r="180" customFormat="false" ht="15.75" hidden="false" customHeight="false" outlineLevel="0" collapsed="false">
      <c r="A180" s="191"/>
      <c r="B180" s="191"/>
      <c r="C180" s="191"/>
      <c r="D180" s="191"/>
      <c r="E180" s="110"/>
      <c r="F180" s="107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</row>
    <row r="181" customFormat="false" ht="15.75" hidden="false" customHeight="false" outlineLevel="0" collapsed="false">
      <c r="A181" s="191"/>
      <c r="B181" s="191"/>
      <c r="C181" s="191"/>
      <c r="D181" s="191"/>
      <c r="E181" s="110"/>
      <c r="F181" s="107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</row>
    <row r="182" customFormat="false" ht="15.75" hidden="false" customHeight="false" outlineLevel="0" collapsed="false">
      <c r="A182" s="191"/>
      <c r="B182" s="191"/>
      <c r="C182" s="191"/>
      <c r="D182" s="191"/>
      <c r="E182" s="110"/>
      <c r="F182" s="107"/>
    </row>
    <row r="183" customFormat="false" ht="15.75" hidden="false" customHeight="false" outlineLevel="0" collapsed="false">
      <c r="A183" s="191"/>
      <c r="B183" s="191"/>
      <c r="C183" s="191"/>
      <c r="D183" s="191"/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</sheetData>
  <mergeCells count="18">
    <mergeCell ref="A1:T1"/>
    <mergeCell ref="A4:A5"/>
    <mergeCell ref="B4:B5"/>
    <mergeCell ref="C4:C5"/>
    <mergeCell ref="D4:D5"/>
    <mergeCell ref="E4:E5"/>
    <mergeCell ref="F4:F5"/>
    <mergeCell ref="G4:T4"/>
    <mergeCell ref="A151:E151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</mergeCells>
  <printOptions headings="false" gridLines="false" gridLinesSet="true" horizontalCentered="false" verticalCentered="false"/>
  <pageMargins left="0.511805555555556" right="0.157638888888889" top="0.8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10" topLeftCell="A99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1" width="59.99"/>
    <col collapsed="false" customWidth="true" hidden="false" outlineLevel="0" max="6" min="6" style="2" width="16.28"/>
    <col collapsed="false" customWidth="true" hidden="false" outlineLevel="0" max="7" min="7" style="2" width="14.41"/>
    <col collapsed="false" customWidth="true" hidden="false" outlineLevel="0" max="8" min="8" style="2" width="13.99"/>
    <col collapsed="false" customWidth="true" hidden="false" outlineLevel="0" max="9" min="9" style="2" width="12.7"/>
    <col collapsed="false" customWidth="true" hidden="false" outlineLevel="0" max="10" min="10" style="2" width="11.99"/>
    <col collapsed="false" customWidth="true" hidden="true" outlineLevel="0" max="11" min="11" style="2" width="11.99"/>
    <col collapsed="false" customWidth="true" hidden="false" outlineLevel="0" max="12" min="12" style="0" width="11.28"/>
    <col collapsed="false" customWidth="true" hidden="false" outlineLevel="0" max="15" min="15" style="0" width="10.41"/>
  </cols>
  <sheetData>
    <row r="1" s="4" customFormat="true" ht="43.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8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48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6776000</v>
      </c>
      <c r="G10" s="29" t="n">
        <f aca="false">G11+G26+G95+G99+G87</f>
        <v>15123000</v>
      </c>
      <c r="H10" s="29" t="n">
        <f aca="false">H11+H26+H95+H99+H87</f>
        <v>1586000</v>
      </c>
      <c r="I10" s="29" t="n">
        <f aca="false">I11+I26+I95+I99+I87</f>
        <v>67000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2.2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15123000</v>
      </c>
      <c r="G11" s="35" t="n">
        <f aca="false">G12+G20</f>
        <v>1512300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33.7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15123000</v>
      </c>
      <c r="G12" s="41" t="n">
        <f aca="false">G13</f>
        <v>1512300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45.7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15123000</v>
      </c>
      <c r="G13" s="41" t="n">
        <f aca="false">G14</f>
        <v>1512300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33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15123000</v>
      </c>
      <c r="G14" s="51" t="n">
        <v>1512300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tru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tru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tru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tru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0.7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1650300</v>
      </c>
      <c r="G26" s="35" t="n">
        <f aca="false">G27+G69+G76+G81</f>
        <v>0</v>
      </c>
      <c r="H26" s="35" t="n">
        <f aca="false">H27+H69+H76+H81</f>
        <v>1583300</v>
      </c>
      <c r="I26" s="35" t="n">
        <f aca="false">I27+I69+I76+I81</f>
        <v>67000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  <c r="O26" s="114" t="n">
        <f aca="false">F26-H26-I26</f>
        <v>0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1583300</v>
      </c>
      <c r="G27" s="41" t="n">
        <f aca="false">G28</f>
        <v>0</v>
      </c>
      <c r="H27" s="41" t="n">
        <f aca="false">H28</f>
        <v>1583300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1583300</v>
      </c>
      <c r="G28" s="41" t="n">
        <f aca="false">G29</f>
        <v>0</v>
      </c>
      <c r="H28" s="41" t="n">
        <f aca="false">H29</f>
        <v>1583300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21.75" hidden="false" customHeight="tru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1583300</v>
      </c>
      <c r="G29" s="41" t="n">
        <f aca="false">G31+G40+G50+G59</f>
        <v>0</v>
      </c>
      <c r="H29" s="41" t="n">
        <f aca="false">H31+H40+H50+H59</f>
        <v>1583300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9.5" hidden="false" customHeight="tru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21.75" hidden="false" customHeight="tru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53400</v>
      </c>
      <c r="G31" s="70" t="n">
        <f aca="false">G32</f>
        <v>0</v>
      </c>
      <c r="H31" s="70" t="n">
        <f aca="false">H32</f>
        <v>53400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9.5" hidden="false" customHeight="tru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53400</v>
      </c>
      <c r="G32" s="73" t="n">
        <f aca="false">G33</f>
        <v>0</v>
      </c>
      <c r="H32" s="73" t="n">
        <f aca="false">H33</f>
        <v>53400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21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53400</v>
      </c>
      <c r="G33" s="73" t="n">
        <f aca="false">G35+G36+G37+G38+G39</f>
        <v>0</v>
      </c>
      <c r="H33" s="73" t="n">
        <v>53400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/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341400</v>
      </c>
      <c r="G40" s="70" t="n">
        <f aca="false">G41</f>
        <v>0</v>
      </c>
      <c r="H40" s="70" t="n">
        <f aca="false">H41</f>
        <v>341400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341400</v>
      </c>
      <c r="G41" s="73" t="n">
        <f aca="false">G42</f>
        <v>0</v>
      </c>
      <c r="H41" s="73" t="n">
        <f aca="false">H42</f>
        <v>341400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341400</v>
      </c>
      <c r="G42" s="73" t="n">
        <f aca="false">G44+G45+G46+G49+G47+G48</f>
        <v>0</v>
      </c>
      <c r="H42" s="73" t="n">
        <v>341400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1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G49+H49+I49+J49+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31.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H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G55+H55+I55+J55+K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1188500</v>
      </c>
      <c r="G59" s="70" t="n">
        <f aca="false">G60</f>
        <v>0</v>
      </c>
      <c r="H59" s="70" t="n">
        <f aca="false">H60</f>
        <v>1188500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31.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1188500</v>
      </c>
      <c r="G60" s="73" t="n">
        <f aca="false">G61</f>
        <v>0</v>
      </c>
      <c r="H60" s="73" t="n">
        <f aca="false">H61</f>
        <v>1188500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30.7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1188500</v>
      </c>
      <c r="G61" s="73" t="n">
        <f aca="false">G63+G64+G65+G68+G66+G67</f>
        <v>0</v>
      </c>
      <c r="H61" s="73" t="n">
        <v>1188500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15.7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67000</v>
      </c>
      <c r="G69" s="70" t="n">
        <f aca="false">G70</f>
        <v>0</v>
      </c>
      <c r="H69" s="70" t="n">
        <f aca="false">H70</f>
        <v>0</v>
      </c>
      <c r="I69" s="70" t="n">
        <f aca="false">I70</f>
        <v>67000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31.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67000</v>
      </c>
      <c r="G70" s="73" t="n">
        <f aca="false">G71</f>
        <v>0</v>
      </c>
      <c r="H70" s="73" t="n">
        <f aca="false">H71</f>
        <v>0</v>
      </c>
      <c r="I70" s="73" t="n">
        <f aca="false">I71</f>
        <v>67000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67000</v>
      </c>
      <c r="G71" s="73" t="n">
        <f aca="false">G72</f>
        <v>0</v>
      </c>
      <c r="H71" s="73" t="n">
        <f aca="false">H72</f>
        <v>0</v>
      </c>
      <c r="I71" s="73" t="n">
        <f aca="false">I72</f>
        <v>67000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v>67000</v>
      </c>
      <c r="G72" s="73" t="n">
        <f aca="false">G74+G75</f>
        <v>0</v>
      </c>
      <c r="H72" s="73" t="n">
        <f aca="false">H74+H75</f>
        <v>0</v>
      </c>
      <c r="I72" s="73" t="n">
        <v>67000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G80+H80+I80+J80+K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32.25" hidden="tru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75.75" hidden="true" customHeight="tru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21" hidden="true" customHeight="tru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/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4.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9.5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21.7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18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19.5" hidden="tru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37.5" hidden="tru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5.25" hidden="tru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30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2700</v>
      </c>
      <c r="G99" s="35" t="n">
        <f aca="false">G100+G116+G103+G130</f>
        <v>0</v>
      </c>
      <c r="H99" s="35" t="n">
        <f aca="false">H100+H116+H103+H130</f>
        <v>270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19.5" hidden="true" customHeight="tru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 t="n">
        <f aca="false">G109+H109+I109+J109+K109</f>
        <v>0</v>
      </c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31.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47.2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86.25" hidden="false" customHeight="tru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2700</v>
      </c>
      <c r="G116" s="70" t="n">
        <f aca="false">G117</f>
        <v>0</v>
      </c>
      <c r="H116" s="70" t="n">
        <f aca="false">H117</f>
        <v>270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8" hidden="false" customHeight="tru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2700</v>
      </c>
      <c r="G117" s="73" t="n">
        <f aca="false">G118</f>
        <v>0</v>
      </c>
      <c r="H117" s="73" t="n">
        <f aca="false">H118</f>
        <v>270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7.25" hidden="false" customHeight="tru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2700</v>
      </c>
      <c r="G118" s="73" t="n">
        <f aca="false">G120+G125</f>
        <v>0</v>
      </c>
      <c r="H118" s="73" t="n">
        <f aca="false">H120+H125</f>
        <v>270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36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2700</v>
      </c>
      <c r="G120" s="70" t="n">
        <f aca="false">G121</f>
        <v>0</v>
      </c>
      <c r="H120" s="70" t="n">
        <f aca="false">H121</f>
        <v>270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G121+H121+I121+J121+K121</f>
        <v>2700</v>
      </c>
      <c r="G121" s="73" t="n">
        <f aca="false">G123+G124</f>
        <v>0</v>
      </c>
      <c r="H121" s="73" t="n">
        <v>270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27.7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66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78.75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5.75" hidden="true" customHeight="tru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 t="n">
        <f aca="false">G146+H146+I146+J146+K146</f>
        <v>0</v>
      </c>
      <c r="G146" s="63"/>
      <c r="H146" s="63"/>
      <c r="I146" s="63"/>
      <c r="J146" s="63"/>
      <c r="K146" s="75"/>
    </row>
    <row r="147" customFormat="false" ht="72.75" hidden="tru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 t="n">
        <f aca="false">G147+H147+I147+J147+K147</f>
        <v>0</v>
      </c>
      <c r="G147" s="63"/>
      <c r="H147" s="63"/>
      <c r="I147" s="63"/>
      <c r="J147" s="63"/>
      <c r="K147" s="75"/>
    </row>
    <row r="148" customFormat="false" ht="23.25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6776000</v>
      </c>
      <c r="G148" s="35" t="n">
        <f aca="false">G10+G136+G5</f>
        <v>15123000</v>
      </c>
      <c r="H148" s="35" t="n">
        <f aca="false">H10+H136+H5</f>
        <v>1586000</v>
      </c>
      <c r="I148" s="35" t="n">
        <f aca="false">I10+I136+I5</f>
        <v>67000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59100</v>
      </c>
      <c r="G150" s="51"/>
      <c r="H150" s="51" t="n">
        <v>35100</v>
      </c>
      <c r="I150" s="51" t="n">
        <v>24000</v>
      </c>
      <c r="J150" s="51"/>
      <c r="K150" s="52"/>
      <c r="L150" s="31" t="n">
        <f aca="false">G150+H150+I150+J150+K150=F150</f>
        <v>1</v>
      </c>
    </row>
    <row r="151" s="104" customFormat="true" ht="52.5" hidden="tru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0</v>
      </c>
      <c r="G151" s="51"/>
      <c r="H151" s="51"/>
      <c r="I151" s="51"/>
      <c r="J151" s="51"/>
      <c r="K151" s="52"/>
      <c r="L151" s="31" t="n">
        <f aca="false">G151+H151+I151+J151+K151=F151</f>
        <v>1</v>
      </c>
    </row>
    <row r="152" s="104" customFormat="true" ht="36.75" hidden="fals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16471000</v>
      </c>
      <c r="G152" s="51" t="n">
        <v>15123000</v>
      </c>
      <c r="H152" s="51" t="n">
        <v>1348000</v>
      </c>
      <c r="I152" s="51"/>
      <c r="J152" s="51"/>
      <c r="K152" s="52"/>
      <c r="L152" s="31" t="n">
        <f aca="false">G152+H152+I152+J152+K152=F152</f>
        <v>1</v>
      </c>
    </row>
    <row r="153" s="104" customFormat="true" ht="51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29.25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200200</v>
      </c>
      <c r="G154" s="51"/>
      <c r="H154" s="51" t="n">
        <v>200200</v>
      </c>
      <c r="I154" s="51"/>
      <c r="J154" s="51"/>
      <c r="K154" s="52"/>
      <c r="L154" s="31" t="n">
        <f aca="false">G154+H154+I154+J154+K154=F154</f>
        <v>1</v>
      </c>
    </row>
    <row r="155" s="104" customFormat="true" ht="66" hidden="tru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0</v>
      </c>
      <c r="G155" s="51"/>
      <c r="H155" s="51"/>
      <c r="I155" s="51"/>
      <c r="J155" s="51"/>
      <c r="K155" s="52"/>
      <c r="L155" s="31" t="n">
        <f aca="false">G155+H155+I155+J155+K155=F155</f>
        <v>1</v>
      </c>
    </row>
    <row r="156" s="104" customFormat="true" ht="33.75" hidden="fals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G156+H156+I156+J156+K156</f>
        <v>2700</v>
      </c>
      <c r="G156" s="51"/>
      <c r="H156" s="51" t="n">
        <v>2700</v>
      </c>
      <c r="I156" s="51"/>
      <c r="J156" s="51"/>
      <c r="K156" s="52"/>
      <c r="L156" s="31" t="n">
        <f aca="false">G156+H156+I156+J156+K156=F156</f>
        <v>1</v>
      </c>
    </row>
    <row r="157" s="104" customFormat="true" ht="34.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G157+H157+I157+J157+K157</f>
        <v>43000</v>
      </c>
      <c r="G157" s="51"/>
      <c r="H157" s="51"/>
      <c r="I157" s="51" t="n">
        <v>43000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15" t="n">
        <f aca="false">SUM(F150:F158)</f>
        <v>16776000</v>
      </c>
      <c r="G159" s="115" t="n">
        <f aca="false">SUM(G150:G158)</f>
        <v>15123000</v>
      </c>
      <c r="H159" s="115" t="n">
        <f aca="false">SUM(H150:H158)</f>
        <v>1586000</v>
      </c>
      <c r="I159" s="115" t="n">
        <f aca="false">SUM(I150:I158)</f>
        <v>67000</v>
      </c>
      <c r="J159" s="115" t="n">
        <f aca="false">SUM(J150:J158)</f>
        <v>0</v>
      </c>
      <c r="K159" s="115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s="108" customFormat="true" ht="15.75" hidden="false" customHeight="false" outlineLevel="0" collapsed="false">
      <c r="A161" s="1" t="s">
        <v>155</v>
      </c>
      <c r="B161" s="1"/>
      <c r="C161" s="1"/>
      <c r="D161" s="1"/>
      <c r="E161" s="110"/>
      <c r="G161" s="107"/>
      <c r="H161" s="107"/>
      <c r="I161" s="107"/>
      <c r="J161" s="109" t="s">
        <v>156</v>
      </c>
    </row>
    <row r="162" s="108" customFormat="true" ht="17.25" hidden="false" customHeight="true" outlineLevel="0" collapsed="false">
      <c r="A162" s="1"/>
      <c r="B162" s="1"/>
      <c r="C162" s="1"/>
      <c r="D162" s="1"/>
      <c r="E162" s="110"/>
      <c r="G162" s="112"/>
      <c r="H162" s="112"/>
      <c r="I162" s="112"/>
      <c r="J162" s="111"/>
    </row>
    <row r="163" s="108" customFormat="true" ht="15.75" hidden="false" customHeight="false" outlineLevel="0" collapsed="false">
      <c r="A163" s="1" t="s">
        <v>157</v>
      </c>
      <c r="B163" s="1"/>
      <c r="C163" s="1"/>
      <c r="D163" s="1"/>
      <c r="E163" s="110"/>
      <c r="G163" s="2"/>
      <c r="H163" s="2"/>
      <c r="I163" s="2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40" activePane="bottomLeft" state="frozen"/>
      <selection pane="topLeft" activeCell="A1" activeCellId="0" sqref="A1"/>
      <selection pane="bottomLeft" activeCell="J161" activeCellId="0" sqref="J161:J1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1" width="60.42"/>
    <col collapsed="false" customWidth="true" hidden="false" outlineLevel="0" max="6" min="6" style="2" width="17.14"/>
    <col collapsed="false" customWidth="true" hidden="false" outlineLevel="0" max="7" min="7" style="2" width="12.99"/>
    <col collapsed="false" customWidth="true" hidden="false" outlineLevel="0" max="8" min="8" style="2" width="15.13"/>
    <col collapsed="false" customWidth="true" hidden="false" outlineLevel="0" max="9" min="9" style="2" width="11.85"/>
    <col collapsed="false" customWidth="true" hidden="false" outlineLevel="0" max="10" min="10" style="2" width="11.99"/>
    <col collapsed="false" customWidth="true" hidden="true" outlineLevel="0" max="11" min="11" style="2" width="11.85"/>
    <col collapsed="false" customWidth="true" hidden="false" outlineLevel="0" max="12" min="12" style="0" width="11.28"/>
  </cols>
  <sheetData>
    <row r="1" s="4" customFormat="true" ht="45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8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48.7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5224472</v>
      </c>
      <c r="G10" s="29" t="n">
        <f aca="false">G11+G26+G95+G99+G87</f>
        <v>1281000</v>
      </c>
      <c r="H10" s="29" t="n">
        <f aca="false">H11+H26+H95+H99+H87</f>
        <v>12587901</v>
      </c>
      <c r="I10" s="29" t="n">
        <f aca="false">I11+I26+I95+I99+I87</f>
        <v>1355571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5.2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1281000</v>
      </c>
      <c r="G11" s="35" t="n">
        <f aca="false">G12+G20</f>
        <v>128100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33.7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1281000</v>
      </c>
      <c r="G12" s="41" t="n">
        <f aca="false">G13</f>
        <v>128100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41.2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1281000</v>
      </c>
      <c r="G13" s="41" t="n">
        <f aca="false">G14</f>
        <v>128100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31.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1281000</v>
      </c>
      <c r="G14" s="51" t="n">
        <v>128100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39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5.2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13943472</v>
      </c>
      <c r="G26" s="35" t="n">
        <f aca="false">G27+G69+G76+G81</f>
        <v>0</v>
      </c>
      <c r="H26" s="35" t="n">
        <f aca="false">H27+H69+H76+H81</f>
        <v>12587901</v>
      </c>
      <c r="I26" s="35" t="n">
        <f aca="false">I27+I69+I76+I81</f>
        <v>1355571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12587901</v>
      </c>
      <c r="G27" s="41" t="n">
        <f aca="false">G28</f>
        <v>0</v>
      </c>
      <c r="H27" s="41" t="n">
        <f aca="false">H28</f>
        <v>12587901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12587901</v>
      </c>
      <c r="G28" s="41" t="n">
        <f aca="false">G29</f>
        <v>0</v>
      </c>
      <c r="H28" s="41" t="n">
        <f aca="false">H29</f>
        <v>12587901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21.75" hidden="false" customHeight="tru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12587901</v>
      </c>
      <c r="G29" s="41" t="n">
        <f aca="false">G31+G40+G50+G59</f>
        <v>0</v>
      </c>
      <c r="H29" s="41" t="n">
        <f aca="false">H31+H40+H50+H59</f>
        <v>12587901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9.5" hidden="false" customHeight="tru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21.75" hidden="false" customHeight="tru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4781515</v>
      </c>
      <c r="G31" s="70" t="n">
        <f aca="false">G32</f>
        <v>0</v>
      </c>
      <c r="H31" s="70" t="n">
        <f aca="false">H32</f>
        <v>4781515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9.5" hidden="false" customHeight="tru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4781515</v>
      </c>
      <c r="G32" s="73" t="n">
        <f aca="false">G33</f>
        <v>0</v>
      </c>
      <c r="H32" s="73" t="n">
        <f aca="false">H33</f>
        <v>4781515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21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4781515</v>
      </c>
      <c r="G33" s="73" t="n">
        <f aca="false">G35+G36+G37+G38+G39</f>
        <v>0</v>
      </c>
      <c r="H33" s="73" t="n">
        <v>4781515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/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5607449</v>
      </c>
      <c r="G40" s="70" t="n">
        <f aca="false">G41</f>
        <v>0</v>
      </c>
      <c r="H40" s="70" t="n">
        <f aca="false">H41</f>
        <v>5607449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5607449</v>
      </c>
      <c r="G41" s="73" t="n">
        <f aca="false">G42</f>
        <v>0</v>
      </c>
      <c r="H41" s="73" t="n">
        <f aca="false">H42</f>
        <v>5607449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5607449</v>
      </c>
      <c r="G42" s="73" t="n">
        <f aca="false">G44+G45+G46+G49+G47+G48</f>
        <v>0</v>
      </c>
      <c r="H42" s="73" t="n">
        <v>5607449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54.75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9.75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39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35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31.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G54+H54+I54+J54+K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G55+H55+I55+J55+K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59.2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53.25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2198937</v>
      </c>
      <c r="G59" s="70" t="n">
        <f aca="false">G60</f>
        <v>0</v>
      </c>
      <c r="H59" s="70" t="n">
        <f aca="false">H60</f>
        <v>2198937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31.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2198937</v>
      </c>
      <c r="G60" s="73" t="n">
        <f aca="false">G61</f>
        <v>0</v>
      </c>
      <c r="H60" s="73" t="n">
        <f aca="false">H61</f>
        <v>2198937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18.7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2198937</v>
      </c>
      <c r="G61" s="73" t="n">
        <f aca="false">G63+G64+G65+G68+G66+G67</f>
        <v>0</v>
      </c>
      <c r="H61" s="73" t="n">
        <v>2198937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27" hidden="true" customHeight="tru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64.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40.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46.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80.2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25.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1355571</v>
      </c>
      <c r="G69" s="70" t="n">
        <f aca="false">G70</f>
        <v>0</v>
      </c>
      <c r="H69" s="70" t="n">
        <f aca="false">H70</f>
        <v>0</v>
      </c>
      <c r="I69" s="70" t="n">
        <f aca="false">I70</f>
        <v>1355571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31.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1355571</v>
      </c>
      <c r="G70" s="73" t="n">
        <f aca="false">G71</f>
        <v>0</v>
      </c>
      <c r="H70" s="73" t="n">
        <f aca="false">H71</f>
        <v>0</v>
      </c>
      <c r="I70" s="73" t="n">
        <f aca="false">I71</f>
        <v>1355571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1355571</v>
      </c>
      <c r="G71" s="73" t="n">
        <f aca="false">G72</f>
        <v>0</v>
      </c>
      <c r="H71" s="73" t="n">
        <f aca="false">H72</f>
        <v>0</v>
      </c>
      <c r="I71" s="73" t="n">
        <f aca="false">I72</f>
        <v>1355571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1355571</v>
      </c>
      <c r="G72" s="73" t="n">
        <f aca="false">G74+G75</f>
        <v>0</v>
      </c>
      <c r="H72" s="73" t="n">
        <f aca="false">H74+H75</f>
        <v>0</v>
      </c>
      <c r="I72" s="73" t="n">
        <v>1355571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60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21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44.25" hidden="true" customHeight="tru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41.25" hidden="true" customHeight="tru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21" hidden="tru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39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21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9.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9.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22.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78" hidden="true" customHeight="tru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21" hidden="true" customHeight="tru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2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19.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9.5" hidden="true" customHeight="tru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21.7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25.5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19.5" hidden="tru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24.75" hidden="tru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5.25" hidden="tru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20.25" hidden="tru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0</v>
      </c>
      <c r="G99" s="35" t="n">
        <f aca="false">G100+G116+G103+G130</f>
        <v>0</v>
      </c>
      <c r="H99" s="35" t="n">
        <f aca="false">H100+H116+H103+H130</f>
        <v>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19.5" hidden="true" customHeight="tru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 t="n">
        <f aca="false">G109+H109+I109+J109+K109</f>
        <v>0</v>
      </c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31.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31.5" hidden="true" customHeight="fals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47.2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78" hidden="true" customHeight="tru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0</v>
      </c>
      <c r="G116" s="70" t="n">
        <f aca="false">G117</f>
        <v>0</v>
      </c>
      <c r="H116" s="70" t="n">
        <f aca="false">H117</f>
        <v>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31.5" hidden="tru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0</v>
      </c>
      <c r="G117" s="73" t="n">
        <f aca="false">G118</f>
        <v>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tru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0</v>
      </c>
      <c r="G118" s="73" t="n">
        <f aca="false">G120+G125</f>
        <v>0</v>
      </c>
      <c r="H118" s="73" t="n">
        <f aca="false">H120+H125</f>
        <v>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tru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15.75" hidden="true" customHeight="fals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0</v>
      </c>
      <c r="G120" s="70" t="n">
        <f aca="false">G121</f>
        <v>0</v>
      </c>
      <c r="H120" s="70" t="n">
        <f aca="false">H121</f>
        <v>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tru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F123+F124</f>
        <v>0</v>
      </c>
      <c r="G121" s="73" t="n">
        <f aca="false">G123+G124</f>
        <v>0</v>
      </c>
      <c r="H121" s="73" t="n">
        <f aca="false">H123+H124</f>
        <v>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15.75" hidden="true" customHeight="fals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15.75" hidden="true" customHeight="fals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15.75" hidden="true" customHeight="fals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23.25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80.25" hidden="true" customHeight="tru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9.5" hidden="true" customHeight="tru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 t="n">
        <f aca="false">G146+H146+I146+J146+K146</f>
        <v>0</v>
      </c>
      <c r="G146" s="63"/>
      <c r="H146" s="63"/>
      <c r="I146" s="63"/>
      <c r="J146" s="63"/>
      <c r="K146" s="75"/>
    </row>
    <row r="147" customFormat="false" ht="78" hidden="tru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 t="n">
        <f aca="false">G147+H147+I147+J147+K147</f>
        <v>0</v>
      </c>
      <c r="G147" s="63"/>
      <c r="H147" s="63"/>
      <c r="I147" s="63"/>
      <c r="J147" s="63"/>
      <c r="K147" s="75"/>
    </row>
    <row r="148" customFormat="false" ht="24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5224472</v>
      </c>
      <c r="G148" s="35" t="n">
        <f aca="false">G10+G136+G5</f>
        <v>1281000</v>
      </c>
      <c r="H148" s="35" t="n">
        <f aca="false">H10+H136+H5</f>
        <v>12587901</v>
      </c>
      <c r="I148" s="35" t="n">
        <f aca="false">I10+I136+I5</f>
        <v>1355571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G150+H150+I150+J150+K150</f>
        <v>9189453</v>
      </c>
      <c r="G150" s="51"/>
      <c r="H150" s="51" t="n">
        <v>7964799</v>
      </c>
      <c r="I150" s="51" t="n">
        <v>1224654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G151+H151+I151+J151+K151</f>
        <v>1843411</v>
      </c>
      <c r="G151" s="51"/>
      <c r="H151" s="51" t="n">
        <v>1843411</v>
      </c>
      <c r="I151" s="51"/>
      <c r="J151" s="51"/>
      <c r="K151" s="52"/>
      <c r="L151" s="31" t="n">
        <f aca="false">G151+H151+I151+J151+K151=F151</f>
        <v>1</v>
      </c>
    </row>
    <row r="152" s="104" customFormat="true" ht="47.25" hidden="false" customHeight="fals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G152+H152+I152+J152+K152</f>
        <v>1281000</v>
      </c>
      <c r="G152" s="51" t="n">
        <v>1281000</v>
      </c>
      <c r="H152" s="51"/>
      <c r="I152" s="51"/>
      <c r="J152" s="51"/>
      <c r="K152" s="52"/>
      <c r="L152" s="31" t="n">
        <f aca="false">G152+H152+I152+J152+K152=F152</f>
        <v>1</v>
      </c>
    </row>
    <row r="153" s="104" customFormat="true" ht="51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G153+H153+I153+J153+K153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35.25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G154+H154+I154+J154+K154</f>
        <v>1471548</v>
      </c>
      <c r="G154" s="51"/>
      <c r="H154" s="51" t="n">
        <v>1340631</v>
      </c>
      <c r="I154" s="51" t="n">
        <v>130917</v>
      </c>
      <c r="J154" s="51"/>
      <c r="K154" s="52"/>
      <c r="L154" s="31" t="n">
        <f aca="false">G154+H154+I154+J154+K154=F154</f>
        <v>1</v>
      </c>
    </row>
    <row r="155" s="104" customFormat="true" ht="47.25" hidden="fals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G155+H155+I155+J155+K155</f>
        <v>1439060</v>
      </c>
      <c r="G155" s="51"/>
      <c r="H155" s="51" t="n">
        <v>1439060</v>
      </c>
      <c r="I155" s="51"/>
      <c r="J155" s="51"/>
      <c r="K155" s="52"/>
      <c r="L155" s="31" t="n">
        <f aca="false">G155+H155+I155+J155+K155=F155</f>
        <v>1</v>
      </c>
    </row>
    <row r="156" s="104" customFormat="true" ht="66" hidden="true" customHeight="true" outlineLevel="0" collapsed="false">
      <c r="A156" s="105"/>
      <c r="B156" s="48" t="s">
        <v>149</v>
      </c>
      <c r="C156" s="48"/>
      <c r="D156" s="48"/>
      <c r="E156" s="85" t="s">
        <v>150</v>
      </c>
      <c r="F156" s="52" t="n">
        <f aca="false">G156+H156+I156+J156+K156</f>
        <v>0</v>
      </c>
      <c r="G156" s="52"/>
      <c r="H156" s="52"/>
      <c r="I156" s="52"/>
      <c r="J156" s="52"/>
      <c r="K156" s="52"/>
      <c r="L156" s="31" t="n">
        <f aca="false">G156+H156+I156+J156+K156=F156</f>
        <v>1</v>
      </c>
    </row>
    <row r="157" s="104" customFormat="true" ht="39.75" hidden="true" customHeight="true" outlineLevel="0" collapsed="false">
      <c r="A157" s="105"/>
      <c r="B157" s="48" t="s">
        <v>151</v>
      </c>
      <c r="C157" s="48"/>
      <c r="D157" s="48"/>
      <c r="E157" s="85" t="s">
        <v>152</v>
      </c>
      <c r="F157" s="52" t="n">
        <f aca="false">G157+H157+I157+J157+K157</f>
        <v>0</v>
      </c>
      <c r="G157" s="52"/>
      <c r="H157" s="52"/>
      <c r="I157" s="52"/>
      <c r="J157" s="52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G158+H158+I158+J158+K158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06" t="n">
        <f aca="false">SUM(F150:F158)</f>
        <v>15224472</v>
      </c>
      <c r="G159" s="106" t="n">
        <f aca="false">SUM(G150:G158)</f>
        <v>1281000</v>
      </c>
      <c r="H159" s="106" t="n">
        <f aca="false">SUM(H150:H158)</f>
        <v>12587901</v>
      </c>
      <c r="I159" s="106" t="n">
        <f aca="false">SUM(I150:I158)</f>
        <v>1355571</v>
      </c>
      <c r="J159" s="106" t="n">
        <f aca="false">SUM(J150:J158)</f>
        <v>0</v>
      </c>
      <c r="K159" s="106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236111111111111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9" man="true" max="16383" min="0"/>
    <brk id="132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26" colorId="64" zoomScale="100" zoomScaleNormal="75" zoomScalePageLayoutView="100" workbookViewId="0">
      <selection pane="topLeft" activeCell="E152" activeCellId="0" sqref="E1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1" width="64.99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10" min="9" style="2" width="13.41"/>
    <col collapsed="false" customWidth="true" hidden="true" outlineLevel="0" max="11" min="11" style="2" width="13.41"/>
    <col collapsed="false" customWidth="true" hidden="false" outlineLevel="0" max="12" min="12" style="0" width="11.28"/>
  </cols>
  <sheetData>
    <row r="1" s="4" customFormat="true" ht="39.7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49.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503120</v>
      </c>
      <c r="G10" s="29" t="n">
        <f aca="false">G11+G26+G95+G99+G87</f>
        <v>958000</v>
      </c>
      <c r="H10" s="29" t="n">
        <f aca="false">H11+H26+H95+H99+H87</f>
        <v>416994</v>
      </c>
      <c r="I10" s="29" t="n">
        <f aca="false">I11+I26+I95+I99+I87</f>
        <v>128126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5.2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958000</v>
      </c>
      <c r="G11" s="35" t="n">
        <f aca="false">G12+G20</f>
        <v>95800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26.2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958000</v>
      </c>
      <c r="G12" s="41" t="n">
        <f aca="false">G13</f>
        <v>95800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26.2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958000</v>
      </c>
      <c r="G13" s="41" t="n">
        <f aca="false">G14</f>
        <v>95800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26.2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958000</v>
      </c>
      <c r="G14" s="51" t="n">
        <v>95800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63" hidden="true" customHeight="fals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/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3.7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545120</v>
      </c>
      <c r="G26" s="35" t="n">
        <f aca="false">G27+G69+G76+G81</f>
        <v>0</v>
      </c>
      <c r="H26" s="35" t="n">
        <f aca="false">H27+H69+H76+H81</f>
        <v>416994</v>
      </c>
      <c r="I26" s="35" t="n">
        <f aca="false">I27+I69+I76+I81</f>
        <v>128126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416994</v>
      </c>
      <c r="G27" s="41" t="n">
        <f aca="false">G28</f>
        <v>0</v>
      </c>
      <c r="H27" s="41" t="n">
        <f aca="false">H28</f>
        <v>416994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416994</v>
      </c>
      <c r="G28" s="41" t="n">
        <f aca="false">G29</f>
        <v>0</v>
      </c>
      <c r="H28" s="41" t="n">
        <f aca="false">H29</f>
        <v>416994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416994</v>
      </c>
      <c r="G29" s="41" t="n">
        <f aca="false">G31+G40+G50+G59</f>
        <v>0</v>
      </c>
      <c r="H29" s="41" t="n">
        <f aca="false">H31+H40+H50+H59</f>
        <v>416994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46915</v>
      </c>
      <c r="G31" s="70" t="n">
        <f aca="false">G32</f>
        <v>0</v>
      </c>
      <c r="H31" s="70" t="n">
        <f aca="false">H32</f>
        <v>46915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46915</v>
      </c>
      <c r="G32" s="73" t="n">
        <f aca="false">G33</f>
        <v>0</v>
      </c>
      <c r="H32" s="73" t="n">
        <f aca="false">H33</f>
        <v>46915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30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46915</v>
      </c>
      <c r="G33" s="73" t="n">
        <f aca="false">G35+G36+G37+G38+G39</f>
        <v>0</v>
      </c>
      <c r="H33" s="73" t="n">
        <v>46915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37.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/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/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41.25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 t="n">
        <f aca="false">G39+H39+I39+J39+K39</f>
        <v>0</v>
      </c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236624</v>
      </c>
      <c r="G40" s="70" t="n">
        <f aca="false">G41</f>
        <v>0</v>
      </c>
      <c r="H40" s="70" t="n">
        <f aca="false">H41</f>
        <v>236624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236624</v>
      </c>
      <c r="G41" s="73" t="n">
        <f aca="false">G42</f>
        <v>0</v>
      </c>
      <c r="H41" s="73" t="n">
        <f aca="false">H42</f>
        <v>236624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236624</v>
      </c>
      <c r="G42" s="73" t="n">
        <f aca="false">G44+G45+G46+G49+G47+G48</f>
        <v>0</v>
      </c>
      <c r="H42" s="73" t="n">
        <v>236624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/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/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36.7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33.7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G54+H54+I54+J54+K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H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/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/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133455</v>
      </c>
      <c r="G59" s="70" t="n">
        <f aca="false">G60</f>
        <v>0</v>
      </c>
      <c r="H59" s="70" t="n">
        <f aca="false">H60</f>
        <v>133455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133455</v>
      </c>
      <c r="G60" s="73" t="n">
        <f aca="false">G61</f>
        <v>0</v>
      </c>
      <c r="H60" s="73" t="n">
        <f aca="false">H61</f>
        <v>133455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30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133455</v>
      </c>
      <c r="G61" s="73" t="n">
        <f aca="false">G63+G64+G65+G68+G66+G67</f>
        <v>0</v>
      </c>
      <c r="H61" s="73" t="n">
        <v>133455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/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/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38.2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128126</v>
      </c>
      <c r="G69" s="70" t="n">
        <f aca="false">G70</f>
        <v>0</v>
      </c>
      <c r="H69" s="70" t="n">
        <f aca="false">H70</f>
        <v>0</v>
      </c>
      <c r="I69" s="70" t="n">
        <f aca="false">I70</f>
        <v>128126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128126</v>
      </c>
      <c r="G70" s="73" t="n">
        <f aca="false">G71</f>
        <v>0</v>
      </c>
      <c r="H70" s="73" t="n">
        <f aca="false">H71</f>
        <v>0</v>
      </c>
      <c r="I70" s="73" t="n">
        <f aca="false">I71</f>
        <v>128126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128126</v>
      </c>
      <c r="G71" s="73" t="n">
        <f aca="false">G72</f>
        <v>0</v>
      </c>
      <c r="H71" s="73" t="n">
        <f aca="false">H72</f>
        <v>0</v>
      </c>
      <c r="I71" s="73" t="n">
        <f aca="false">I72</f>
        <v>128126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128126</v>
      </c>
      <c r="G72" s="73" t="n">
        <f aca="false">G74+G75</f>
        <v>0</v>
      </c>
      <c r="H72" s="73" t="n">
        <f aca="false">H74+H75</f>
        <v>0</v>
      </c>
      <c r="I72" s="73" t="n">
        <v>128126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63" hidden="true" customHeight="fals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/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/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9.5" hidden="true" customHeight="tru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5.75" hidden="tru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63" hidden="true" customHeight="fals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/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15.75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31.5" hidden="true" customHeight="fals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15.75" hidden="true" customHeight="fals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15.75" hidden="true" customHeight="fals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67.5" hidden="tru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0</v>
      </c>
      <c r="G99" s="35" t="n">
        <f aca="false">G100+G116+G103+G130</f>
        <v>0</v>
      </c>
      <c r="H99" s="35" t="n">
        <f aca="false">H100+H116+H103+H130</f>
        <v>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/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/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/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/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63" hidden="tru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0</v>
      </c>
      <c r="G116" s="70" t="n">
        <f aca="false">G117</f>
        <v>0</v>
      </c>
      <c r="H116" s="70" t="n">
        <f aca="false">H117</f>
        <v>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tru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0</v>
      </c>
      <c r="G117" s="73" t="n">
        <f aca="false">G118</f>
        <v>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tru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0</v>
      </c>
      <c r="G118" s="73" t="n">
        <f aca="false">G120+G125</f>
        <v>0</v>
      </c>
      <c r="H118" s="73" t="n">
        <f aca="false">H120+H125</f>
        <v>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tru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33" hidden="tru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0</v>
      </c>
      <c r="G120" s="70" t="n">
        <f aca="false">G121</f>
        <v>0</v>
      </c>
      <c r="H120" s="70" t="n">
        <f aca="false">H121</f>
        <v>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tru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F123+F124</f>
        <v>0</v>
      </c>
      <c r="G121" s="73" t="n">
        <f aca="false">G123+G124</f>
        <v>0</v>
      </c>
      <c r="H121" s="73" t="n">
        <f aca="false">H123+H124</f>
        <v>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31.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21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41.25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63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8.75" hidden="tru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/>
      <c r="G146" s="63"/>
      <c r="H146" s="63"/>
      <c r="I146" s="63"/>
      <c r="J146" s="63"/>
      <c r="K146" s="75"/>
    </row>
    <row r="147" customFormat="false" ht="78.75" hidden="tru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/>
      <c r="G147" s="63"/>
      <c r="H147" s="63"/>
      <c r="I147" s="63"/>
      <c r="J147" s="63"/>
      <c r="K147" s="75"/>
    </row>
    <row r="148" customFormat="false" ht="24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503120</v>
      </c>
      <c r="G148" s="35" t="n">
        <f aca="false">G10+G136+G5</f>
        <v>958000</v>
      </c>
      <c r="H148" s="35" t="n">
        <f aca="false">H10+H136+H5</f>
        <v>416994</v>
      </c>
      <c r="I148" s="35" t="n">
        <f aca="false">I10+I136+I5</f>
        <v>128126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SUM(G150:K150)</f>
        <v>127506</v>
      </c>
      <c r="G150" s="51"/>
      <c r="H150" s="51" t="n">
        <v>29455</v>
      </c>
      <c r="I150" s="51" t="n">
        <v>98051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SUM(G151:K151)</f>
        <v>231624</v>
      </c>
      <c r="G151" s="51"/>
      <c r="H151" s="51" t="n">
        <v>231624</v>
      </c>
      <c r="I151" s="51"/>
      <c r="J151" s="51"/>
      <c r="K151" s="52"/>
      <c r="L151" s="31" t="n">
        <f aca="false">G151+H151+I151+J151+K151=F151</f>
        <v>1</v>
      </c>
    </row>
    <row r="152" s="104" customFormat="true" ht="52.5" hidden="false" customHeight="tru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SUM(G152:K152)</f>
        <v>1067000</v>
      </c>
      <c r="G152" s="51" t="n">
        <v>958000</v>
      </c>
      <c r="H152" s="51" t="n">
        <v>109000</v>
      </c>
      <c r="I152" s="51"/>
      <c r="J152" s="51"/>
      <c r="K152" s="52"/>
      <c r="L152" s="31" t="n">
        <f aca="false">G152+H152+I152+J152+K152=F152</f>
        <v>1</v>
      </c>
    </row>
    <row r="153" s="104" customFormat="true" ht="51" hidden="tru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SUM(G153:K153)</f>
        <v>0</v>
      </c>
      <c r="G153" s="51"/>
      <c r="H153" s="51"/>
      <c r="I153" s="51"/>
      <c r="J153" s="51"/>
      <c r="K153" s="52"/>
      <c r="L153" s="31" t="n">
        <f aca="false">G153+H153+I153+J153+K153=F153</f>
        <v>1</v>
      </c>
    </row>
    <row r="154" s="104" customFormat="true" ht="48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SUM(G154:K154)</f>
        <v>46915</v>
      </c>
      <c r="G154" s="51"/>
      <c r="H154" s="51" t="n">
        <v>46915</v>
      </c>
      <c r="I154" s="51"/>
      <c r="J154" s="51"/>
      <c r="K154" s="52"/>
      <c r="L154" s="31" t="n">
        <f aca="false">G154+H154+I154+J154+K154=F154</f>
        <v>1</v>
      </c>
    </row>
    <row r="155" s="104" customFormat="true" ht="66" hidden="tru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SUM(G155:K155)</f>
        <v>0</v>
      </c>
      <c r="G155" s="51"/>
      <c r="H155" s="51"/>
      <c r="I155" s="51"/>
      <c r="J155" s="51"/>
      <c r="K155" s="52"/>
      <c r="L155" s="31" t="n">
        <f aca="false">G155+H155+I155+J155+K155=F155</f>
        <v>1</v>
      </c>
    </row>
    <row r="156" s="104" customFormat="true" ht="66" hidden="tru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SUM(G156:K156)</f>
        <v>0</v>
      </c>
      <c r="G156" s="51"/>
      <c r="H156" s="51"/>
      <c r="I156" s="51"/>
      <c r="J156" s="51"/>
      <c r="K156" s="52"/>
      <c r="L156" s="31" t="n">
        <f aca="false">G156+H156+I156+J156+K156=F156</f>
        <v>1</v>
      </c>
    </row>
    <row r="157" s="104" customFormat="true" ht="39.7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SUM(G157:K157)</f>
        <v>30075</v>
      </c>
      <c r="G157" s="51"/>
      <c r="H157" s="51"/>
      <c r="I157" s="51" t="n">
        <v>30075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SUM(G158:K158)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F159" s="115" t="n">
        <f aca="false">SUM(F150:F158)</f>
        <v>1503120</v>
      </c>
      <c r="G159" s="115" t="n">
        <f aca="false">SUM(G150:G158)</f>
        <v>958000</v>
      </c>
      <c r="H159" s="115" t="n">
        <f aca="false">SUM(H150:H158)</f>
        <v>416994</v>
      </c>
      <c r="I159" s="115" t="n">
        <f aca="false">SUM(I150:I158)</f>
        <v>128126</v>
      </c>
      <c r="J159" s="115" t="n">
        <f aca="false">SUM(J150:J158)</f>
        <v>0</v>
      </c>
      <c r="K159" s="115" t="n">
        <f aca="false">SUM(K150:K158)</f>
        <v>0</v>
      </c>
    </row>
    <row r="160" customFormat="false" ht="15.75" hidden="false" customHeight="false" outlineLevel="0" collapsed="false">
      <c r="A160" s="108"/>
      <c r="B160" s="108"/>
      <c r="C160" s="108"/>
      <c r="D160" s="108"/>
      <c r="F160" s="106" t="n">
        <f aca="false">F159=F148</f>
        <v>1</v>
      </c>
      <c r="G160" s="106" t="n">
        <f aca="false">G159=G148</f>
        <v>1</v>
      </c>
      <c r="H160" s="106" t="n">
        <f aca="false">H159=H148</f>
        <v>1</v>
      </c>
      <c r="I160" s="106" t="n">
        <f aca="false">I159=I148</f>
        <v>1</v>
      </c>
      <c r="J160" s="106" t="n">
        <f aca="false">J159=J148</f>
        <v>1</v>
      </c>
      <c r="K160" s="106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69" colorId="64" zoomScale="100" zoomScaleNormal="75" zoomScalePageLayoutView="100" workbookViewId="0">
      <selection pane="topLeft" activeCell="E157" activeCellId="0" sqref="E1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1" width="64.7"/>
    <col collapsed="false" customWidth="true" hidden="false" outlineLevel="0" max="6" min="6" style="2" width="16.28"/>
    <col collapsed="false" customWidth="true" hidden="false" outlineLevel="0" max="7" min="7" style="2" width="12.99"/>
    <col collapsed="false" customWidth="true" hidden="false" outlineLevel="0" max="8" min="8" style="2" width="12.14"/>
    <col collapsed="false" customWidth="true" hidden="false" outlineLevel="0" max="9" min="9" style="2" width="13.56"/>
    <col collapsed="false" customWidth="true" hidden="false" outlineLevel="0" max="10" min="10" style="2" width="11.28"/>
    <col collapsed="false" customWidth="true" hidden="true" outlineLevel="0" max="11" min="11" style="2" width="11.28"/>
    <col collapsed="false" customWidth="true" hidden="false" outlineLevel="0" max="12" min="12" style="0" width="11.28"/>
  </cols>
  <sheetData>
    <row r="1" s="4" customFormat="true" ht="43.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3.2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057228</v>
      </c>
      <c r="G10" s="29" t="n">
        <f aca="false">G11+G26+G95+G99+G87</f>
        <v>0</v>
      </c>
      <c r="H10" s="29" t="n">
        <f aca="false">H11+H26+H95+H99+H87</f>
        <v>619728</v>
      </c>
      <c r="I10" s="29" t="n">
        <f aca="false">I11+I26+I95+I99+I87</f>
        <v>267500</v>
      </c>
      <c r="J10" s="29" t="n">
        <f aca="false">J11+J26+J95+J99+J87</f>
        <v>17000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18" hidden="tru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0</v>
      </c>
      <c r="G11" s="35" t="n">
        <f aca="false">G12+G20</f>
        <v>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33" hidden="tru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0</v>
      </c>
      <c r="G12" s="41" t="n">
        <f aca="false">G13</f>
        <v>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36" hidden="tru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18" hidden="tru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F16+F17+F18+F19</f>
        <v>0</v>
      </c>
      <c r="G14" s="51" t="n">
        <f aca="false">G16+G17+G18+G19</f>
        <v>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27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63" hidden="true" customHeight="fals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/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4.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692828</v>
      </c>
      <c r="G26" s="35" t="n">
        <f aca="false">G27+G69+G76+G81</f>
        <v>0</v>
      </c>
      <c r="H26" s="35" t="n">
        <f aca="false">H27+H69+H76+H81</f>
        <v>425328</v>
      </c>
      <c r="I26" s="35" t="n">
        <f aca="false">I27+I69+I76+I81</f>
        <v>267500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425328</v>
      </c>
      <c r="G27" s="41" t="n">
        <f aca="false">G28</f>
        <v>0</v>
      </c>
      <c r="H27" s="41" t="n">
        <f aca="false">H28</f>
        <v>425328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425328</v>
      </c>
      <c r="G28" s="41" t="n">
        <f aca="false">G29</f>
        <v>0</v>
      </c>
      <c r="H28" s="41" t="n">
        <f aca="false">H29</f>
        <v>425328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425328</v>
      </c>
      <c r="G29" s="41" t="n">
        <f aca="false">G31+G40+G50+G59</f>
        <v>0</v>
      </c>
      <c r="H29" s="41" t="n">
        <f aca="false">H31+H40+H50+H59</f>
        <v>425328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76000</v>
      </c>
      <c r="G31" s="70" t="n">
        <f aca="false">G32</f>
        <v>0</v>
      </c>
      <c r="H31" s="70" t="n">
        <f aca="false">H32</f>
        <v>76000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76000</v>
      </c>
      <c r="G32" s="73" t="n">
        <f aca="false">G33</f>
        <v>0</v>
      </c>
      <c r="H32" s="73" t="n">
        <f aca="false">H33</f>
        <v>76000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76000</v>
      </c>
      <c r="G33" s="73" t="n">
        <f aca="false">G35+G36+G37+G38+G39</f>
        <v>0</v>
      </c>
      <c r="H33" s="73" t="n">
        <v>76000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/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/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/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262000</v>
      </c>
      <c r="G40" s="70" t="n">
        <f aca="false">G41</f>
        <v>0</v>
      </c>
      <c r="H40" s="70" t="n">
        <f aca="false">H41</f>
        <v>262000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262000</v>
      </c>
      <c r="G41" s="73" t="n">
        <f aca="false">G42</f>
        <v>0</v>
      </c>
      <c r="H41" s="73" t="n">
        <f aca="false">H42</f>
        <v>262000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262000</v>
      </c>
      <c r="G42" s="73" t="n">
        <f aca="false">G44+G45+G46+G49+G47+G48</f>
        <v>0</v>
      </c>
      <c r="H42" s="73" t="n">
        <v>262000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/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/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0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/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/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H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/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/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/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87328</v>
      </c>
      <c r="G59" s="70" t="n">
        <f aca="false">G60</f>
        <v>0</v>
      </c>
      <c r="H59" s="70" t="n">
        <f aca="false">H60</f>
        <v>87328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87328</v>
      </c>
      <c r="G60" s="73" t="n">
        <f aca="false">G61</f>
        <v>0</v>
      </c>
      <c r="H60" s="73" t="n">
        <f aca="false">H61</f>
        <v>87328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87328</v>
      </c>
      <c r="G61" s="73" t="n">
        <f aca="false">G63+G64+G65+G68+G66+G67</f>
        <v>0</v>
      </c>
      <c r="H61" s="73" t="n">
        <v>87328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H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/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/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15.7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/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267500</v>
      </c>
      <c r="G69" s="70" t="n">
        <f aca="false">G70</f>
        <v>0</v>
      </c>
      <c r="H69" s="70" t="n">
        <f aca="false">H70</f>
        <v>0</v>
      </c>
      <c r="I69" s="70" t="n">
        <f aca="false">I70</f>
        <v>267500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267500</v>
      </c>
      <c r="G70" s="73" t="n">
        <f aca="false">G71</f>
        <v>0</v>
      </c>
      <c r="H70" s="73" t="n">
        <f aca="false">H71</f>
        <v>0</v>
      </c>
      <c r="I70" s="73" t="n">
        <f aca="false">I71</f>
        <v>267500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267500</v>
      </c>
      <c r="G71" s="73" t="n">
        <f aca="false">G72</f>
        <v>0</v>
      </c>
      <c r="H71" s="73" t="n">
        <f aca="false">H72</f>
        <v>0</v>
      </c>
      <c r="I71" s="73" t="n">
        <f aca="false">I72</f>
        <v>267500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267500</v>
      </c>
      <c r="G72" s="73" t="n">
        <f aca="false">G74+G75</f>
        <v>0</v>
      </c>
      <c r="H72" s="73" t="n">
        <f aca="false">H74+H75</f>
        <v>0</v>
      </c>
      <c r="I72" s="73" t="n">
        <v>267500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63" hidden="true" customHeight="fals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/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/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21.75" hidden="true" customHeight="tru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5.75" hidden="tru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63" hidden="true" customHeight="fals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/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33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17000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170000</v>
      </c>
      <c r="K95" s="36" t="n">
        <f aca="false">K96</f>
        <v>0</v>
      </c>
      <c r="L95" s="31" t="n">
        <f aca="false">G95+H95+I95+J95+K95=F95</f>
        <v>1</v>
      </c>
    </row>
    <row r="96" s="76" customFormat="true" ht="31.5" hidden="false" customHeight="fals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17000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170000</v>
      </c>
      <c r="K96" s="42" t="n">
        <f aca="false">K97</f>
        <v>0</v>
      </c>
      <c r="L96" s="31" t="n">
        <f aca="false">G96+H96+I96+J96+K96=F96</f>
        <v>1</v>
      </c>
    </row>
    <row r="97" s="76" customFormat="true" ht="37.5" hidden="fals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17000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170000</v>
      </c>
      <c r="K97" s="42" t="n">
        <f aca="false">K98</f>
        <v>0</v>
      </c>
      <c r="L97" s="31" t="n">
        <f aca="false">G97+H97+I97+J97+K97=F97</f>
        <v>1</v>
      </c>
    </row>
    <row r="98" s="76" customFormat="true" ht="35.25" hidden="fals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170000</v>
      </c>
      <c r="G98" s="51"/>
      <c r="H98" s="51"/>
      <c r="I98" s="51"/>
      <c r="J98" s="51" t="n">
        <v>170000</v>
      </c>
      <c r="K98" s="52"/>
      <c r="L98" s="31" t="n">
        <f aca="false">G98+H98+I98+J98+K98=F98</f>
        <v>1</v>
      </c>
    </row>
    <row r="99" s="37" customFormat="true" ht="33.75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194400</v>
      </c>
      <c r="G99" s="35" t="n">
        <f aca="false">G100+G116+G103+G130</f>
        <v>0</v>
      </c>
      <c r="H99" s="35" t="n">
        <f aca="false">H100+H116+H103+H130</f>
        <v>19440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63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/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/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25.5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/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/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63" hidden="fals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194400</v>
      </c>
      <c r="G116" s="70" t="n">
        <f aca="false">G117</f>
        <v>0</v>
      </c>
      <c r="H116" s="70" t="n">
        <f aca="false">H117</f>
        <v>19440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194400</v>
      </c>
      <c r="G117" s="73" t="n">
        <f aca="false">G118</f>
        <v>0</v>
      </c>
      <c r="H117" s="73" t="n">
        <f aca="false">H118</f>
        <v>19440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194400</v>
      </c>
      <c r="G118" s="73" t="n">
        <f aca="false">G120+G125</f>
        <v>0</v>
      </c>
      <c r="H118" s="73" t="n">
        <f aca="false">H120+H125</f>
        <v>19440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30.7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194400</v>
      </c>
      <c r="G120" s="70" t="n">
        <f aca="false">G121</f>
        <v>0</v>
      </c>
      <c r="H120" s="70" t="n">
        <f aca="false">H121</f>
        <v>19440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G121+H121+I121+J121+K121</f>
        <v>194400</v>
      </c>
      <c r="G121" s="73" t="n">
        <f aca="false">G123+G124</f>
        <v>0</v>
      </c>
      <c r="H121" s="73" t="n">
        <v>19440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29.2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18.75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34.5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8.25" hidden="true" customHeight="tru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78.75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69" hidden="true" customHeight="tru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/>
      <c r="G146" s="63"/>
      <c r="H146" s="63"/>
      <c r="I146" s="63"/>
      <c r="J146" s="63"/>
      <c r="K146" s="75"/>
    </row>
    <row r="147" customFormat="false" ht="69" hidden="tru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/>
      <c r="G147" s="63"/>
      <c r="H147" s="63"/>
      <c r="I147" s="63"/>
      <c r="J147" s="63"/>
      <c r="K147" s="75"/>
    </row>
    <row r="148" customFormat="false" ht="22.5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057228</v>
      </c>
      <c r="G148" s="35" t="n">
        <f aca="false">G10+G136+G5</f>
        <v>0</v>
      </c>
      <c r="H148" s="35" t="n">
        <f aca="false">H10+H136+H5</f>
        <v>619728</v>
      </c>
      <c r="I148" s="35" t="n">
        <f aca="false">I10+I136+I5</f>
        <v>267500</v>
      </c>
      <c r="J148" s="35" t="n">
        <f aca="false">J10+J136+J5</f>
        <v>170000</v>
      </c>
      <c r="K148" s="36" t="n">
        <f aca="false">K10+K136+K5</f>
        <v>0</v>
      </c>
    </row>
    <row r="149" customFormat="false" ht="24" hidden="false" customHeight="tru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s="104" customFormat="true" ht="32.25" hidden="false" customHeight="true" outlineLevel="0" collapsed="false">
      <c r="A150" s="101"/>
      <c r="B150" s="48" t="s">
        <v>137</v>
      </c>
      <c r="C150" s="48"/>
      <c r="D150" s="48"/>
      <c r="E150" s="85" t="s">
        <v>138</v>
      </c>
      <c r="F150" s="51" t="n">
        <f aca="false">SUM(G150:K150)</f>
        <v>329828</v>
      </c>
      <c r="G150" s="51"/>
      <c r="H150" s="51" t="n">
        <v>160328</v>
      </c>
      <c r="I150" s="51" t="n">
        <v>169500</v>
      </c>
      <c r="J150" s="51"/>
      <c r="K150" s="52"/>
      <c r="L150" s="31" t="n">
        <f aca="false">G150+H150+I150+J150+K150=F150</f>
        <v>1</v>
      </c>
    </row>
    <row r="151" s="104" customFormat="true" ht="52.5" hidden="false" customHeight="true" outlineLevel="0" collapsed="false">
      <c r="A151" s="101"/>
      <c r="B151" s="48" t="s">
        <v>139</v>
      </c>
      <c r="C151" s="48"/>
      <c r="D151" s="48"/>
      <c r="E151" s="85" t="s">
        <v>140</v>
      </c>
      <c r="F151" s="51" t="n">
        <f aca="false">SUM(G151:K151)</f>
        <v>217000</v>
      </c>
      <c r="G151" s="51"/>
      <c r="H151" s="51" t="n">
        <v>217000</v>
      </c>
      <c r="I151" s="51"/>
      <c r="J151" s="51"/>
      <c r="K151" s="52"/>
      <c r="L151" s="31" t="n">
        <f aca="false">G151+H151+I151+J151+K151=F151</f>
        <v>1</v>
      </c>
    </row>
    <row r="152" s="104" customFormat="true" ht="47.25" hidden="true" customHeight="false" outlineLevel="0" collapsed="false">
      <c r="A152" s="101"/>
      <c r="B152" s="48" t="s">
        <v>141</v>
      </c>
      <c r="C152" s="48"/>
      <c r="D152" s="48"/>
      <c r="E152" s="85" t="s">
        <v>142</v>
      </c>
      <c r="F152" s="51" t="n">
        <f aca="false">SUM(G152:K152)</f>
        <v>0</v>
      </c>
      <c r="G152" s="51"/>
      <c r="H152" s="51"/>
      <c r="I152" s="51"/>
      <c r="J152" s="51"/>
      <c r="K152" s="52"/>
      <c r="L152" s="31" t="n">
        <f aca="false">G152+H152+I152+J152+K152=F152</f>
        <v>1</v>
      </c>
    </row>
    <row r="153" s="104" customFormat="true" ht="51" hidden="false" customHeight="true" outlineLevel="0" collapsed="false">
      <c r="A153" s="101"/>
      <c r="B153" s="48" t="s">
        <v>143</v>
      </c>
      <c r="C153" s="48"/>
      <c r="D153" s="48"/>
      <c r="E153" s="85" t="s">
        <v>144</v>
      </c>
      <c r="F153" s="51" t="n">
        <f aca="false">SUM(G153:K153)</f>
        <v>170000</v>
      </c>
      <c r="G153" s="51"/>
      <c r="H153" s="51"/>
      <c r="I153" s="51"/>
      <c r="J153" s="51" t="n">
        <v>170000</v>
      </c>
      <c r="K153" s="52"/>
      <c r="L153" s="31" t="n">
        <f aca="false">G153+H153+I153+J153+K153=F153</f>
        <v>1</v>
      </c>
    </row>
    <row r="154" s="104" customFormat="true" ht="48" hidden="false" customHeight="true" outlineLevel="0" collapsed="false">
      <c r="A154" s="101"/>
      <c r="B154" s="48" t="s">
        <v>145</v>
      </c>
      <c r="C154" s="48"/>
      <c r="D154" s="48"/>
      <c r="E154" s="85" t="s">
        <v>146</v>
      </c>
      <c r="F154" s="51" t="n">
        <f aca="false">SUM(G154:K154)</f>
        <v>48000</v>
      </c>
      <c r="G154" s="51"/>
      <c r="H154" s="51" t="n">
        <v>48000</v>
      </c>
      <c r="I154" s="51"/>
      <c r="J154" s="51"/>
      <c r="K154" s="52"/>
      <c r="L154" s="31" t="n">
        <f aca="false">G154+H154+I154+J154+K154=F154</f>
        <v>1</v>
      </c>
    </row>
    <row r="155" s="104" customFormat="true" ht="66" hidden="true" customHeight="true" outlineLevel="0" collapsed="false">
      <c r="A155" s="101"/>
      <c r="B155" s="48" t="s">
        <v>147</v>
      </c>
      <c r="C155" s="48"/>
      <c r="D155" s="48"/>
      <c r="E155" s="85" t="s">
        <v>148</v>
      </c>
      <c r="F155" s="51" t="n">
        <f aca="false">SUM(G155:K155)</f>
        <v>0</v>
      </c>
      <c r="G155" s="51"/>
      <c r="H155" s="51"/>
      <c r="I155" s="51"/>
      <c r="J155" s="51"/>
      <c r="K155" s="52"/>
      <c r="L155" s="31" t="n">
        <f aca="false">G155+H155+I155+J155+K155=F155</f>
        <v>1</v>
      </c>
    </row>
    <row r="156" s="104" customFormat="true" ht="52.5" hidden="false" customHeight="true" outlineLevel="0" collapsed="false">
      <c r="A156" s="101"/>
      <c r="B156" s="48" t="s">
        <v>149</v>
      </c>
      <c r="C156" s="48"/>
      <c r="D156" s="48"/>
      <c r="E156" s="85" t="s">
        <v>150</v>
      </c>
      <c r="F156" s="51" t="n">
        <f aca="false">SUM(G156:K156)</f>
        <v>194400</v>
      </c>
      <c r="G156" s="51"/>
      <c r="H156" s="51" t="n">
        <v>194400</v>
      </c>
      <c r="I156" s="51"/>
      <c r="J156" s="51"/>
      <c r="K156" s="52"/>
      <c r="L156" s="31" t="n">
        <f aca="false">G156+H156+I156+J156+K156=F156</f>
        <v>1</v>
      </c>
    </row>
    <row r="157" s="104" customFormat="true" ht="39.75" hidden="false" customHeight="true" outlineLevel="0" collapsed="false">
      <c r="A157" s="101"/>
      <c r="B157" s="48" t="s">
        <v>151</v>
      </c>
      <c r="C157" s="48"/>
      <c r="D157" s="48"/>
      <c r="E157" s="85" t="s">
        <v>152</v>
      </c>
      <c r="F157" s="51" t="n">
        <f aca="false">SUM(G157:K157)</f>
        <v>98000</v>
      </c>
      <c r="G157" s="51"/>
      <c r="H157" s="51"/>
      <c r="I157" s="51" t="n">
        <v>98000</v>
      </c>
      <c r="J157" s="51"/>
      <c r="K157" s="52"/>
      <c r="L157" s="31" t="n">
        <f aca="false">G157+H157+I157+J157+K157=F157</f>
        <v>1</v>
      </c>
    </row>
    <row r="158" s="104" customFormat="true" ht="66" hidden="true" customHeight="true" outlineLevel="0" collapsed="false">
      <c r="A158" s="105"/>
      <c r="B158" s="48" t="s">
        <v>153</v>
      </c>
      <c r="C158" s="48"/>
      <c r="D158" s="48"/>
      <c r="E158" s="85" t="s">
        <v>154</v>
      </c>
      <c r="F158" s="52" t="n">
        <f aca="false">SUM(G158:K158)</f>
        <v>0</v>
      </c>
      <c r="G158" s="52"/>
      <c r="H158" s="52"/>
      <c r="I158" s="52"/>
      <c r="J158" s="52"/>
      <c r="K158" s="52"/>
      <c r="L158" s="31" t="n">
        <f aca="false">G158+H158+I158+J158+K158=F158</f>
        <v>1</v>
      </c>
    </row>
    <row r="159" customFormat="false" ht="15.75" hidden="false" customHeight="false" outlineLevel="0" collapsed="false">
      <c r="E159" s="110"/>
      <c r="F159" s="115" t="n">
        <f aca="false">SUM(F150:F158)</f>
        <v>1057228</v>
      </c>
      <c r="G159" s="115" t="n">
        <f aca="false">SUM(G150:G158)</f>
        <v>0</v>
      </c>
      <c r="H159" s="115" t="n">
        <f aca="false">SUM(H150:H158)</f>
        <v>619728</v>
      </c>
      <c r="I159" s="115" t="n">
        <f aca="false">SUM(I150:I158)</f>
        <v>267500</v>
      </c>
      <c r="J159" s="115" t="n">
        <f aca="false">SUM(J150:J158)</f>
        <v>170000</v>
      </c>
      <c r="K159" s="115" t="n">
        <f aca="false">SUM(K150:K158)</f>
        <v>0</v>
      </c>
    </row>
    <row r="160" customFormat="false" ht="15.75" hidden="false" customHeight="false" outlineLevel="0" collapsed="false">
      <c r="E160" s="110"/>
      <c r="F160" s="115" t="n">
        <f aca="false">F159=F148</f>
        <v>1</v>
      </c>
      <c r="G160" s="115" t="n">
        <f aca="false">G159=G148</f>
        <v>1</v>
      </c>
      <c r="H160" s="115" t="n">
        <f aca="false">H159=H148</f>
        <v>1</v>
      </c>
      <c r="I160" s="115" t="n">
        <f aca="false">I159=I148</f>
        <v>1</v>
      </c>
      <c r="J160" s="115" t="n">
        <f aca="false">J159=J148</f>
        <v>1</v>
      </c>
      <c r="K160" s="115" t="n">
        <f aca="false">K159=K148</f>
        <v>1</v>
      </c>
    </row>
    <row r="161" customFormat="false" ht="15.75" hidden="false" customHeight="false" outlineLevel="0" collapsed="false">
      <c r="A161" s="1" t="s">
        <v>155</v>
      </c>
      <c r="B161" s="1"/>
      <c r="C161" s="1"/>
      <c r="D161" s="1"/>
      <c r="E161" s="110"/>
      <c r="F161" s="108"/>
      <c r="G161" s="107"/>
      <c r="H161" s="107"/>
      <c r="I161" s="107"/>
      <c r="J161" s="109" t="s">
        <v>156</v>
      </c>
    </row>
    <row r="162" customFormat="false" ht="15.75" hidden="false" customHeight="false" outlineLevel="0" collapsed="false">
      <c r="A162" s="1"/>
      <c r="B162" s="1"/>
      <c r="C162" s="1"/>
      <c r="D162" s="1"/>
      <c r="E162" s="110"/>
      <c r="F162" s="108"/>
      <c r="G162" s="112"/>
      <c r="H162" s="112"/>
      <c r="I162" s="112"/>
      <c r="J162" s="111"/>
    </row>
    <row r="163" customFormat="false" ht="15.75" hidden="false" customHeight="false" outlineLevel="0" collapsed="false">
      <c r="A163" s="1" t="s">
        <v>157</v>
      </c>
      <c r="B163" s="1"/>
      <c r="C163" s="1"/>
      <c r="D163" s="1"/>
      <c r="E163" s="110"/>
      <c r="F163" s="108"/>
      <c r="J163" s="113" t="s">
        <v>158</v>
      </c>
    </row>
    <row r="164" customFormat="false" ht="15.75" hidden="false" customHeight="false" outlineLevel="0" collapsed="false">
      <c r="E164" s="110"/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</mergeCells>
  <printOptions headings="false" gridLines="false" gridLinesSet="true" horizontalCentered="false" verticalCentered="false"/>
  <pageMargins left="0.7875" right="0.157638888888889" top="0.59027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G19" activeCellId="0" sqref="G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1" width="76.85"/>
    <col collapsed="false" customWidth="true" hidden="false" outlineLevel="0" max="6" min="6" style="2" width="16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true" hidden="false" outlineLevel="0" max="10" min="10" style="2" width="10.13"/>
    <col collapsed="false" customWidth="true" hidden="false" outlineLevel="0" max="11" min="11" style="2" width="9.56"/>
    <col collapsed="false" customWidth="true" hidden="false" outlineLevel="0" max="12" min="12" style="0" width="11.56"/>
  </cols>
  <sheetData>
    <row r="1" s="4" customFormat="true" ht="36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customFormat="false" ht="16.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16" t="s">
        <v>5</v>
      </c>
      <c r="F3" s="9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9"/>
      <c r="B4" s="9"/>
      <c r="C4" s="9"/>
      <c r="D4" s="9"/>
      <c r="E4" s="116"/>
      <c r="F4" s="9"/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31" customFormat="true" ht="28.5" hidden="fals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6" t="n">
        <f aca="false">F7</f>
        <v>0</v>
      </c>
      <c r="G5" s="16" t="n">
        <f aca="false">G7</f>
        <v>0</v>
      </c>
      <c r="H5" s="16" t="n">
        <f aca="false">H7</f>
        <v>0</v>
      </c>
      <c r="I5" s="16" t="n">
        <f aca="false">I7</f>
        <v>0</v>
      </c>
      <c r="J5" s="16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fals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9" t="n">
        <f aca="false">F8</f>
        <v>0</v>
      </c>
      <c r="G6" s="19" t="n">
        <f aca="false">G8</f>
        <v>0</v>
      </c>
      <c r="H6" s="19" t="n">
        <f aca="false">H8</f>
        <v>0</v>
      </c>
      <c r="I6" s="19" t="n">
        <f aca="false">I8</f>
        <v>0</v>
      </c>
      <c r="J6" s="19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false" customHeight="true" outlineLevel="0" collapsed="false">
      <c r="A7" s="11" t="s">
        <v>13</v>
      </c>
      <c r="B7" s="11" t="s">
        <v>14</v>
      </c>
      <c r="C7" s="17" t="s">
        <v>18</v>
      </c>
      <c r="D7" s="19" t="n">
        <v>500</v>
      </c>
      <c r="E7" s="14" t="s">
        <v>20</v>
      </c>
      <c r="F7" s="19" t="n">
        <f aca="false">F9</f>
        <v>0</v>
      </c>
      <c r="G7" s="19" t="n">
        <f aca="false">G9</f>
        <v>0</v>
      </c>
      <c r="H7" s="19" t="n">
        <f aca="false">H9</f>
        <v>0</v>
      </c>
      <c r="I7" s="19" t="n">
        <f aca="false">I9</f>
        <v>0</v>
      </c>
      <c r="J7" s="19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false" customHeight="true" outlineLevel="0" collapsed="false">
      <c r="A8" s="20"/>
      <c r="B8" s="20"/>
      <c r="C8" s="21"/>
      <c r="D8" s="24"/>
      <c r="E8" s="23" t="s">
        <v>21</v>
      </c>
      <c r="F8" s="24"/>
      <c r="G8" s="24"/>
      <c r="H8" s="24"/>
      <c r="I8" s="24"/>
      <c r="J8" s="24"/>
      <c r="K8" s="24"/>
      <c r="L8" s="31" t="n">
        <f aca="false">G8+H8+I8+J8+K8=F8</f>
        <v>1</v>
      </c>
    </row>
    <row r="9" s="31" customFormat="true" ht="20.25" hidden="false" customHeight="true" outlineLevel="0" collapsed="false">
      <c r="A9" s="20" t="s">
        <v>13</v>
      </c>
      <c r="B9" s="20" t="s">
        <v>14</v>
      </c>
      <c r="C9" s="21" t="s">
        <v>18</v>
      </c>
      <c r="D9" s="24" t="n">
        <v>500</v>
      </c>
      <c r="E9" s="25" t="s">
        <v>22</v>
      </c>
      <c r="F9" s="24" t="n">
        <f aca="false">G9+H9+I9+J9+K9</f>
        <v>0</v>
      </c>
      <c r="G9" s="24"/>
      <c r="H9" s="24"/>
      <c r="I9" s="24"/>
      <c r="J9" s="24"/>
      <c r="K9" s="24"/>
      <c r="L9" s="31" t="n">
        <f aca="false">G9+H9+I9+J9+K9=F9</f>
        <v>1</v>
      </c>
    </row>
    <row r="10" s="31" customFormat="true" ht="15.7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30" t="n">
        <f aca="false">F11+F26+F95+F99+F87</f>
        <v>0</v>
      </c>
      <c r="G10" s="30" t="n">
        <f aca="false">G11+G26+G95+G99+G87</f>
        <v>0</v>
      </c>
      <c r="H10" s="30" t="n">
        <f aca="false">H11+H26+H95+H99+H87</f>
        <v>0</v>
      </c>
      <c r="I10" s="30" t="n">
        <f aca="false">I11+I26+I95+I99+I87</f>
        <v>0</v>
      </c>
      <c r="J10" s="30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18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6" t="n">
        <f aca="false">F12+F20</f>
        <v>0</v>
      </c>
      <c r="G11" s="36" t="n">
        <f aca="false">G12+G20</f>
        <v>0</v>
      </c>
      <c r="H11" s="36" t="n">
        <f aca="false">H12+H20</f>
        <v>0</v>
      </c>
      <c r="I11" s="36" t="n">
        <f aca="false">I12+I20</f>
        <v>0</v>
      </c>
      <c r="J11" s="36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50.2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2" t="n">
        <f aca="false">F13</f>
        <v>0</v>
      </c>
      <c r="G12" s="42" t="n">
        <f aca="false">G13</f>
        <v>0</v>
      </c>
      <c r="H12" s="42" t="n">
        <f aca="false">H13</f>
        <v>0</v>
      </c>
      <c r="I12" s="42" t="n">
        <f aca="false">I13</f>
        <v>0</v>
      </c>
      <c r="J12" s="42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66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2" t="n">
        <f aca="false">F14</f>
        <v>0</v>
      </c>
      <c r="G13" s="42" t="n">
        <f aca="false">G14</f>
        <v>0</v>
      </c>
      <c r="H13" s="42" t="n">
        <f aca="false">H14</f>
        <v>0</v>
      </c>
      <c r="I13" s="42" t="n">
        <f aca="false">I14</f>
        <v>0</v>
      </c>
      <c r="J13" s="42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50.2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2" t="n">
        <f aca="false">F16+F17+F18+F19</f>
        <v>0</v>
      </c>
      <c r="G14" s="52" t="n">
        <f aca="false">G16+G17+G18+G19</f>
        <v>0</v>
      </c>
      <c r="H14" s="52" t="n">
        <f aca="false">H16+H17+H18+H19</f>
        <v>0</v>
      </c>
      <c r="I14" s="52" t="n">
        <f aca="false">I16+I17+I18+I19</f>
        <v>0</v>
      </c>
      <c r="J14" s="52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false" customHeight="true" outlineLevel="0" collapsed="false">
      <c r="A15" s="47"/>
      <c r="B15" s="47"/>
      <c r="C15" s="48"/>
      <c r="D15" s="53"/>
      <c r="E15" s="23" t="s">
        <v>21</v>
      </c>
      <c r="F15" s="52"/>
      <c r="G15" s="52"/>
      <c r="H15" s="52"/>
      <c r="I15" s="52"/>
      <c r="J15" s="52"/>
      <c r="K15" s="52"/>
      <c r="L15" s="31" t="n">
        <f aca="false">G15+H15+I15+J15+K15=F15</f>
        <v>1</v>
      </c>
    </row>
    <row r="16" s="37" customFormat="true" ht="38.25" hidden="fals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7" t="n">
        <f aca="false">G16</f>
        <v>0</v>
      </c>
      <c r="G16" s="57"/>
      <c r="H16" s="57"/>
      <c r="I16" s="57"/>
      <c r="J16" s="57"/>
      <c r="K16" s="57"/>
      <c r="L16" s="31" t="n">
        <f aca="false">G16+H16+I16+J16+K16=F16</f>
        <v>1</v>
      </c>
    </row>
    <row r="17" s="37" customFormat="true" ht="20.25" hidden="fals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7" t="n">
        <f aca="false">G17</f>
        <v>0</v>
      </c>
      <c r="G17" s="57"/>
      <c r="H17" s="57"/>
      <c r="I17" s="57"/>
      <c r="J17" s="57"/>
      <c r="K17" s="57"/>
      <c r="L17" s="31" t="n">
        <f aca="false">G17+H17+I17+J17+K17=F17</f>
        <v>1</v>
      </c>
    </row>
    <row r="18" s="37" customFormat="true" ht="18.75" hidden="fals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7" t="n">
        <f aca="false">K18</f>
        <v>0</v>
      </c>
      <c r="G18" s="57"/>
      <c r="H18" s="57"/>
      <c r="I18" s="57"/>
      <c r="J18" s="57"/>
      <c r="K18" s="57"/>
      <c r="L18" s="31" t="n">
        <f aca="false">G18+H18+I18+J18+K18=F18</f>
        <v>1</v>
      </c>
    </row>
    <row r="19" s="37" customFormat="true" ht="47.25" hidden="fals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7" t="n">
        <f aca="false">G19+H19+I19+J19+K19</f>
        <v>0</v>
      </c>
      <c r="G19" s="57"/>
      <c r="H19" s="57"/>
      <c r="I19" s="57"/>
      <c r="J19" s="57"/>
      <c r="K19" s="57"/>
      <c r="L19" s="31" t="n">
        <f aca="false">G19+H19+I19+J19+K19=F19</f>
        <v>1</v>
      </c>
    </row>
    <row r="20" s="37" customFormat="true" ht="21" hidden="fals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75" t="n">
        <f aca="false">G20+H20+I20+J20+K20</f>
        <v>0</v>
      </c>
      <c r="G20" s="65" t="n">
        <f aca="false">G22</f>
        <v>0</v>
      </c>
      <c r="H20" s="65" t="n">
        <f aca="false">H22</f>
        <v>0</v>
      </c>
      <c r="I20" s="65" t="n">
        <f aca="false">I22</f>
        <v>0</v>
      </c>
      <c r="J20" s="65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fals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7" t="n">
        <f aca="false">G21+H21+I21+J21+K21</f>
        <v>0</v>
      </c>
      <c r="G21" s="65" t="n">
        <f aca="false">G22</f>
        <v>0</v>
      </c>
      <c r="H21" s="65" t="n">
        <f aca="false">H22</f>
        <v>0</v>
      </c>
      <c r="I21" s="65" t="n">
        <f aca="false">I22</f>
        <v>0</v>
      </c>
      <c r="J21" s="65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fals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7" t="n">
        <f aca="false">G22+H22+I22+J22+K22</f>
        <v>0</v>
      </c>
      <c r="G22" s="57" t="n">
        <f aca="false">G24+G25</f>
        <v>0</v>
      </c>
      <c r="H22" s="57" t="n">
        <f aca="false">H24+H25</f>
        <v>0</v>
      </c>
      <c r="I22" s="57" t="n">
        <f aca="false">I24+I25</f>
        <v>0</v>
      </c>
      <c r="J22" s="57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false" customHeight="false" outlineLevel="0" collapsed="false">
      <c r="A23" s="54"/>
      <c r="B23" s="54"/>
      <c r="C23" s="55"/>
      <c r="D23" s="59"/>
      <c r="E23" s="25" t="s">
        <v>21</v>
      </c>
      <c r="F23" s="75"/>
      <c r="G23" s="57"/>
      <c r="H23" s="57"/>
      <c r="I23" s="57"/>
      <c r="J23" s="57"/>
      <c r="K23" s="57"/>
      <c r="L23" s="31" t="n">
        <f aca="false">G23+H23+I23+J23+K23=F23</f>
        <v>1</v>
      </c>
    </row>
    <row r="24" s="76" customFormat="true" ht="15.75" hidden="fals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75" t="n">
        <f aca="false">G24+H24+I24+J24+K24</f>
        <v>0</v>
      </c>
      <c r="G24" s="57"/>
      <c r="H24" s="57"/>
      <c r="I24" s="57"/>
      <c r="J24" s="57"/>
      <c r="K24" s="57"/>
      <c r="L24" s="31" t="n">
        <f aca="false">G24+H24+I24+J24+K24=F24</f>
        <v>1</v>
      </c>
    </row>
    <row r="25" s="76" customFormat="true" ht="38.25" hidden="fals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75" t="n">
        <f aca="false">G25+H25+I25+J25+K25</f>
        <v>0</v>
      </c>
      <c r="G25" s="57"/>
      <c r="H25" s="57"/>
      <c r="I25" s="57"/>
      <c r="J25" s="57"/>
      <c r="K25" s="57"/>
      <c r="L25" s="31" t="n">
        <f aca="false">G25+H25+I25+J25+K25=F25</f>
        <v>1</v>
      </c>
    </row>
    <row r="26" s="76" customFormat="true" ht="49.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6" t="n">
        <f aca="false">F27+F69+F76+F81</f>
        <v>0</v>
      </c>
      <c r="G26" s="36" t="n">
        <f aca="false">G27+G69+G76+G81</f>
        <v>0</v>
      </c>
      <c r="H26" s="36" t="n">
        <f aca="false">H27+H69+H76+H81</f>
        <v>0</v>
      </c>
      <c r="I26" s="36" t="n">
        <f aca="false">I27+I69+I76+I81</f>
        <v>0</v>
      </c>
      <c r="J26" s="36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2" t="n">
        <f aca="false">F28</f>
        <v>0</v>
      </c>
      <c r="G27" s="42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2" t="n">
        <f aca="false">F29</f>
        <v>0</v>
      </c>
      <c r="G28" s="42" t="n">
        <f aca="false">G29</f>
        <v>0</v>
      </c>
      <c r="H28" s="42" t="n">
        <f aca="false">H29</f>
        <v>0</v>
      </c>
      <c r="I28" s="42" t="n">
        <f aca="false">I29</f>
        <v>0</v>
      </c>
      <c r="J28" s="42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2" t="n">
        <f aca="false">F31+F40+F50+F59</f>
        <v>0</v>
      </c>
      <c r="G29" s="42" t="n">
        <f aca="false">G31+G40+G50+G59</f>
        <v>0</v>
      </c>
      <c r="H29" s="42" t="n">
        <f aca="false">H31+H40+H50+H59</f>
        <v>0</v>
      </c>
      <c r="I29" s="42" t="n">
        <f aca="false">I31+I40+I50+I59</f>
        <v>0</v>
      </c>
      <c r="J29" s="42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1"/>
      <c r="G30" s="71"/>
      <c r="H30" s="71"/>
      <c r="I30" s="71"/>
      <c r="J30" s="71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1" t="n">
        <f aca="false">F32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71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4" t="n">
        <f aca="false">F33</f>
        <v>0</v>
      </c>
      <c r="G32" s="74" t="n">
        <f aca="false">G33</f>
        <v>0</v>
      </c>
      <c r="H32" s="74" t="n">
        <f aca="false">H33</f>
        <v>0</v>
      </c>
      <c r="I32" s="74" t="n">
        <f aca="false">I33</f>
        <v>0</v>
      </c>
      <c r="J32" s="74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4" t="n">
        <f aca="false">F35+F36+F37+F38+F39</f>
        <v>0</v>
      </c>
      <c r="G33" s="74" t="n">
        <f aca="false">G35+G36+G37+G38+G39</f>
        <v>0</v>
      </c>
      <c r="H33" s="74" t="n">
        <f aca="false">H35+H36+H37+H38+H39</f>
        <v>0</v>
      </c>
      <c r="I33" s="74" t="n">
        <f aca="false">I35+I36+I37+I38+I39</f>
        <v>0</v>
      </c>
      <c r="J33" s="74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false" customHeight="true" outlineLevel="0" collapsed="false">
      <c r="A34" s="53"/>
      <c r="B34" s="53"/>
      <c r="C34" s="48"/>
      <c r="D34" s="72"/>
      <c r="E34" s="23" t="s">
        <v>21</v>
      </c>
      <c r="F34" s="74"/>
      <c r="G34" s="74"/>
      <c r="H34" s="74"/>
      <c r="I34" s="74"/>
      <c r="J34" s="74"/>
      <c r="K34" s="74"/>
      <c r="L34" s="31" t="n">
        <f aca="false">G34+H34+I34+J34+K34=F34</f>
        <v>1</v>
      </c>
    </row>
    <row r="35" s="76" customFormat="true" ht="50.25" hidden="fals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75" t="n">
        <f aca="false">H35</f>
        <v>0</v>
      </c>
      <c r="G35" s="75"/>
      <c r="H35" s="75"/>
      <c r="I35" s="75"/>
      <c r="J35" s="75"/>
      <c r="K35" s="75"/>
      <c r="L35" s="31" t="n">
        <f aca="false">G35+H35+I35+J35+K35=F35</f>
        <v>1</v>
      </c>
    </row>
    <row r="36" s="76" customFormat="true" ht="40.5" hidden="fals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75" t="n">
        <f aca="false">H36</f>
        <v>0</v>
      </c>
      <c r="G36" s="75"/>
      <c r="H36" s="75"/>
      <c r="I36" s="75"/>
      <c r="J36" s="75"/>
      <c r="K36" s="75"/>
      <c r="L36" s="31" t="n">
        <f aca="false">G36+H36+I36+J36+K36=F36</f>
        <v>1</v>
      </c>
    </row>
    <row r="37" s="76" customFormat="true" ht="44.45" hidden="fals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75" t="n">
        <f aca="false">G37+H37+I37+J37+K37</f>
        <v>0</v>
      </c>
      <c r="G37" s="75"/>
      <c r="H37" s="75"/>
      <c r="I37" s="75"/>
      <c r="J37" s="75"/>
      <c r="K37" s="75"/>
      <c r="L37" s="31" t="n">
        <f aca="false">G37+H37+I37+J37+K37=F37</f>
        <v>1</v>
      </c>
    </row>
    <row r="38" s="76" customFormat="true" ht="67.5" hidden="fals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75" t="n">
        <f aca="false">G38+H38+I38+J38+K38</f>
        <v>0</v>
      </c>
      <c r="G38" s="75"/>
      <c r="H38" s="75"/>
      <c r="I38" s="75"/>
      <c r="J38" s="75"/>
      <c r="K38" s="75"/>
      <c r="L38" s="31" t="n">
        <f aca="false">G38+H38+I38+J38+K38=F38</f>
        <v>1</v>
      </c>
    </row>
    <row r="39" s="31" customFormat="true" ht="21" hidden="fals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75"/>
      <c r="G39" s="75"/>
      <c r="H39" s="75"/>
      <c r="I39" s="75"/>
      <c r="J39" s="75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1" t="n">
        <f aca="false">F41</f>
        <v>0</v>
      </c>
      <c r="G40" s="71" t="n">
        <f aca="false">G41</f>
        <v>0</v>
      </c>
      <c r="H40" s="71" t="n">
        <f aca="false">H41</f>
        <v>0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4" t="n">
        <f aca="false">F42</f>
        <v>0</v>
      </c>
      <c r="G41" s="74" t="n">
        <f aca="false">G42</f>
        <v>0</v>
      </c>
      <c r="H41" s="74" t="n">
        <f aca="false">H42</f>
        <v>0</v>
      </c>
      <c r="I41" s="74" t="n">
        <f aca="false">I42</f>
        <v>0</v>
      </c>
      <c r="J41" s="74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4" t="n">
        <f aca="false">F44+F45+F46+F49+F47+F48</f>
        <v>0</v>
      </c>
      <c r="G42" s="74" t="n">
        <f aca="false">G44+G45+G46+G49+G47+G48</f>
        <v>0</v>
      </c>
      <c r="H42" s="74" t="n">
        <f aca="false">H44+H45+H46+H49+H47+H48</f>
        <v>0</v>
      </c>
      <c r="I42" s="74" t="n">
        <f aca="false">I44+I45+I46+I49+I47+I48</f>
        <v>0</v>
      </c>
      <c r="J42" s="74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false" customHeight="true" outlineLevel="0" collapsed="false">
      <c r="A43" s="53"/>
      <c r="B43" s="53"/>
      <c r="C43" s="48"/>
      <c r="D43" s="47"/>
      <c r="E43" s="23" t="s">
        <v>21</v>
      </c>
      <c r="F43" s="74"/>
      <c r="G43" s="74"/>
      <c r="H43" s="74"/>
      <c r="I43" s="74"/>
      <c r="J43" s="74"/>
      <c r="K43" s="74"/>
      <c r="L43" s="31" t="n">
        <f aca="false">G43+H43+I43+J43+K43=F43</f>
        <v>1</v>
      </c>
    </row>
    <row r="44" s="76" customFormat="true" ht="36" hidden="fals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75" t="n">
        <f aca="false">H44</f>
        <v>0</v>
      </c>
      <c r="G44" s="75"/>
      <c r="H44" s="75"/>
      <c r="I44" s="75"/>
      <c r="J44" s="75"/>
      <c r="K44" s="75"/>
      <c r="L44" s="31" t="n">
        <f aca="false">G44+H44+I44+J44+K44=F44</f>
        <v>1</v>
      </c>
    </row>
    <row r="45" s="76" customFormat="true" ht="50.25" hidden="fals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75" t="n">
        <f aca="false">H45</f>
        <v>0</v>
      </c>
      <c r="G45" s="75"/>
      <c r="H45" s="75"/>
      <c r="I45" s="75"/>
      <c r="J45" s="75"/>
      <c r="K45" s="75"/>
      <c r="L45" s="31" t="n">
        <f aca="false">G45+H45+I45+J45+K45=F45</f>
        <v>1</v>
      </c>
    </row>
    <row r="46" s="76" customFormat="true" ht="36" hidden="fals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75" t="n">
        <f aca="false">G46+H46+I46+J46+K46</f>
        <v>0</v>
      </c>
      <c r="G46" s="75"/>
      <c r="H46" s="75"/>
      <c r="I46" s="75"/>
      <c r="J46" s="75"/>
      <c r="K46" s="75"/>
      <c r="L46" s="31" t="n">
        <f aca="false">G46+H46+I46+J46+K46=F46</f>
        <v>1</v>
      </c>
    </row>
    <row r="47" s="76" customFormat="true" ht="36" hidden="fals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75" t="n">
        <f aca="false">G47+H47+I47+J47+K47</f>
        <v>0</v>
      </c>
      <c r="G47" s="75"/>
      <c r="H47" s="75"/>
      <c r="I47" s="75"/>
      <c r="J47" s="75"/>
      <c r="K47" s="75"/>
      <c r="L47" s="31" t="n">
        <f aca="false">G47+H47+I47+J47+K47=F47</f>
        <v>1</v>
      </c>
    </row>
    <row r="48" s="31" customFormat="true" ht="20.25" hidden="fals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75" t="n">
        <f aca="false">G48+H48+I48+J48+K48</f>
        <v>0</v>
      </c>
      <c r="G48" s="75"/>
      <c r="H48" s="75"/>
      <c r="I48" s="75"/>
      <c r="J48" s="75"/>
      <c r="K48" s="75"/>
      <c r="L48" s="31" t="n">
        <f aca="false">G48+H48+I48+J48+K48=F48</f>
        <v>1</v>
      </c>
    </row>
    <row r="49" s="37" customFormat="true" ht="20.25" hidden="fals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75" t="n">
        <f aca="false">K49</f>
        <v>0</v>
      </c>
      <c r="G49" s="75"/>
      <c r="H49" s="75"/>
      <c r="I49" s="75"/>
      <c r="J49" s="75"/>
      <c r="K49" s="75"/>
      <c r="L49" s="31" t="n">
        <f aca="false">G49+H49+I49+J49+K49=F49</f>
        <v>1</v>
      </c>
    </row>
    <row r="50" s="37" customFormat="true" ht="22.5" hidden="fals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1" t="n">
        <f aca="false">F51</f>
        <v>0</v>
      </c>
      <c r="G50" s="71" t="n">
        <f aca="false">G51</f>
        <v>0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fals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4" t="n">
        <f aca="false">F52</f>
        <v>0</v>
      </c>
      <c r="G51" s="74" t="n">
        <f aca="false">G52</f>
        <v>0</v>
      </c>
      <c r="H51" s="74" t="n">
        <f aca="false">H52</f>
        <v>0</v>
      </c>
      <c r="I51" s="74" t="n">
        <f aca="false">I52</f>
        <v>0</v>
      </c>
      <c r="J51" s="74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fals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4" t="n">
        <f aca="false">F54+F55+F56+F57+F58</f>
        <v>0</v>
      </c>
      <c r="G52" s="74" t="n">
        <f aca="false">G54+G55+G56+G57+G58</f>
        <v>0</v>
      </c>
      <c r="H52" s="74" t="n">
        <f aca="false">H54+H55+H56+H57+H58</f>
        <v>0</v>
      </c>
      <c r="I52" s="74" t="n">
        <f aca="false">I54+I55+I56+I57+I58</f>
        <v>0</v>
      </c>
      <c r="J52" s="74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false" customHeight="true" outlineLevel="0" collapsed="false">
      <c r="A53" s="53"/>
      <c r="B53" s="53"/>
      <c r="C53" s="48"/>
      <c r="D53" s="47"/>
      <c r="E53" s="23" t="s">
        <v>21</v>
      </c>
      <c r="F53" s="74"/>
      <c r="G53" s="74"/>
      <c r="H53" s="74"/>
      <c r="I53" s="74"/>
      <c r="J53" s="74"/>
      <c r="K53" s="74"/>
      <c r="L53" s="31" t="n">
        <f aca="false">G53+H53+I53+J53+K53=F53</f>
        <v>1</v>
      </c>
    </row>
    <row r="54" s="76" customFormat="true" ht="56.25" hidden="fals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75" t="n">
        <f aca="false">G54+H54+I54+J54+K54</f>
        <v>0</v>
      </c>
      <c r="G54" s="75"/>
      <c r="H54" s="75"/>
      <c r="I54" s="75"/>
      <c r="J54" s="75"/>
      <c r="K54" s="75"/>
      <c r="L54" s="31" t="n">
        <f aca="false">G54+H54+I54+J54+K54=F54</f>
        <v>1</v>
      </c>
    </row>
    <row r="55" s="76" customFormat="true" ht="44.25" hidden="fals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75" t="n">
        <f aca="false">H55</f>
        <v>0</v>
      </c>
      <c r="G55" s="75"/>
      <c r="H55" s="75"/>
      <c r="I55" s="75"/>
      <c r="J55" s="75"/>
      <c r="K55" s="75"/>
      <c r="L55" s="31" t="n">
        <f aca="false">G55+H55+I55+J55+K55=F55</f>
        <v>1</v>
      </c>
    </row>
    <row r="56" s="76" customFormat="true" ht="42.75" hidden="fals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75" t="n">
        <f aca="false">G56+H56+I56+J56+K56</f>
        <v>0</v>
      </c>
      <c r="G56" s="75"/>
      <c r="H56" s="75"/>
      <c r="I56" s="75"/>
      <c r="J56" s="75"/>
      <c r="K56" s="75"/>
      <c r="L56" s="31" t="n">
        <f aca="false">G56+H56+I56+J56+K56=F56</f>
        <v>1</v>
      </c>
    </row>
    <row r="57" s="76" customFormat="true" ht="66" hidden="fals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75" t="n">
        <f aca="false">G57+H57+I57+J57+K57</f>
        <v>0</v>
      </c>
      <c r="G57" s="75"/>
      <c r="H57" s="75"/>
      <c r="I57" s="75"/>
      <c r="J57" s="75"/>
      <c r="K57" s="75"/>
      <c r="L57" s="31" t="n">
        <f aca="false">G57+H57+I57+J57+K57=F57</f>
        <v>1</v>
      </c>
    </row>
    <row r="58" s="37" customFormat="true" ht="31.5" hidden="fals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75" t="n">
        <f aca="false">G58+H58+I58+J58+K58</f>
        <v>0</v>
      </c>
      <c r="G58" s="75"/>
      <c r="H58" s="75"/>
      <c r="I58" s="75"/>
      <c r="J58" s="75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1" t="n">
        <f aca="false">F60</f>
        <v>0</v>
      </c>
      <c r="G59" s="71" t="n">
        <f aca="false">G60</f>
        <v>0</v>
      </c>
      <c r="H59" s="71" t="n">
        <f aca="false">H60</f>
        <v>0</v>
      </c>
      <c r="I59" s="71" t="n">
        <f aca="false">I60</f>
        <v>0</v>
      </c>
      <c r="J59" s="71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4" t="n">
        <f aca="false">F61</f>
        <v>0</v>
      </c>
      <c r="G60" s="74" t="n">
        <f aca="false">G61</f>
        <v>0</v>
      </c>
      <c r="H60" s="74" t="n">
        <f aca="false">H61</f>
        <v>0</v>
      </c>
      <c r="I60" s="74" t="n">
        <f aca="false">I61</f>
        <v>0</v>
      </c>
      <c r="J60" s="74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4" t="n">
        <f aca="false">F63+F64+F65+F68+F66+F67</f>
        <v>0</v>
      </c>
      <c r="G61" s="74" t="n">
        <f aca="false">G63+G64+G65+G68+G66+G67</f>
        <v>0</v>
      </c>
      <c r="H61" s="74" t="n">
        <f aca="false">H63+H64+H65+H68+H66+H67</f>
        <v>0</v>
      </c>
      <c r="I61" s="74" t="n">
        <f aca="false">I63+I64+I65+I68+I66+I67</f>
        <v>0</v>
      </c>
      <c r="J61" s="74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false" customHeight="false" outlineLevel="0" collapsed="false">
      <c r="A62" s="53"/>
      <c r="B62" s="53"/>
      <c r="C62" s="48"/>
      <c r="D62" s="47"/>
      <c r="E62" s="23" t="s">
        <v>21</v>
      </c>
      <c r="F62" s="74"/>
      <c r="G62" s="74"/>
      <c r="H62" s="74"/>
      <c r="I62" s="74"/>
      <c r="J62" s="74"/>
      <c r="K62" s="74"/>
      <c r="L62" s="31" t="n">
        <f aca="false">G62+H62+I62+J62+K62=F62</f>
        <v>1</v>
      </c>
    </row>
    <row r="63" s="76" customFormat="true" ht="15.75" hidden="fals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75" t="n">
        <f aca="false">G63+H63+I63+J63+K63</f>
        <v>0</v>
      </c>
      <c r="G63" s="75"/>
      <c r="H63" s="75"/>
      <c r="I63" s="75"/>
      <c r="J63" s="75"/>
      <c r="K63" s="75"/>
      <c r="L63" s="31" t="n">
        <f aca="false">G63+H63+I63+J63+K63=F63</f>
        <v>1</v>
      </c>
    </row>
    <row r="64" s="76" customFormat="true" ht="50.25" hidden="fals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75" t="n">
        <f aca="false">H64</f>
        <v>0</v>
      </c>
      <c r="G64" s="75"/>
      <c r="H64" s="75"/>
      <c r="I64" s="75"/>
      <c r="J64" s="75"/>
      <c r="K64" s="75"/>
      <c r="L64" s="31" t="n">
        <f aca="false">G64+H64+I64+J64+K64=F64</f>
        <v>1</v>
      </c>
    </row>
    <row r="65" s="31" customFormat="true" ht="15.75" hidden="fals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75" t="n">
        <f aca="false">G65+H65+I65+J65+K65</f>
        <v>0</v>
      </c>
      <c r="G65" s="75"/>
      <c r="H65" s="75"/>
      <c r="I65" s="75"/>
      <c r="J65" s="75"/>
      <c r="K65" s="75"/>
      <c r="L65" s="31" t="n">
        <f aca="false">G65+H65+I65+J65+K65=F65</f>
        <v>1</v>
      </c>
    </row>
    <row r="66" s="31" customFormat="true" ht="15.75" hidden="fals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75" t="n">
        <f aca="false">G66+H66+I66+J66+K66</f>
        <v>0</v>
      </c>
      <c r="G66" s="75"/>
      <c r="H66" s="75"/>
      <c r="I66" s="75"/>
      <c r="J66" s="75"/>
      <c r="K66" s="75"/>
      <c r="L66" s="31" t="n">
        <f aca="false">G66+H66+I66+J66+K66=F66</f>
        <v>1</v>
      </c>
    </row>
    <row r="67" s="31" customFormat="true" ht="15.75" hidden="fals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75" t="n">
        <f aca="false">G67+H67+I67+J67+K67</f>
        <v>0</v>
      </c>
      <c r="G67" s="75"/>
      <c r="H67" s="75"/>
      <c r="I67" s="75"/>
      <c r="J67" s="75"/>
      <c r="K67" s="75"/>
      <c r="L67" s="31" t="n">
        <f aca="false">G67+H67+I67+J67+K67=F67</f>
        <v>1</v>
      </c>
    </row>
    <row r="68" s="58" customFormat="true" ht="33.75" hidden="fals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75" t="n">
        <f aca="false">G68+H68+I68+J68+K68</f>
        <v>0</v>
      </c>
      <c r="G68" s="75"/>
      <c r="H68" s="75"/>
      <c r="I68" s="75"/>
      <c r="J68" s="75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71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4" t="n">
        <f aca="false">F71</f>
        <v>0</v>
      </c>
      <c r="G70" s="74" t="n">
        <f aca="false">G71</f>
        <v>0</v>
      </c>
      <c r="H70" s="74" t="n">
        <f aca="false">H71</f>
        <v>0</v>
      </c>
      <c r="I70" s="74" t="n">
        <f aca="false">I71</f>
        <v>0</v>
      </c>
      <c r="J70" s="74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4" t="n">
        <f aca="false">F72</f>
        <v>0</v>
      </c>
      <c r="G71" s="74" t="n">
        <f aca="false">G72</f>
        <v>0</v>
      </c>
      <c r="H71" s="74" t="n">
        <f aca="false">H72</f>
        <v>0</v>
      </c>
      <c r="I71" s="74" t="n">
        <f aca="false">I72</f>
        <v>0</v>
      </c>
      <c r="J71" s="74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4" t="n">
        <f aca="false">F74+F75</f>
        <v>0</v>
      </c>
      <c r="G72" s="74" t="n">
        <f aca="false">G74+G75</f>
        <v>0</v>
      </c>
      <c r="H72" s="74" t="n">
        <f aca="false">H74+H75</f>
        <v>0</v>
      </c>
      <c r="I72" s="74" t="n">
        <f aca="false">I74+I75</f>
        <v>0</v>
      </c>
      <c r="J72" s="74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false" customHeight="false" outlineLevel="0" collapsed="false">
      <c r="A73" s="53"/>
      <c r="B73" s="53"/>
      <c r="C73" s="48"/>
      <c r="D73" s="53"/>
      <c r="E73" s="23" t="s">
        <v>21</v>
      </c>
      <c r="F73" s="74"/>
      <c r="G73" s="74"/>
      <c r="H73" s="74"/>
      <c r="I73" s="74"/>
      <c r="J73" s="74"/>
      <c r="K73" s="74"/>
      <c r="L73" s="31" t="n">
        <f aca="false">G73+H73+I73+J73+K73=F73</f>
        <v>1</v>
      </c>
    </row>
    <row r="74" s="37" customFormat="true" ht="15.75" hidden="fals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75" t="n">
        <f aca="false">I74</f>
        <v>0</v>
      </c>
      <c r="G74" s="75"/>
      <c r="H74" s="75"/>
      <c r="I74" s="75"/>
      <c r="J74" s="75"/>
      <c r="K74" s="75"/>
      <c r="L74" s="31" t="n">
        <f aca="false">G74+H74+I74+J74+K74=F74</f>
        <v>1</v>
      </c>
    </row>
    <row r="75" s="37" customFormat="true" ht="47.25" hidden="fals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75" t="n">
        <f aca="false">G75+H75+I75+J75+K75</f>
        <v>0</v>
      </c>
      <c r="G75" s="75"/>
      <c r="H75" s="75"/>
      <c r="I75" s="75"/>
      <c r="J75" s="75"/>
      <c r="K75" s="75"/>
      <c r="L75" s="31" t="n">
        <f aca="false">G75+H75+I75+J75+K75=F75</f>
        <v>1</v>
      </c>
    </row>
    <row r="76" s="76" customFormat="true" ht="20.25" hidden="fals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1" t="n">
        <f aca="false">F77</f>
        <v>0</v>
      </c>
      <c r="G76" s="71" t="n">
        <f aca="false">G77</f>
        <v>0</v>
      </c>
      <c r="H76" s="71" t="n">
        <f aca="false">H77</f>
        <v>0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fals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4" t="n">
        <f aca="false">F79+F80</f>
        <v>0</v>
      </c>
      <c r="G77" s="74" t="n">
        <f aca="false">G79+G80</f>
        <v>0</v>
      </c>
      <c r="H77" s="74" t="n">
        <f aca="false">H79+H80</f>
        <v>0</v>
      </c>
      <c r="I77" s="74" t="n">
        <f aca="false">I79+I80</f>
        <v>0</v>
      </c>
      <c r="J77" s="74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false" customHeight="false" outlineLevel="0" collapsed="false">
      <c r="A78" s="47"/>
      <c r="B78" s="47"/>
      <c r="C78" s="48"/>
      <c r="D78" s="47"/>
      <c r="E78" s="23" t="s">
        <v>21</v>
      </c>
      <c r="F78" s="74"/>
      <c r="G78" s="74"/>
      <c r="H78" s="74"/>
      <c r="I78" s="74"/>
      <c r="J78" s="74"/>
      <c r="K78" s="74"/>
      <c r="L78" s="31" t="n">
        <f aca="false">G78+H78+I78+J78+K78=F78</f>
        <v>1</v>
      </c>
    </row>
    <row r="79" s="37" customFormat="true" ht="31.5" hidden="fals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75"/>
      <c r="G79" s="75"/>
      <c r="H79" s="75"/>
      <c r="I79" s="75"/>
      <c r="J79" s="75"/>
      <c r="K79" s="75"/>
      <c r="L79" s="31" t="n">
        <f aca="false">G79+H79+I79+J79+K79=F79</f>
        <v>1</v>
      </c>
    </row>
    <row r="80" s="37" customFormat="true" ht="31.5" hidden="fals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75" t="n">
        <f aca="false">H80</f>
        <v>0</v>
      </c>
      <c r="G80" s="75"/>
      <c r="H80" s="75"/>
      <c r="I80" s="75"/>
      <c r="J80" s="75"/>
      <c r="K80" s="75"/>
      <c r="L80" s="31" t="n">
        <f aca="false">G80+H80+I80+J80+K80=F80</f>
        <v>1</v>
      </c>
    </row>
    <row r="81" s="37" customFormat="true" ht="15.75" hidden="fals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75" t="n">
        <f aca="false">G81+H81+I81+J81+K81</f>
        <v>0</v>
      </c>
      <c r="G81" s="65" t="n">
        <f aca="false">G83</f>
        <v>0</v>
      </c>
      <c r="H81" s="65" t="n">
        <f aca="false">H83</f>
        <v>0</v>
      </c>
      <c r="I81" s="65" t="n">
        <f aca="false">I83</f>
        <v>0</v>
      </c>
      <c r="J81" s="65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32.25" hidden="false" customHeight="tru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7" t="n">
        <f aca="false">G82+H82+I82+J82+K82</f>
        <v>0</v>
      </c>
      <c r="G82" s="65" t="n">
        <f aca="false">G83</f>
        <v>0</v>
      </c>
      <c r="H82" s="65" t="n">
        <f aca="false">H83</f>
        <v>0</v>
      </c>
      <c r="I82" s="65" t="n">
        <f aca="false">I83</f>
        <v>0</v>
      </c>
      <c r="J82" s="65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fals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7" t="n">
        <f aca="false">G83+H83+I83+J83+K83</f>
        <v>0</v>
      </c>
      <c r="G83" s="57" t="n">
        <f aca="false">G85+G86</f>
        <v>0</v>
      </c>
      <c r="H83" s="57" t="n">
        <f aca="false">H85+H86</f>
        <v>0</v>
      </c>
      <c r="I83" s="57" t="n">
        <f aca="false">I85+I86</f>
        <v>0</v>
      </c>
      <c r="J83" s="57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9.5" hidden="false" customHeight="true" outlineLevel="0" collapsed="false">
      <c r="A84" s="54"/>
      <c r="B84" s="54"/>
      <c r="C84" s="55"/>
      <c r="D84" s="59"/>
      <c r="E84" s="25" t="s">
        <v>21</v>
      </c>
      <c r="F84" s="75"/>
      <c r="G84" s="57"/>
      <c r="H84" s="57"/>
      <c r="I84" s="57"/>
      <c r="J84" s="57"/>
      <c r="K84" s="57"/>
      <c r="L84" s="31" t="n">
        <f aca="false">G84+H84+I84+J84+K84=F84</f>
        <v>1</v>
      </c>
    </row>
    <row r="85" s="37" customFormat="true" ht="15.75" hidden="fals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75" t="n">
        <f aca="false">G85+H85+I85+J85+K85</f>
        <v>0</v>
      </c>
      <c r="G85" s="57"/>
      <c r="H85" s="57"/>
      <c r="I85" s="57"/>
      <c r="J85" s="57"/>
      <c r="K85" s="57"/>
      <c r="L85" s="31" t="n">
        <f aca="false">G85+H85+I85+J85+K85=F85</f>
        <v>1</v>
      </c>
    </row>
    <row r="86" s="37" customFormat="true" ht="19.5" hidden="fals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75" t="n">
        <f aca="false">G86+H86+I86+J86+K86</f>
        <v>0</v>
      </c>
      <c r="G86" s="57"/>
      <c r="H86" s="57"/>
      <c r="I86" s="57"/>
      <c r="J86" s="57"/>
      <c r="K86" s="57"/>
      <c r="L86" s="31" t="n">
        <f aca="false">G86+H86+I86+J86+K86=F86</f>
        <v>1</v>
      </c>
    </row>
    <row r="87" s="37" customFormat="true" ht="21" hidden="fals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6" t="n">
        <f aca="false">F88</f>
        <v>0</v>
      </c>
      <c r="G87" s="36" t="n">
        <f aca="false">G88</f>
        <v>0</v>
      </c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fals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1" t="n">
        <f aca="false">F89</f>
        <v>0</v>
      </c>
      <c r="G88" s="71" t="n">
        <f aca="false">G89</f>
        <v>0</v>
      </c>
      <c r="H88" s="71" t="n">
        <f aca="false">H89</f>
        <v>0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9.5" hidden="false" customHeight="tru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1" t="n">
        <f aca="false">F90</f>
        <v>0</v>
      </c>
      <c r="G89" s="71" t="n">
        <f aca="false">G90</f>
        <v>0</v>
      </c>
      <c r="H89" s="71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31"/>
    </row>
    <row r="90" s="37" customFormat="true" ht="52.5" hidden="fals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1" t="n">
        <f aca="false">F91</f>
        <v>0</v>
      </c>
      <c r="G90" s="71" t="n">
        <f aca="false">G91</f>
        <v>0</v>
      </c>
      <c r="H90" s="71" t="n">
        <f aca="false">H91</f>
        <v>0</v>
      </c>
      <c r="I90" s="71" t="n">
        <f aca="false">I91</f>
        <v>0</v>
      </c>
      <c r="J90" s="71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fals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4" t="n">
        <f aca="false">F93+F94</f>
        <v>0</v>
      </c>
      <c r="G91" s="74" t="n">
        <f aca="false">G93+G94</f>
        <v>0</v>
      </c>
      <c r="H91" s="74" t="n">
        <f aca="false">H93+H94</f>
        <v>0</v>
      </c>
      <c r="I91" s="74" t="n">
        <f aca="false">I93+I94</f>
        <v>0</v>
      </c>
      <c r="J91" s="74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false" customHeight="true" outlineLevel="0" collapsed="false">
      <c r="A92" s="47"/>
      <c r="B92" s="47"/>
      <c r="C92" s="48"/>
      <c r="D92" s="47"/>
      <c r="E92" s="23" t="s">
        <v>21</v>
      </c>
      <c r="F92" s="74"/>
      <c r="G92" s="74"/>
      <c r="H92" s="74"/>
      <c r="I92" s="74"/>
      <c r="J92" s="74"/>
      <c r="K92" s="74"/>
      <c r="L92" s="31" t="n">
        <f aca="false">G92+H92+I92+J92+K92=F92</f>
        <v>1</v>
      </c>
    </row>
    <row r="93" s="76" customFormat="true" ht="15.75" hidden="fals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75" t="n">
        <f aca="false">H93</f>
        <v>0</v>
      </c>
      <c r="G93" s="75"/>
      <c r="H93" s="75"/>
      <c r="I93" s="75"/>
      <c r="J93" s="75"/>
      <c r="K93" s="75"/>
      <c r="L93" s="31" t="n">
        <f aca="false">G93+H93+I93+J93+K93=F93</f>
        <v>1</v>
      </c>
    </row>
    <row r="94" s="76" customFormat="true" ht="47.25" hidden="fals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75" t="n">
        <f aca="false">G94+H94+I94+J94+K94</f>
        <v>0</v>
      </c>
      <c r="G94" s="75"/>
      <c r="H94" s="75"/>
      <c r="I94" s="75"/>
      <c r="J94" s="75"/>
      <c r="K94" s="75"/>
      <c r="L94" s="31" t="n">
        <f aca="false">G94+H94+I94+J94+K94=F94</f>
        <v>1</v>
      </c>
    </row>
    <row r="95" s="76" customFormat="true" ht="15.75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6" t="n">
        <f aca="false">F96</f>
        <v>0</v>
      </c>
      <c r="G95" s="36" t="n">
        <f aca="false">G96</f>
        <v>0</v>
      </c>
      <c r="H95" s="36" t="n">
        <f aca="false">H96</f>
        <v>0</v>
      </c>
      <c r="I95" s="36" t="n">
        <f aca="false">I96</f>
        <v>0</v>
      </c>
      <c r="J95" s="36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15.75" hidden="false" customHeight="fals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2" t="n">
        <f aca="false">F97</f>
        <v>0</v>
      </c>
      <c r="G96" s="42" t="n">
        <f aca="false">G97</f>
        <v>0</v>
      </c>
      <c r="H96" s="42" t="n">
        <f aca="false">H97</f>
        <v>0</v>
      </c>
      <c r="I96" s="42" t="n">
        <f aca="false">I97</f>
        <v>0</v>
      </c>
      <c r="J96" s="42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15.75" hidden="false" customHeight="fals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2" t="n">
        <f aca="false">F98</f>
        <v>0</v>
      </c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42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15.75" hidden="false" customHeight="fals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2" t="n">
        <f aca="false">G98+H98+I98+J98+K98</f>
        <v>0</v>
      </c>
      <c r="G98" s="52"/>
      <c r="H98" s="52"/>
      <c r="I98" s="52"/>
      <c r="J98" s="52"/>
      <c r="K98" s="52"/>
      <c r="L98" s="31" t="n">
        <f aca="false">G98+H98+I98+J98+K98=F98</f>
        <v>1</v>
      </c>
    </row>
    <row r="99" s="37" customFormat="true" ht="48.75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6" t="n">
        <f aca="false">F100+F116+F103+F130</f>
        <v>0</v>
      </c>
      <c r="G99" s="36" t="n">
        <f aca="false">G100+G116+G103+G130</f>
        <v>0</v>
      </c>
      <c r="H99" s="36" t="n">
        <f aca="false">H100+H116+H103+H130</f>
        <v>0</v>
      </c>
      <c r="I99" s="36" t="n">
        <f aca="false">I100+I116+I103+I130</f>
        <v>0</v>
      </c>
      <c r="J99" s="36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fals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1" t="n">
        <f aca="false">F101</f>
        <v>0</v>
      </c>
      <c r="G100" s="71" t="n">
        <f aca="false">G101</f>
        <v>0</v>
      </c>
      <c r="H100" s="71" t="n">
        <f aca="false">H101</f>
        <v>0</v>
      </c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fals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1" t="n">
        <f aca="false">F102</f>
        <v>0</v>
      </c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71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fals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4" t="n">
        <f aca="false">K102</f>
        <v>0</v>
      </c>
      <c r="G102" s="74"/>
      <c r="H102" s="74"/>
      <c r="I102" s="74"/>
      <c r="J102" s="74"/>
      <c r="K102" s="74"/>
      <c r="L102" s="31" t="n">
        <f aca="false">G102+H102+I102+J102+K102=F102</f>
        <v>1</v>
      </c>
    </row>
    <row r="103" s="31" customFormat="true" ht="15.75" hidden="fals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1" t="n">
        <f aca="false">F104</f>
        <v>0</v>
      </c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71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fals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1" t="n">
        <f aca="false">F105+F107</f>
        <v>0</v>
      </c>
      <c r="G104" s="71" t="n">
        <f aca="false">G105+G107</f>
        <v>0</v>
      </c>
      <c r="H104" s="71" t="n">
        <f aca="false">H105+H107</f>
        <v>0</v>
      </c>
      <c r="I104" s="71" t="n">
        <f aca="false">I105+I107</f>
        <v>0</v>
      </c>
      <c r="J104" s="71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fals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4" t="n">
        <f aca="false">F106</f>
        <v>0</v>
      </c>
      <c r="G105" s="74" t="n">
        <f aca="false">G106</f>
        <v>0</v>
      </c>
      <c r="H105" s="74" t="n">
        <f aca="false">H106</f>
        <v>0</v>
      </c>
      <c r="I105" s="74" t="n">
        <f aca="false">I106</f>
        <v>0</v>
      </c>
      <c r="J105" s="74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fals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4" t="n">
        <f aca="false">G106+H106+I106+J106+K106</f>
        <v>0</v>
      </c>
      <c r="G106" s="74"/>
      <c r="H106" s="74"/>
      <c r="I106" s="74"/>
      <c r="J106" s="74"/>
      <c r="K106" s="74"/>
      <c r="L106" s="31" t="n">
        <f aca="false">G106+H106+I106+J106+K106=F106</f>
        <v>1</v>
      </c>
    </row>
    <row r="107" s="76" customFormat="true" ht="66" hidden="fals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4" t="n">
        <f aca="false">F109+F110+F111+F112+F113+F114+F115</f>
        <v>0</v>
      </c>
      <c r="G107" s="74" t="n">
        <f aca="false">G109+G110+G111+G112+G113+G114+G115</f>
        <v>0</v>
      </c>
      <c r="H107" s="74" t="n">
        <f aca="false">H109+H110+H111+H112+H113+H114+H115</f>
        <v>0</v>
      </c>
      <c r="I107" s="74" t="n">
        <f aca="false">I109+I110+I111+I112+I113+I114+I115</f>
        <v>0</v>
      </c>
      <c r="J107" s="74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false" customHeight="false" outlineLevel="0" collapsed="false">
      <c r="A108" s="47"/>
      <c r="B108" s="47"/>
      <c r="C108" s="83"/>
      <c r="D108" s="47"/>
      <c r="E108" s="85" t="s">
        <v>21</v>
      </c>
      <c r="F108" s="74"/>
      <c r="G108" s="74"/>
      <c r="H108" s="74"/>
      <c r="I108" s="74"/>
      <c r="J108" s="74"/>
      <c r="K108" s="74"/>
      <c r="L108" s="31" t="n">
        <f aca="false">G108+H108+I108+J108+K108=F108</f>
        <v>1</v>
      </c>
    </row>
    <row r="109" s="37" customFormat="true" ht="31.5" hidden="fals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75" t="n">
        <f aca="false">G109+H109+I109+J109+K109</f>
        <v>0</v>
      </c>
      <c r="G109" s="75"/>
      <c r="H109" s="75"/>
      <c r="I109" s="75"/>
      <c r="J109" s="75"/>
      <c r="K109" s="75"/>
      <c r="L109" s="31" t="n">
        <f aca="false">G109+H109+I109+J109+K109=F109</f>
        <v>1</v>
      </c>
    </row>
    <row r="110" s="37" customFormat="true" ht="15.75" hidden="fals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75" t="n">
        <f aca="false">G110+H110+I110+J110+K110</f>
        <v>0</v>
      </c>
      <c r="G110" s="75"/>
      <c r="H110" s="75"/>
      <c r="I110" s="75"/>
      <c r="J110" s="75"/>
      <c r="K110" s="75"/>
      <c r="L110" s="31" t="n">
        <f aca="false">G110+H110+I110+J110+K110=F110</f>
        <v>1</v>
      </c>
    </row>
    <row r="111" s="76" customFormat="true" ht="15.75" hidden="fals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75" t="n">
        <f aca="false">G111+H111+I111+J111+K111</f>
        <v>0</v>
      </c>
      <c r="G111" s="75"/>
      <c r="H111" s="75"/>
      <c r="I111" s="75"/>
      <c r="J111" s="75"/>
      <c r="K111" s="75"/>
      <c r="L111" s="31" t="n">
        <f aca="false">G111+H111+I111+J111+K111=F111</f>
        <v>1</v>
      </c>
    </row>
    <row r="112" s="76" customFormat="true" ht="66" hidden="fals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75" t="n">
        <f aca="false">G112+H112+I112+J112+K112</f>
        <v>0</v>
      </c>
      <c r="G112" s="75"/>
      <c r="H112" s="75"/>
      <c r="I112" s="75"/>
      <c r="J112" s="75"/>
      <c r="K112" s="75"/>
      <c r="L112" s="31" t="n">
        <f aca="false">G112+H112+I112+J112+K112=F112</f>
        <v>1</v>
      </c>
    </row>
    <row r="113" s="31" customFormat="true" ht="15.75" hidden="fals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75" t="n">
        <f aca="false">G113+H113+I113+J113+K113</f>
        <v>0</v>
      </c>
      <c r="G113" s="75"/>
      <c r="H113" s="75"/>
      <c r="I113" s="75"/>
      <c r="J113" s="75"/>
      <c r="K113" s="75"/>
      <c r="L113" s="31" t="n">
        <f aca="false">G113+H113+I113+J113+K113=F113</f>
        <v>1</v>
      </c>
    </row>
    <row r="114" s="31" customFormat="true" ht="31.5" hidden="fals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75" t="n">
        <f aca="false">G114+H114+I114+J114+K114</f>
        <v>0</v>
      </c>
      <c r="G114" s="75"/>
      <c r="H114" s="75"/>
      <c r="I114" s="75"/>
      <c r="J114" s="75"/>
      <c r="K114" s="75"/>
      <c r="L114" s="31" t="n">
        <f aca="false">G114+H114+I114+J114+K114=F114</f>
        <v>1</v>
      </c>
    </row>
    <row r="115" s="37" customFormat="true" ht="31.5" hidden="fals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75" t="n">
        <f aca="false">G115+H115+I115+J115+K115</f>
        <v>0</v>
      </c>
      <c r="G115" s="75"/>
      <c r="H115" s="75"/>
      <c r="I115" s="75"/>
      <c r="J115" s="75"/>
      <c r="K115" s="75"/>
      <c r="L115" s="31" t="n">
        <f aca="false">G115+H115+I115+J115+K115=F115</f>
        <v>1</v>
      </c>
    </row>
    <row r="116" s="37" customFormat="true" ht="63" hidden="fals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1" t="n">
        <f aca="false">F117</f>
        <v>0</v>
      </c>
      <c r="G116" s="71" t="n">
        <f aca="false">G117</f>
        <v>0</v>
      </c>
      <c r="H116" s="71" t="n">
        <f aca="false">H117</f>
        <v>0</v>
      </c>
      <c r="I116" s="71" t="n">
        <f aca="false">I117</f>
        <v>0</v>
      </c>
      <c r="J116" s="71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4" t="n">
        <f aca="false">F118</f>
        <v>0</v>
      </c>
      <c r="G117" s="74" t="n">
        <f aca="false">G118</f>
        <v>0</v>
      </c>
      <c r="H117" s="74" t="n">
        <f aca="false">H118</f>
        <v>0</v>
      </c>
      <c r="I117" s="74" t="n">
        <f aca="false">I118</f>
        <v>0</v>
      </c>
      <c r="J117" s="74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4" t="n">
        <f aca="false">F120+F125</f>
        <v>0</v>
      </c>
      <c r="G118" s="74" t="n">
        <f aca="false">G120+G125</f>
        <v>0</v>
      </c>
      <c r="H118" s="74" t="n">
        <f aca="false">H120+H125</f>
        <v>0</v>
      </c>
      <c r="I118" s="74" t="n">
        <f aca="false">I120+I125</f>
        <v>0</v>
      </c>
      <c r="J118" s="74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4"/>
      <c r="G119" s="74"/>
      <c r="H119" s="74"/>
      <c r="I119" s="74"/>
      <c r="J119" s="74"/>
      <c r="K119" s="74"/>
      <c r="L119" s="31" t="n">
        <f aca="false">G119+H119+I119+J119+K119=F119</f>
        <v>1</v>
      </c>
    </row>
    <row r="120" s="4" customFormat="true" ht="64.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4" t="n">
        <f aca="false">F123+F124</f>
        <v>0</v>
      </c>
      <c r="G121" s="74" t="n">
        <f aca="false">G123+G124</f>
        <v>0</v>
      </c>
      <c r="H121" s="74" t="n">
        <f aca="false">H123+H124</f>
        <v>0</v>
      </c>
      <c r="I121" s="74" t="n">
        <f aca="false">I123+I124</f>
        <v>0</v>
      </c>
      <c r="J121" s="74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false" customHeight="true" outlineLevel="0" collapsed="false">
      <c r="A122" s="47"/>
      <c r="B122" s="47"/>
      <c r="C122" s="48"/>
      <c r="D122" s="47"/>
      <c r="E122" s="23" t="s">
        <v>21</v>
      </c>
      <c r="F122" s="74"/>
      <c r="G122" s="74"/>
      <c r="H122" s="74"/>
      <c r="I122" s="74"/>
      <c r="J122" s="74"/>
      <c r="K122" s="74"/>
      <c r="L122" s="31" t="n">
        <f aca="false">G122+H122+I122+J122+K122=F122</f>
        <v>1</v>
      </c>
    </row>
    <row r="123" s="99" customFormat="true" ht="65.25" hidden="fals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75" t="n">
        <f aca="false">H123+K123</f>
        <v>0</v>
      </c>
      <c r="G123" s="75"/>
      <c r="H123" s="75"/>
      <c r="I123" s="75"/>
      <c r="J123" s="75"/>
      <c r="K123" s="75"/>
      <c r="L123" s="31" t="n">
        <f aca="false">G123+H123+I123+J123+K123=F123</f>
        <v>1</v>
      </c>
    </row>
    <row r="124" s="99" customFormat="true" ht="65.25" hidden="fals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75" t="n">
        <f aca="false">K124</f>
        <v>0</v>
      </c>
      <c r="G124" s="75"/>
      <c r="H124" s="75"/>
      <c r="I124" s="75"/>
      <c r="J124" s="75"/>
      <c r="K124" s="75"/>
      <c r="L124" s="31" t="n">
        <f aca="false">G124+H124+I124+J124+K124=F124</f>
        <v>1</v>
      </c>
    </row>
    <row r="125" s="100" customFormat="true" ht="15.75" hidden="fals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1" t="n">
        <f aca="false">F126</f>
        <v>0</v>
      </c>
      <c r="G125" s="71" t="n">
        <f aca="false">G126</f>
        <v>0</v>
      </c>
      <c r="H125" s="71" t="n">
        <f aca="false">H126</f>
        <v>0</v>
      </c>
      <c r="I125" s="71" t="n">
        <f aca="false">I126</f>
        <v>0</v>
      </c>
      <c r="J125" s="71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fals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4" t="n">
        <f aca="false">F128+F129</f>
        <v>0</v>
      </c>
      <c r="G126" s="74" t="n">
        <f aca="false">G128+G129</f>
        <v>0</v>
      </c>
      <c r="H126" s="74" t="n">
        <f aca="false">H128+H129</f>
        <v>0</v>
      </c>
      <c r="I126" s="74" t="n">
        <f aca="false">I128+I129</f>
        <v>0</v>
      </c>
      <c r="J126" s="74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false" customHeight="false" outlineLevel="0" collapsed="false">
      <c r="A127" s="47"/>
      <c r="B127" s="47"/>
      <c r="C127" s="48"/>
      <c r="D127" s="47"/>
      <c r="E127" s="23" t="s">
        <v>21</v>
      </c>
      <c r="F127" s="74"/>
      <c r="G127" s="74"/>
      <c r="H127" s="74"/>
      <c r="I127" s="74"/>
      <c r="J127" s="74"/>
      <c r="K127" s="74"/>
      <c r="L127" s="31" t="n">
        <f aca="false">G127+H127+I127+J127+K127=F127</f>
        <v>1</v>
      </c>
    </row>
    <row r="128" s="104" customFormat="true" ht="32.25" hidden="fals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75" t="n">
        <f aca="false">K128</f>
        <v>0</v>
      </c>
      <c r="G128" s="75"/>
      <c r="H128" s="75"/>
      <c r="I128" s="75"/>
      <c r="J128" s="75"/>
      <c r="K128" s="75"/>
      <c r="L128" s="31" t="n">
        <f aca="false">G128+H128+I128+J128+K128=F128</f>
        <v>1</v>
      </c>
    </row>
    <row r="129" s="104" customFormat="true" ht="52.5" hidden="fals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75" t="n">
        <f aca="false">K129</f>
        <v>0</v>
      </c>
      <c r="G129" s="75"/>
      <c r="H129" s="75"/>
      <c r="I129" s="75"/>
      <c r="J129" s="75"/>
      <c r="K129" s="75"/>
      <c r="L129" s="31" t="n">
        <f aca="false">G129+H129+I129+J129+K129=F129</f>
        <v>1</v>
      </c>
    </row>
    <row r="130" s="104" customFormat="true" ht="15.75" hidden="fals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75" t="n">
        <f aca="false">G130+H130+I130+J130+K130</f>
        <v>0</v>
      </c>
      <c r="G130" s="65" t="n">
        <f aca="false">G132</f>
        <v>0</v>
      </c>
      <c r="H130" s="65" t="n">
        <f aca="false">H132</f>
        <v>0</v>
      </c>
      <c r="I130" s="65" t="n">
        <f aca="false">I132</f>
        <v>0</v>
      </c>
      <c r="J130" s="65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fals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7" t="n">
        <f aca="false">G131+H131+I131+J131+K131</f>
        <v>0</v>
      </c>
      <c r="G131" s="65" t="n">
        <f aca="false">G132</f>
        <v>0</v>
      </c>
      <c r="H131" s="65" t="n">
        <f aca="false">H132</f>
        <v>0</v>
      </c>
      <c r="I131" s="65" t="n">
        <f aca="false">I132</f>
        <v>0</v>
      </c>
      <c r="J131" s="65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fals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7" t="n">
        <f aca="false">G132+H132+I132+J132+K132</f>
        <v>0</v>
      </c>
      <c r="G132" s="57" t="n">
        <f aca="false">G134+G135</f>
        <v>0</v>
      </c>
      <c r="H132" s="57" t="n">
        <f aca="false">H134+H135</f>
        <v>0</v>
      </c>
      <c r="I132" s="57" t="n">
        <f aca="false">I134+I135</f>
        <v>0</v>
      </c>
      <c r="J132" s="57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false" customHeight="true" outlineLevel="0" collapsed="false">
      <c r="A133" s="54"/>
      <c r="B133" s="54"/>
      <c r="C133" s="55"/>
      <c r="D133" s="59"/>
      <c r="E133" s="25" t="s">
        <v>21</v>
      </c>
      <c r="F133" s="75"/>
      <c r="G133" s="57"/>
      <c r="H133" s="57"/>
      <c r="I133" s="57"/>
      <c r="J133" s="57"/>
      <c r="K133" s="57"/>
      <c r="L133" s="31" t="n">
        <f aca="false">G133+H133+I133+J133+K133=F133</f>
        <v>1</v>
      </c>
    </row>
    <row r="134" s="104" customFormat="true" ht="66" hidden="fals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75" t="n">
        <f aca="false">G134+H134+I134+J134+K134</f>
        <v>0</v>
      </c>
      <c r="G134" s="57"/>
      <c r="H134" s="57"/>
      <c r="I134" s="57"/>
      <c r="J134" s="57"/>
      <c r="K134" s="57"/>
      <c r="L134" s="31" t="n">
        <f aca="false">G134+H134+I134+J134+K134=F134</f>
        <v>1</v>
      </c>
    </row>
    <row r="135" s="104" customFormat="true" ht="39.75" hidden="fals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75" t="n">
        <f aca="false">G135+H135+I135+J135+K135</f>
        <v>0</v>
      </c>
      <c r="G135" s="57"/>
      <c r="H135" s="57"/>
      <c r="I135" s="57"/>
      <c r="J135" s="57"/>
      <c r="K135" s="57"/>
      <c r="L135" s="31" t="n">
        <f aca="false">G135+H135+I135+J135+K135=F135</f>
        <v>1</v>
      </c>
    </row>
    <row r="136" s="104" customFormat="true" ht="66" hidden="fals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30" t="n">
        <f aca="false">F137+F141</f>
        <v>0</v>
      </c>
      <c r="G136" s="30" t="n">
        <f aca="false">G137+G141</f>
        <v>0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fals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6" t="n">
        <f aca="false">F138</f>
        <v>0</v>
      </c>
      <c r="G137" s="36" t="n">
        <f aca="false">G138</f>
        <v>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15.75" hidden="fals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1" t="n">
        <f aca="false">F139</f>
        <v>0</v>
      </c>
      <c r="G138" s="71" t="n">
        <f aca="false">G139</f>
        <v>0</v>
      </c>
      <c r="H138" s="71" t="n">
        <f aca="false">H139</f>
        <v>0</v>
      </c>
      <c r="I138" s="71" t="n">
        <f aca="false">I139</f>
        <v>0</v>
      </c>
      <c r="J138" s="71" t="n">
        <f aca="false">J139</f>
        <v>0</v>
      </c>
      <c r="K138" s="71" t="n">
        <f aca="false">K139</f>
        <v>0</v>
      </c>
    </row>
    <row r="139" s="108" customFormat="true" ht="31.5" hidden="fals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4" t="n">
        <f aca="false">F140</f>
        <v>0</v>
      </c>
      <c r="G139" s="74" t="n">
        <f aca="false">G140</f>
        <v>0</v>
      </c>
      <c r="H139" s="74" t="n">
        <f aca="false">H140</f>
        <v>0</v>
      </c>
      <c r="I139" s="74" t="n">
        <f aca="false">I140</f>
        <v>0</v>
      </c>
      <c r="J139" s="74" t="n">
        <f aca="false">J140</f>
        <v>0</v>
      </c>
      <c r="K139" s="74" t="n">
        <f aca="false">K140</f>
        <v>0</v>
      </c>
    </row>
    <row r="140" s="108" customFormat="true" ht="15.75" hidden="fals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4"/>
      <c r="G140" s="74"/>
      <c r="H140" s="74"/>
      <c r="I140" s="74"/>
      <c r="J140" s="74"/>
      <c r="K140" s="74"/>
    </row>
    <row r="141" s="108" customFormat="true" ht="17.25" hidden="fals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</row>
    <row r="142" s="108" customFormat="true" ht="15.75" hidden="fals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1" t="n">
        <f aca="false">F143</f>
        <v>0</v>
      </c>
      <c r="G142" s="71" t="n">
        <f aca="false">G143</f>
        <v>0</v>
      </c>
      <c r="H142" s="71" t="n">
        <f aca="false">H143</f>
        <v>0</v>
      </c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</row>
    <row r="143" customFormat="false" ht="63" hidden="fals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1" t="n">
        <f aca="false">F144</f>
        <v>0</v>
      </c>
      <c r="G143" s="71" t="n">
        <f aca="false">G144</f>
        <v>0</v>
      </c>
      <c r="H143" s="71" t="n">
        <f aca="false">H144</f>
        <v>0</v>
      </c>
      <c r="I143" s="71" t="n">
        <f aca="false">I144</f>
        <v>0</v>
      </c>
      <c r="J143" s="71" t="n">
        <f aca="false">J144</f>
        <v>0</v>
      </c>
      <c r="K143" s="71" t="n">
        <f aca="false">K144</f>
        <v>0</v>
      </c>
    </row>
    <row r="144" customFormat="false" ht="15.75" hidden="fals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4" t="n">
        <f aca="false">F146+F147</f>
        <v>0</v>
      </c>
      <c r="G144" s="74" t="n">
        <f aca="false">G146+G147</f>
        <v>0</v>
      </c>
      <c r="H144" s="74" t="n">
        <f aca="false">H146+H147</f>
        <v>0</v>
      </c>
      <c r="I144" s="74" t="n">
        <f aca="false">I146+I147</f>
        <v>0</v>
      </c>
      <c r="J144" s="74" t="n">
        <f aca="false">J146+J147</f>
        <v>0</v>
      </c>
      <c r="K144" s="74" t="n">
        <f aca="false">K146+K147</f>
        <v>0</v>
      </c>
    </row>
    <row r="145" customFormat="false" ht="15.75" hidden="false" customHeight="false" outlineLevel="0" collapsed="false">
      <c r="A145" s="47"/>
      <c r="B145" s="47"/>
      <c r="C145" s="48"/>
      <c r="D145" s="47"/>
      <c r="E145" s="98" t="s">
        <v>21</v>
      </c>
      <c r="F145" s="74"/>
      <c r="G145" s="74"/>
      <c r="H145" s="74"/>
      <c r="I145" s="74"/>
      <c r="J145" s="74"/>
      <c r="K145" s="74"/>
    </row>
    <row r="146" customFormat="false" ht="63" hidden="fals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75" t="n">
        <f aca="false">G146+H146+I146+J146+K146</f>
        <v>0</v>
      </c>
      <c r="G146" s="75"/>
      <c r="H146" s="75"/>
      <c r="I146" s="75"/>
      <c r="J146" s="75"/>
      <c r="K146" s="75"/>
    </row>
    <row r="147" customFormat="false" ht="63" hidden="fals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75" t="n">
        <f aca="false">G147+H147+I147+J147+K147</f>
        <v>0</v>
      </c>
      <c r="G147" s="75"/>
      <c r="H147" s="75"/>
      <c r="I147" s="75"/>
      <c r="J147" s="75"/>
      <c r="K147" s="75"/>
    </row>
    <row r="148" customFormat="false" ht="15.75" hidden="false" customHeight="false" outlineLevel="0" collapsed="false">
      <c r="A148" s="66" t="s">
        <v>164</v>
      </c>
      <c r="B148" s="66"/>
      <c r="C148" s="66"/>
      <c r="D148" s="66"/>
      <c r="E148" s="66"/>
      <c r="F148" s="36" t="n">
        <f aca="false">F10+F136+F5</f>
        <v>0</v>
      </c>
      <c r="G148" s="36" t="n">
        <f aca="false">G10+G136+G5</f>
        <v>0</v>
      </c>
      <c r="H148" s="36" t="n">
        <f aca="false">H10+H136+H5</f>
        <v>0</v>
      </c>
      <c r="I148" s="36" t="n">
        <f aca="false">I10+I136+I5</f>
        <v>0</v>
      </c>
      <c r="J148" s="36" t="n">
        <f aca="false">J10+J136+J5</f>
        <v>0</v>
      </c>
      <c r="K148" s="36" t="n">
        <f aca="false">K10+K136+K5</f>
        <v>0</v>
      </c>
    </row>
    <row r="149" customFormat="false" ht="16.5" hidden="false" customHeight="false" outlineLevel="0" collapsed="false">
      <c r="A149" s="105"/>
      <c r="B149" s="105"/>
      <c r="C149" s="105"/>
      <c r="D149" s="81" t="s">
        <v>136</v>
      </c>
      <c r="E149" s="102"/>
      <c r="F149" s="42"/>
      <c r="G149" s="42"/>
      <c r="H149" s="42"/>
      <c r="I149" s="42"/>
      <c r="J149" s="42"/>
      <c r="K149" s="42"/>
    </row>
    <row r="150" customFormat="false" ht="16.5" hidden="false" customHeight="false" outlineLevel="0" collapsed="false">
      <c r="A150" s="105"/>
      <c r="B150" s="105"/>
      <c r="C150" s="105"/>
      <c r="D150" s="47" t="s">
        <v>165</v>
      </c>
      <c r="E150" s="85" t="s">
        <v>22</v>
      </c>
      <c r="F150" s="52" t="n">
        <f aca="false">F16+F35+F44+F54+F63+F74+F93+F98+F102+F105+F123+F128+F140+F107+F9+F85+F134+F24</f>
        <v>0</v>
      </c>
      <c r="G150" s="52" t="n">
        <f aca="false">G16+G35+G44+G54+G63+G74+G93+G98+G102+G105+G123+G128+G140+G107+G9+G85+G134+G24</f>
        <v>0</v>
      </c>
      <c r="H150" s="52" t="n">
        <f aca="false">H16+H35+H44+H54+H63+H74+H93+H98+H102+H105+H123+H128+H140+H107+H9+H85+H134+H24</f>
        <v>0</v>
      </c>
      <c r="I150" s="52" t="n">
        <f aca="false">I16+I35+I44+I54+I63+I74+I93+I98+I102+I105+I123+I128+I140+I107+I9+I85+I134+I24</f>
        <v>0</v>
      </c>
      <c r="J150" s="52" t="n">
        <f aca="false">J16+J35+J44+J54+J63+J74+J93+J98+J102+J105+J123+J128+J140+J107+J9+J85+J134+J24</f>
        <v>0</v>
      </c>
      <c r="K150" s="52" t="n">
        <f aca="false">K16+K35+K44+K54+K63+K74+K93+K98+K102+K105+K123+K128+K140+K107+K9+K85+K134+K24</f>
        <v>0</v>
      </c>
    </row>
    <row r="151" customFormat="false" ht="31.5" hidden="false" customHeight="false" outlineLevel="0" collapsed="false">
      <c r="A151" s="105"/>
      <c r="B151" s="105"/>
      <c r="C151" s="105"/>
      <c r="D151" s="47" t="s">
        <v>166</v>
      </c>
      <c r="E151" s="25" t="s">
        <v>40</v>
      </c>
      <c r="F151" s="52" t="n">
        <f aca="false">F25+F86+F135</f>
        <v>0</v>
      </c>
      <c r="G151" s="52" t="n">
        <f aca="false">G25+G86+G135</f>
        <v>0</v>
      </c>
      <c r="H151" s="52" t="n">
        <f aca="false">H25+H86+H135</f>
        <v>0</v>
      </c>
      <c r="I151" s="52" t="n">
        <f aca="false">I25+I86+I135</f>
        <v>0</v>
      </c>
      <c r="J151" s="52" t="n">
        <f aca="false">J25+J86+J135</f>
        <v>0</v>
      </c>
      <c r="K151" s="52" t="n">
        <f aca="false">K25+K86+K135</f>
        <v>0</v>
      </c>
    </row>
    <row r="152" customFormat="false" ht="31.5" hidden="false" customHeight="false" outlineLevel="0" collapsed="false">
      <c r="A152" s="105"/>
      <c r="B152" s="105"/>
      <c r="C152" s="105"/>
      <c r="D152" s="48" t="n">
        <v>2101</v>
      </c>
      <c r="E152" s="85" t="s">
        <v>69</v>
      </c>
      <c r="F152" s="52" t="n">
        <f aca="false">F80</f>
        <v>0</v>
      </c>
      <c r="G152" s="52" t="n">
        <f aca="false">G80</f>
        <v>0</v>
      </c>
      <c r="H152" s="52" t="n">
        <f aca="false">H80</f>
        <v>0</v>
      </c>
      <c r="I152" s="52" t="n">
        <f aca="false">I80</f>
        <v>0</v>
      </c>
      <c r="J152" s="52" t="n">
        <f aca="false">J80</f>
        <v>0</v>
      </c>
      <c r="K152" s="52" t="n">
        <f aca="false">K80</f>
        <v>0</v>
      </c>
    </row>
    <row r="153" customFormat="false" ht="47.25" hidden="false" customHeight="false" outlineLevel="0" collapsed="false">
      <c r="A153" s="105"/>
      <c r="B153" s="105"/>
      <c r="C153" s="105"/>
      <c r="D153" s="48" t="n">
        <v>2103</v>
      </c>
      <c r="E153" s="85" t="s">
        <v>167</v>
      </c>
      <c r="F153" s="52" t="n">
        <f aca="false">F36+F45+F55+F64</f>
        <v>0</v>
      </c>
      <c r="G153" s="52" t="n">
        <f aca="false">G36+G45+G55+G64</f>
        <v>0</v>
      </c>
      <c r="H153" s="52" t="n">
        <f aca="false">H36+H45+H55+H64</f>
        <v>0</v>
      </c>
      <c r="I153" s="52" t="n">
        <f aca="false">I36+I45+I55+I64</f>
        <v>0</v>
      </c>
      <c r="J153" s="52" t="n">
        <f aca="false">J36+J45+J55+J64</f>
        <v>0</v>
      </c>
      <c r="K153" s="52" t="n">
        <f aca="false">K36+K45+K55+K64</f>
        <v>0</v>
      </c>
    </row>
    <row r="154" customFormat="false" ht="31.5" hidden="false" customHeight="false" outlineLevel="0" collapsed="false">
      <c r="A154" s="105"/>
      <c r="B154" s="105"/>
      <c r="C154" s="105"/>
      <c r="D154" s="117" t="s">
        <v>168</v>
      </c>
      <c r="E154" s="85" t="s">
        <v>50</v>
      </c>
      <c r="F154" s="52" t="n">
        <f aca="false">F38+F47+F57+F66</f>
        <v>0</v>
      </c>
      <c r="G154" s="52" t="n">
        <f aca="false">G38+G47+G57+G66</f>
        <v>0</v>
      </c>
      <c r="H154" s="52" t="n">
        <f aca="false">H38+H47+H57+H66</f>
        <v>0</v>
      </c>
      <c r="I154" s="52" t="n">
        <f aca="false">I38+I47+I57+I66</f>
        <v>0</v>
      </c>
      <c r="J154" s="52" t="n">
        <f aca="false">J38+J47+J57+J66</f>
        <v>0</v>
      </c>
      <c r="K154" s="52" t="n">
        <f aca="false">K38+K47+K57+K66</f>
        <v>0</v>
      </c>
    </row>
    <row r="155" customFormat="false" ht="47.25" hidden="false" customHeight="false" outlineLevel="0" collapsed="false">
      <c r="A155" s="105"/>
      <c r="B155" s="105"/>
      <c r="C155" s="105"/>
      <c r="D155" s="117" t="s">
        <v>169</v>
      </c>
      <c r="E155" s="85" t="s">
        <v>33</v>
      </c>
      <c r="F155" s="52" t="n">
        <f aca="false">F17</f>
        <v>0</v>
      </c>
      <c r="G155" s="52" t="n">
        <f aca="false">G17</f>
        <v>0</v>
      </c>
      <c r="H155" s="52" t="n">
        <f aca="false">H17</f>
        <v>0</v>
      </c>
      <c r="I155" s="52" t="n">
        <f aca="false">I17</f>
        <v>0</v>
      </c>
      <c r="J155" s="52" t="n">
        <f aca="false">J17</f>
        <v>0</v>
      </c>
      <c r="K155" s="52" t="n">
        <f aca="false">K17</f>
        <v>0</v>
      </c>
    </row>
    <row r="156" customFormat="false" ht="47.25" hidden="false" customHeight="false" outlineLevel="0" collapsed="false">
      <c r="A156" s="105"/>
      <c r="B156" s="105"/>
      <c r="C156" s="105"/>
      <c r="D156" s="117" t="s">
        <v>170</v>
      </c>
      <c r="E156" s="85" t="s">
        <v>35</v>
      </c>
      <c r="F156" s="52" t="n">
        <f aca="false">F19+F37+F46+F56+F65+F75+F94</f>
        <v>0</v>
      </c>
      <c r="G156" s="52" t="n">
        <f aca="false">G19+G37+G46+G56+G65+G75+G94</f>
        <v>0</v>
      </c>
      <c r="H156" s="52" t="n">
        <f aca="false">H19+H37+H46+H56+H65+H75+H94</f>
        <v>0</v>
      </c>
      <c r="I156" s="52" t="n">
        <f aca="false">I19+I37+I46+I56+I65+I75+I94</f>
        <v>0</v>
      </c>
      <c r="J156" s="52" t="n">
        <f aca="false">J19+J37+J46+J56+J65+J75+J94</f>
        <v>0</v>
      </c>
      <c r="K156" s="52" t="n">
        <f aca="false">K19+K37+K46+K56+K65+K75+K94</f>
        <v>0</v>
      </c>
    </row>
    <row r="157" customFormat="false" ht="63" hidden="false" customHeight="false" outlineLevel="0" collapsed="false">
      <c r="A157" s="105"/>
      <c r="B157" s="105"/>
      <c r="C157" s="105"/>
      <c r="D157" s="48" t="n">
        <v>2116</v>
      </c>
      <c r="E157" s="85" t="s">
        <v>34</v>
      </c>
      <c r="F157" s="52" t="n">
        <f aca="false">F18+F49+F68+F124+F129</f>
        <v>0</v>
      </c>
      <c r="G157" s="52" t="n">
        <f aca="false">G18+G49+G68+G124+G129</f>
        <v>0</v>
      </c>
      <c r="H157" s="52" t="n">
        <f aca="false">H18+H49+H68+H124+H129</f>
        <v>0</v>
      </c>
      <c r="I157" s="52" t="n">
        <f aca="false">I18+I49+I68+I124+I129</f>
        <v>0</v>
      </c>
      <c r="J157" s="52" t="n">
        <f aca="false">J18+J49+J68+J124+J129</f>
        <v>0</v>
      </c>
      <c r="K157" s="52" t="n">
        <f aca="false">K18+K49+K68+K124+K129</f>
        <v>0</v>
      </c>
    </row>
    <row r="158" customFormat="false" ht="63" hidden="false" customHeight="false" outlineLevel="0" collapsed="false">
      <c r="A158" s="105"/>
      <c r="B158" s="105"/>
      <c r="C158" s="105"/>
      <c r="D158" s="48" t="n">
        <v>2115</v>
      </c>
      <c r="E158" s="85" t="s">
        <v>171</v>
      </c>
      <c r="F158" s="52" t="n">
        <f aca="false">F147</f>
        <v>0</v>
      </c>
      <c r="G158" s="52" t="n">
        <f aca="false">G147</f>
        <v>0</v>
      </c>
      <c r="H158" s="52" t="n">
        <f aca="false">H147</f>
        <v>0</v>
      </c>
      <c r="I158" s="52" t="n">
        <f aca="false">I147</f>
        <v>0</v>
      </c>
      <c r="J158" s="52" t="n">
        <f aca="false">J147</f>
        <v>0</v>
      </c>
      <c r="K158" s="52" t="n">
        <f aca="false">K147</f>
        <v>0</v>
      </c>
    </row>
    <row r="159" customFormat="false" ht="31.5" hidden="false" customHeight="false" outlineLevel="0" collapsed="false">
      <c r="A159" s="105"/>
      <c r="B159" s="105"/>
      <c r="C159" s="105"/>
      <c r="D159" s="48" t="n">
        <v>2117</v>
      </c>
      <c r="E159" s="85" t="s">
        <v>51</v>
      </c>
      <c r="F159" s="52" t="n">
        <f aca="false">F39+F48+F58+F67</f>
        <v>0</v>
      </c>
      <c r="G159" s="52" t="n">
        <f aca="false">G39+G48+G58+G67</f>
        <v>0</v>
      </c>
      <c r="H159" s="52" t="n">
        <f aca="false">H39+H48+H58+H67</f>
        <v>0</v>
      </c>
      <c r="I159" s="52" t="n">
        <f aca="false">I39+I48+I58+I67</f>
        <v>0</v>
      </c>
      <c r="J159" s="52" t="n">
        <f aca="false">J39+J48+J58+J67</f>
        <v>0</v>
      </c>
      <c r="K159" s="52" t="n">
        <f aca="false">K39+K48+K58+K67</f>
        <v>0</v>
      </c>
    </row>
    <row r="160" customFormat="false" ht="63" hidden="false" customHeight="false" outlineLevel="0" collapsed="false">
      <c r="A160" s="105"/>
      <c r="B160" s="105"/>
      <c r="C160" s="105"/>
      <c r="D160" s="118" t="n">
        <v>5203</v>
      </c>
      <c r="E160" s="98" t="s">
        <v>132</v>
      </c>
      <c r="F160" s="52" t="n">
        <f aca="false">F146</f>
        <v>0</v>
      </c>
      <c r="G160" s="52" t="n">
        <f aca="false">G146</f>
        <v>0</v>
      </c>
      <c r="H160" s="52" t="n">
        <f aca="false">H146</f>
        <v>0</v>
      </c>
      <c r="I160" s="52" t="n">
        <f aca="false">I146</f>
        <v>0</v>
      </c>
      <c r="J160" s="52" t="n">
        <f aca="false">J146</f>
        <v>0</v>
      </c>
      <c r="K160" s="52" t="n">
        <f aca="false">K146</f>
        <v>0</v>
      </c>
    </row>
    <row r="161" customFormat="false" ht="31.5" hidden="false" customHeight="false" outlineLevel="0" collapsed="false">
      <c r="A161" s="105"/>
      <c r="B161" s="105"/>
      <c r="C161" s="105"/>
      <c r="D161" s="48" t="n">
        <v>5204</v>
      </c>
      <c r="E161" s="85" t="s">
        <v>67</v>
      </c>
      <c r="F161" s="52" t="n">
        <f aca="false">F79</f>
        <v>0</v>
      </c>
      <c r="G161" s="52" t="n">
        <f aca="false">G79</f>
        <v>0</v>
      </c>
      <c r="H161" s="52" t="n">
        <f aca="false">H79</f>
        <v>0</v>
      </c>
      <c r="I161" s="52" t="n">
        <f aca="false">I79</f>
        <v>0</v>
      </c>
      <c r="J161" s="52" t="n">
        <f aca="false">J79</f>
        <v>0</v>
      </c>
      <c r="K161" s="52" t="n">
        <f aca="false">K79</f>
        <v>0</v>
      </c>
    </row>
    <row r="163" customFormat="false" ht="15.75" hidden="false" customHeight="false" outlineLevel="0" collapsed="false">
      <c r="A163" s="108"/>
      <c r="B163" s="108"/>
      <c r="C163" s="108"/>
      <c r="D163" s="108"/>
      <c r="F163" s="107"/>
      <c r="G163" s="107"/>
      <c r="H163" s="107"/>
      <c r="I163" s="107"/>
      <c r="J163" s="107"/>
      <c r="K163" s="107"/>
    </row>
    <row r="164" customFormat="false" ht="15.75" hidden="false" customHeight="false" outlineLevel="0" collapsed="false">
      <c r="A164" s="1" t="s">
        <v>155</v>
      </c>
      <c r="B164" s="1"/>
      <c r="C164" s="1"/>
      <c r="D164" s="1"/>
      <c r="E164" s="110"/>
      <c r="F164" s="108"/>
      <c r="G164" s="107"/>
      <c r="H164" s="107"/>
      <c r="I164" s="107"/>
      <c r="J164" s="107"/>
      <c r="K164" s="109" t="s">
        <v>156</v>
      </c>
    </row>
    <row r="165" customFormat="false" ht="15.75" hidden="false" customHeight="false" outlineLevel="0" collapsed="false">
      <c r="A165" s="1"/>
      <c r="B165" s="1"/>
      <c r="C165" s="1"/>
      <c r="D165" s="1"/>
      <c r="E165" s="110"/>
      <c r="F165" s="108"/>
      <c r="G165" s="112"/>
      <c r="H165" s="112"/>
      <c r="I165" s="112"/>
      <c r="J165" s="112"/>
      <c r="K165" s="111"/>
    </row>
    <row r="166" customFormat="false" ht="15.75" hidden="false" customHeight="false" outlineLevel="0" collapsed="false">
      <c r="A166" s="1" t="s">
        <v>157</v>
      </c>
      <c r="B166" s="1"/>
      <c r="C166" s="1"/>
      <c r="D166" s="1"/>
      <c r="E166" s="110"/>
      <c r="F166" s="108"/>
      <c r="K166" s="113" t="s">
        <v>158</v>
      </c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354166666666667" right="0.236111111111111" top="0.7875" bottom="0.708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72" activePane="bottomLeft" state="frozen"/>
      <selection pane="topLeft" activeCell="A1" activeCellId="0" sqref="A1"/>
      <selection pane="bottomLeft" activeCell="U13" activeCellId="0" sqref="U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14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1" width="64.99"/>
    <col collapsed="false" customWidth="true" hidden="false" outlineLevel="0" max="6" min="6" style="2" width="16.28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10" min="9" style="2" width="13.56"/>
    <col collapsed="false" customWidth="true" hidden="true" outlineLevel="0" max="11" min="11" style="2" width="13.56"/>
    <col collapsed="false" customWidth="true" hidden="false" outlineLevel="0" max="12" min="12" style="0" width="11.28"/>
  </cols>
  <sheetData>
    <row r="1" s="4" customFormat="true" ht="43.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E2" s="2"/>
    </row>
    <row r="3" customFormat="fals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0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5.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99+F87</f>
        <v>18732954</v>
      </c>
      <c r="G10" s="29" t="n">
        <f aca="false">G11+G26+G95+G99+G87</f>
        <v>12857000</v>
      </c>
      <c r="H10" s="29" t="n">
        <f aca="false">H11+H26+H95+H99+H87</f>
        <v>5673574</v>
      </c>
      <c r="I10" s="29" t="n">
        <f aca="false">I11+I26+I95+I99+I87</f>
        <v>202380</v>
      </c>
      <c r="J10" s="29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37.5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12857000</v>
      </c>
      <c r="G11" s="35" t="n">
        <f aca="false">G12+G20</f>
        <v>12857000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33.7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12857000</v>
      </c>
      <c r="G12" s="41" t="n">
        <f aca="false">G13</f>
        <v>1285700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37.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12857000</v>
      </c>
      <c r="G13" s="41" t="n">
        <f aca="false">G14</f>
        <v>1285700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41.2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12857000</v>
      </c>
      <c r="G14" s="51" t="n">
        <v>12857000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</f>
        <v>0</v>
      </c>
      <c r="G16" s="56"/>
      <c r="H16" s="56"/>
      <c r="I16" s="56"/>
      <c r="J16" s="56"/>
      <c r="K16" s="57"/>
      <c r="L16" s="31" t="n">
        <f aca="false">G16+H16+I16+J16+K16=F16</f>
        <v>1</v>
      </c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3" t="n">
        <f aca="false">G20+H20+I20+J20+K20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6" t="n">
        <f aca="false">G21+H21+I21+J21+K21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63"/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63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63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6.7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5845954</v>
      </c>
      <c r="G26" s="35" t="n">
        <f aca="false">G27+G69+G76+G81</f>
        <v>0</v>
      </c>
      <c r="H26" s="35" t="n">
        <f aca="false">H27+H69+H76+H81</f>
        <v>5643574</v>
      </c>
      <c r="I26" s="35" t="n">
        <f aca="false">I27+I69+I76+I81</f>
        <v>202380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5643574</v>
      </c>
      <c r="G27" s="41" t="n">
        <f aca="false">G28</f>
        <v>0</v>
      </c>
      <c r="H27" s="41" t="n">
        <f aca="false">H28</f>
        <v>5643574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5643574</v>
      </c>
      <c r="G28" s="41" t="n">
        <f aca="false">G29</f>
        <v>0</v>
      </c>
      <c r="H28" s="41" t="n">
        <f aca="false">H29</f>
        <v>5643574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5643574</v>
      </c>
      <c r="G29" s="41" t="n">
        <f aca="false">G31+G40+G50+G59</f>
        <v>0</v>
      </c>
      <c r="H29" s="41" t="n">
        <f aca="false">H31+H40+H50+H59</f>
        <v>5643574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0"/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347055</v>
      </c>
      <c r="G31" s="70" t="n">
        <f aca="false">G32</f>
        <v>0</v>
      </c>
      <c r="H31" s="70" t="n">
        <f aca="false">H32</f>
        <v>347055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3" t="n">
        <f aca="false">F33</f>
        <v>347055</v>
      </c>
      <c r="G32" s="73" t="n">
        <f aca="false">G33</f>
        <v>0</v>
      </c>
      <c r="H32" s="73" t="n">
        <f aca="false">H33</f>
        <v>347055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347055</v>
      </c>
      <c r="G33" s="73" t="n">
        <f aca="false">G35+G36+G37+G38+G39</f>
        <v>0</v>
      </c>
      <c r="H33" s="73" t="n">
        <v>347055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73"/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63" t="n">
        <f aca="false">H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63" t="n">
        <f aca="false">H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39.7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63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63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63" t="n">
        <f aca="false">G39+H39+I39+J39+K39</f>
        <v>0</v>
      </c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3933419</v>
      </c>
      <c r="G40" s="70" t="n">
        <f aca="false">G41</f>
        <v>0</v>
      </c>
      <c r="H40" s="70" t="n">
        <f aca="false">H41</f>
        <v>3933419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3933419</v>
      </c>
      <c r="G41" s="73" t="n">
        <f aca="false">G42</f>
        <v>0</v>
      </c>
      <c r="H41" s="73" t="n">
        <f aca="false">H42</f>
        <v>3933419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3933419</v>
      </c>
      <c r="G42" s="73" t="n">
        <f aca="false">G44+G45+G46+G49+G47+G48</f>
        <v>0</v>
      </c>
      <c r="H42" s="73" t="n">
        <v>3933419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73"/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63" t="n">
        <f aca="false">H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63" t="n">
        <f aca="false">H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63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63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0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63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63" t="n">
        <f aca="false">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73"/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56.2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63" t="n">
        <f aca="false">G54+H54+I54+J54+K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44.25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63" t="n">
        <f aca="false">G55+H55+I55+J55+K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42.7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63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66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63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1.5" hidden="tru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63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1363100</v>
      </c>
      <c r="G59" s="70" t="n">
        <f aca="false">G60</f>
        <v>0</v>
      </c>
      <c r="H59" s="70" t="n">
        <f aca="false">H60</f>
        <v>1363100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1363100</v>
      </c>
      <c r="G60" s="73" t="n">
        <f aca="false">G61</f>
        <v>0</v>
      </c>
      <c r="H60" s="73" t="n">
        <f aca="false">H61</f>
        <v>1363100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1363100</v>
      </c>
      <c r="G61" s="73" t="n">
        <f aca="false">G63+G64+G65+G68+G66+G67</f>
        <v>0</v>
      </c>
      <c r="H61" s="73" t="n">
        <v>1363100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73"/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63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50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63" t="n">
        <f aca="false">G64+H64+I64+J64+K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15.75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63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15.7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63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15.75" hidden="tru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63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33.75" hidden="tru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63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202380</v>
      </c>
      <c r="G69" s="70" t="n">
        <f aca="false">G70</f>
        <v>0</v>
      </c>
      <c r="H69" s="70" t="n">
        <f aca="false">H70</f>
        <v>0</v>
      </c>
      <c r="I69" s="70" t="n">
        <f aca="false">I70</f>
        <v>202380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202380</v>
      </c>
      <c r="G70" s="73" t="n">
        <f aca="false">G71</f>
        <v>0</v>
      </c>
      <c r="H70" s="73" t="n">
        <f aca="false">H71</f>
        <v>0</v>
      </c>
      <c r="I70" s="73" t="n">
        <f aca="false">I71</f>
        <v>202380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202380</v>
      </c>
      <c r="G71" s="73" t="n">
        <f aca="false">G72</f>
        <v>0</v>
      </c>
      <c r="H71" s="73" t="n">
        <f aca="false">H72</f>
        <v>0</v>
      </c>
      <c r="I71" s="73" t="n">
        <f aca="false">I72</f>
        <v>202380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3" t="n">
        <f aca="false">G72+H72+I72+J72+K72</f>
        <v>202380</v>
      </c>
      <c r="G72" s="73" t="n">
        <f aca="false">G74+G75</f>
        <v>0</v>
      </c>
      <c r="H72" s="73" t="n">
        <f aca="false">H74+H75</f>
        <v>0</v>
      </c>
      <c r="I72" s="73" t="n">
        <v>202380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73"/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63" t="n">
        <f aca="false">I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63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73"/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63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63" t="n">
        <f aca="false">H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3" t="n">
        <f aca="false">G81+H81+I81+J81+K81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6" t="n">
        <f aca="false">G82+H82+I82+J82+K82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G83+H83+I83+J83+K83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63"/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63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63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2.5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true" customHeight="true" outlineLevel="0" collapsed="false">
      <c r="A92" s="47"/>
      <c r="B92" s="47"/>
      <c r="C92" s="48"/>
      <c r="D92" s="47"/>
      <c r="E92" s="23" t="s">
        <v>21</v>
      </c>
      <c r="F92" s="73"/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5.75" hidden="tru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63" t="n">
        <f aca="false">H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19.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63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21" hidden="tru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21.75" hidden="tru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15.75" hidden="true" customHeight="fals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  <c r="J97" s="41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7.5" hidden="tru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1" t="n">
        <f aca="false">G98+H98+I98+J98+K98</f>
        <v>0</v>
      </c>
      <c r="G98" s="51"/>
      <c r="H98" s="51"/>
      <c r="I98" s="51"/>
      <c r="J98" s="51"/>
      <c r="K98" s="52"/>
      <c r="L98" s="31" t="n">
        <f aca="false">G98+H98+I98+J98+K98=F98</f>
        <v>1</v>
      </c>
    </row>
    <row r="99" s="37" customFormat="true" ht="37.5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5" t="n">
        <f aca="false">F100+F116+F103+F130</f>
        <v>30000</v>
      </c>
      <c r="G99" s="35" t="n">
        <f aca="false">G100+G116+G103+G130</f>
        <v>0</v>
      </c>
      <c r="H99" s="35" t="n">
        <f aca="false">H100+H116+H103+H130</f>
        <v>30000</v>
      </c>
      <c r="I99" s="35" t="n">
        <f aca="false">I100+I116+I103+I130</f>
        <v>0</v>
      </c>
      <c r="J99" s="35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tru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0" t="n">
        <f aca="false">F101</f>
        <v>0</v>
      </c>
      <c r="G100" s="70" t="n">
        <f aca="false">G101</f>
        <v>0</v>
      </c>
      <c r="H100" s="70" t="n">
        <f aca="false">H101</f>
        <v>0</v>
      </c>
      <c r="I100" s="70" t="n">
        <f aca="false">I101</f>
        <v>0</v>
      </c>
      <c r="J100" s="70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tru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  <c r="I101" s="70" t="n">
        <f aca="false">I102</f>
        <v>0</v>
      </c>
      <c r="J101" s="70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tru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3" t="n">
        <f aca="false">K102</f>
        <v>0</v>
      </c>
      <c r="G102" s="73"/>
      <c r="H102" s="73"/>
      <c r="I102" s="73"/>
      <c r="J102" s="73"/>
      <c r="K102" s="74"/>
      <c r="L102" s="31" t="n">
        <f aca="false">G102+H102+I102+J102+K102=F102</f>
        <v>1</v>
      </c>
    </row>
    <row r="103" s="31" customFormat="true" ht="15.75" hidden="tru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0" t="n">
        <f aca="false">F105+F107</f>
        <v>0</v>
      </c>
      <c r="G104" s="70" t="n">
        <f aca="false">G105+G107</f>
        <v>0</v>
      </c>
      <c r="H104" s="70" t="n">
        <f aca="false">H105+H107</f>
        <v>0</v>
      </c>
      <c r="I104" s="70" t="n">
        <f aca="false">I105+I107</f>
        <v>0</v>
      </c>
      <c r="J104" s="70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tru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3" t="n">
        <f aca="false">F106</f>
        <v>0</v>
      </c>
      <c r="G105" s="73" t="n">
        <f aca="false">G106</f>
        <v>0</v>
      </c>
      <c r="H105" s="73" t="n">
        <f aca="false">H106</f>
        <v>0</v>
      </c>
      <c r="I105" s="73" t="n">
        <f aca="false">I106</f>
        <v>0</v>
      </c>
      <c r="J105" s="73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tru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3" t="n">
        <f aca="false">G106+H106+I106+J106+K106</f>
        <v>0</v>
      </c>
      <c r="G106" s="73"/>
      <c r="H106" s="73"/>
      <c r="I106" s="73"/>
      <c r="J106" s="73"/>
      <c r="K106" s="74"/>
      <c r="L106" s="31" t="n">
        <f aca="false">G106+H106+I106+J106+K106=F106</f>
        <v>1</v>
      </c>
    </row>
    <row r="107" s="76" customFormat="true" ht="66" hidden="tru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3" t="n">
        <f aca="false">F109+F110+F111+F112+F113+F114+F115</f>
        <v>0</v>
      </c>
      <c r="G107" s="73" t="n">
        <f aca="false">G109+G110+G111+G112+G113+G114+G115</f>
        <v>0</v>
      </c>
      <c r="H107" s="73" t="n">
        <f aca="false">H109+H110+H111+H112+H113+H114+H115</f>
        <v>0</v>
      </c>
      <c r="I107" s="73" t="n">
        <f aca="false">I109+I110+I111+I112+I113+I114+I115</f>
        <v>0</v>
      </c>
      <c r="J107" s="73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true" customHeight="false" outlineLevel="0" collapsed="false">
      <c r="A108" s="47"/>
      <c r="B108" s="47"/>
      <c r="C108" s="83"/>
      <c r="D108" s="47"/>
      <c r="E108" s="85" t="s">
        <v>21</v>
      </c>
      <c r="F108" s="73"/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37" customFormat="true" ht="47.25" hidden="tru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63" t="n">
        <f aca="false">G109+H109+I109+J109+K109</f>
        <v>0</v>
      </c>
      <c r="G109" s="63"/>
      <c r="H109" s="63"/>
      <c r="I109" s="63"/>
      <c r="J109" s="63"/>
      <c r="K109" s="75"/>
      <c r="L109" s="31" t="n">
        <f aca="false">G109+H109+I109+J109+K109=F109</f>
        <v>1</v>
      </c>
    </row>
    <row r="110" s="37" customFormat="true" ht="15.75" hidden="tru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63" t="n">
        <f aca="false">G110+H110+I110+J110+K110</f>
        <v>0</v>
      </c>
      <c r="G110" s="63"/>
      <c r="H110" s="63"/>
      <c r="I110" s="63"/>
      <c r="J110" s="63"/>
      <c r="K110" s="75"/>
      <c r="L110" s="31" t="n">
        <f aca="false">G110+H110+I110+J110+K110=F110</f>
        <v>1</v>
      </c>
    </row>
    <row r="111" s="76" customFormat="true" ht="15.75" hidden="tru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63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76" customFormat="true" ht="66" hidden="tru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63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31" customFormat="true" ht="15.75" hidden="tru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63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31" customFormat="true" ht="31.5" hidden="tru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63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7" customFormat="true" ht="31.5" hidden="tru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63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7" customFormat="true" ht="63" hidden="fals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0" t="n">
        <f aca="false">F117</f>
        <v>30000</v>
      </c>
      <c r="G116" s="70" t="n">
        <f aca="false">G117</f>
        <v>0</v>
      </c>
      <c r="H116" s="70" t="n">
        <f aca="false">H117</f>
        <v>30000</v>
      </c>
      <c r="I116" s="70" t="n">
        <f aca="false">I117</f>
        <v>0</v>
      </c>
      <c r="J116" s="70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3" t="n">
        <f aca="false">F118</f>
        <v>30000</v>
      </c>
      <c r="G117" s="73" t="n">
        <f aca="false">G118</f>
        <v>0</v>
      </c>
      <c r="H117" s="73" t="n">
        <f aca="false">H118</f>
        <v>30000</v>
      </c>
      <c r="I117" s="73" t="n">
        <f aca="false">I118</f>
        <v>0</v>
      </c>
      <c r="J117" s="73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3" t="n">
        <f aca="false">F120+F125</f>
        <v>30000</v>
      </c>
      <c r="G118" s="73" t="n">
        <f aca="false">G120+G125</f>
        <v>0</v>
      </c>
      <c r="H118" s="73" t="n">
        <f aca="false">H120+H125</f>
        <v>30000</v>
      </c>
      <c r="I118" s="73" t="n">
        <f aca="false">I120+I125</f>
        <v>0</v>
      </c>
      <c r="J118" s="73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3"/>
      <c r="G119" s="73"/>
      <c r="H119" s="73"/>
      <c r="I119" s="73"/>
      <c r="J119" s="73"/>
      <c r="K119" s="74"/>
      <c r="L119" s="31" t="n">
        <f aca="false">G119+H119+I119+J119+K119=F119</f>
        <v>1</v>
      </c>
    </row>
    <row r="120" s="4" customFormat="true" ht="64.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0" t="n">
        <f aca="false">F121</f>
        <v>30000</v>
      </c>
      <c r="G120" s="70" t="n">
        <f aca="false">G121</f>
        <v>0</v>
      </c>
      <c r="H120" s="70" t="n">
        <f aca="false">H121</f>
        <v>30000</v>
      </c>
      <c r="I120" s="70" t="n">
        <f aca="false">I121</f>
        <v>0</v>
      </c>
      <c r="J120" s="70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3" t="n">
        <f aca="false">G121+H121+I121+J121+K121</f>
        <v>30000</v>
      </c>
      <c r="G121" s="73" t="n">
        <f aca="false">G123+G124</f>
        <v>0</v>
      </c>
      <c r="H121" s="73" t="n">
        <v>30000</v>
      </c>
      <c r="I121" s="73" t="n">
        <f aca="false">I123+I124</f>
        <v>0</v>
      </c>
      <c r="J121" s="73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true" customHeight="true" outlineLevel="0" collapsed="false">
      <c r="A122" s="47"/>
      <c r="B122" s="47"/>
      <c r="C122" s="48"/>
      <c r="D122" s="47"/>
      <c r="E122" s="23" t="s">
        <v>21</v>
      </c>
      <c r="F122" s="73"/>
      <c r="G122" s="73"/>
      <c r="H122" s="73"/>
      <c r="I122" s="73"/>
      <c r="J122" s="73"/>
      <c r="K122" s="74"/>
      <c r="L122" s="31" t="n">
        <f aca="false">G122+H122+I122+J122+K122=F122</f>
        <v>1</v>
      </c>
    </row>
    <row r="123" s="99" customFormat="true" ht="65.25" hidden="tru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63" t="n">
        <f aca="false">H123+K123</f>
        <v>0</v>
      </c>
      <c r="G123" s="63"/>
      <c r="H123" s="63"/>
      <c r="I123" s="63"/>
      <c r="J123" s="63"/>
      <c r="K123" s="75"/>
      <c r="L123" s="31" t="n">
        <f aca="false">G123+H123+I123+J123+K123=F123</f>
        <v>1</v>
      </c>
    </row>
    <row r="124" s="99" customFormat="true" ht="65.25" hidden="tru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63" t="n">
        <f aca="false">K124</f>
        <v>0</v>
      </c>
      <c r="G124" s="63"/>
      <c r="H124" s="63"/>
      <c r="I124" s="63"/>
      <c r="J124" s="63"/>
      <c r="K124" s="75"/>
      <c r="L124" s="31" t="n">
        <f aca="false">G124+H124+I124+J124+K124=F124</f>
        <v>1</v>
      </c>
    </row>
    <row r="125" s="100" customFormat="true" ht="15.75" hidden="tru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0" t="n">
        <f aca="false">F126</f>
        <v>0</v>
      </c>
      <c r="G125" s="70" t="n">
        <f aca="false">G126</f>
        <v>0</v>
      </c>
      <c r="H125" s="70" t="n">
        <f aca="false">H126</f>
        <v>0</v>
      </c>
      <c r="I125" s="70" t="n">
        <f aca="false">I126</f>
        <v>0</v>
      </c>
      <c r="J125" s="70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tru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3" t="n">
        <f aca="false">F128+F129</f>
        <v>0</v>
      </c>
      <c r="G126" s="73" t="n">
        <f aca="false">G128+G129</f>
        <v>0</v>
      </c>
      <c r="H126" s="73" t="n">
        <f aca="false">H128+H129</f>
        <v>0</v>
      </c>
      <c r="I126" s="73" t="n">
        <f aca="false">I128+I129</f>
        <v>0</v>
      </c>
      <c r="J126" s="73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true" customHeight="false" outlineLevel="0" collapsed="false">
      <c r="A127" s="47"/>
      <c r="B127" s="47"/>
      <c r="C127" s="48"/>
      <c r="D127" s="47"/>
      <c r="E127" s="23" t="s">
        <v>21</v>
      </c>
      <c r="F127" s="73"/>
      <c r="G127" s="73"/>
      <c r="H127" s="73"/>
      <c r="I127" s="73"/>
      <c r="J127" s="73"/>
      <c r="K127" s="74"/>
      <c r="L127" s="31" t="n">
        <f aca="false">G127+H127+I127+J127+K127=F127</f>
        <v>1</v>
      </c>
    </row>
    <row r="128" s="104" customFormat="true" ht="32.25" hidden="tru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63" t="n">
        <f aca="false">K128</f>
        <v>0</v>
      </c>
      <c r="G128" s="63"/>
      <c r="H128" s="63"/>
      <c r="I128" s="63"/>
      <c r="J128" s="63"/>
      <c r="K128" s="75"/>
      <c r="L128" s="31" t="n">
        <f aca="false">G128+H128+I128+J128+K128=F128</f>
        <v>1</v>
      </c>
    </row>
    <row r="129" s="104" customFormat="true" ht="52.5" hidden="tru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63" t="n">
        <f aca="false">K129</f>
        <v>0</v>
      </c>
      <c r="G129" s="63"/>
      <c r="H129" s="63"/>
      <c r="I129" s="63"/>
      <c r="J129" s="63"/>
      <c r="K129" s="75"/>
      <c r="L129" s="31" t="n">
        <f aca="false">G129+H129+I129+J129+K129=F129</f>
        <v>1</v>
      </c>
    </row>
    <row r="130" s="104" customFormat="true" ht="15.75" hidden="tru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63" t="n">
        <f aca="false">G130+H130+I130+J130+K130</f>
        <v>0</v>
      </c>
      <c r="G130" s="64" t="n">
        <f aca="false">G132</f>
        <v>0</v>
      </c>
      <c r="H130" s="64" t="n">
        <f aca="false">H132</f>
        <v>0</v>
      </c>
      <c r="I130" s="64" t="n">
        <f aca="false">I132</f>
        <v>0</v>
      </c>
      <c r="J130" s="64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tru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6" t="n">
        <f aca="false">G131+H131+I131+J131+K131</f>
        <v>0</v>
      </c>
      <c r="G131" s="64" t="n">
        <f aca="false">G132</f>
        <v>0</v>
      </c>
      <c r="H131" s="64" t="n">
        <f aca="false">H132</f>
        <v>0</v>
      </c>
      <c r="I131" s="64" t="n">
        <f aca="false">I132</f>
        <v>0</v>
      </c>
      <c r="J131" s="64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tru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6" t="n">
        <f aca="false">G132+H132+I132+J132+K132</f>
        <v>0</v>
      </c>
      <c r="G132" s="56" t="n">
        <f aca="false">G134+G135</f>
        <v>0</v>
      </c>
      <c r="H132" s="56" t="n">
        <f aca="false">H134+H135</f>
        <v>0</v>
      </c>
      <c r="I132" s="56" t="n">
        <f aca="false">I134+I135</f>
        <v>0</v>
      </c>
      <c r="J132" s="56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true" customHeight="true" outlineLevel="0" collapsed="false">
      <c r="A133" s="54"/>
      <c r="B133" s="54"/>
      <c r="C133" s="55"/>
      <c r="D133" s="59"/>
      <c r="E133" s="25" t="s">
        <v>21</v>
      </c>
      <c r="F133" s="63"/>
      <c r="G133" s="56"/>
      <c r="H133" s="56"/>
      <c r="I133" s="56"/>
      <c r="J133" s="56"/>
      <c r="K133" s="57"/>
      <c r="L133" s="31" t="n">
        <f aca="false">G133+H133+I133+J133+K133=F133</f>
        <v>1</v>
      </c>
    </row>
    <row r="134" s="104" customFormat="true" ht="66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63" t="n">
        <f aca="false">G134+H134+I134+J134+K134</f>
        <v>0</v>
      </c>
      <c r="G134" s="56"/>
      <c r="H134" s="56"/>
      <c r="I134" s="56"/>
      <c r="J134" s="56"/>
      <c r="K134" s="57"/>
      <c r="L134" s="31" t="n">
        <f aca="false">G134+H134+I134+J134+K134=F134</f>
        <v>1</v>
      </c>
    </row>
    <row r="135" s="104" customFormat="true" ht="39.75" hidden="tru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63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29" t="n">
        <f aca="false">F137+F141</f>
        <v>0</v>
      </c>
      <c r="G136" s="29" t="n">
        <f aca="false">G137+G141</f>
        <v>0</v>
      </c>
      <c r="H136" s="29" t="n">
        <f aca="false">H137+H141</f>
        <v>0</v>
      </c>
      <c r="I136" s="29" t="n">
        <f aca="false">I137+I141</f>
        <v>0</v>
      </c>
      <c r="J136" s="29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tru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31.5" hidden="tru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0" t="n">
        <f aca="false">F139</f>
        <v>0</v>
      </c>
      <c r="G138" s="70" t="n">
        <f aca="false">G139</f>
        <v>0</v>
      </c>
      <c r="H138" s="70" t="n">
        <f aca="false">H139</f>
        <v>0</v>
      </c>
      <c r="I138" s="70" t="n">
        <f aca="false">I139</f>
        <v>0</v>
      </c>
      <c r="J138" s="70" t="n">
        <f aca="false">J139</f>
        <v>0</v>
      </c>
      <c r="K138" s="71" t="n">
        <f aca="false">K139</f>
        <v>0</v>
      </c>
    </row>
    <row r="139" s="108" customFormat="true" ht="31.5" hidden="tru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3" t="n">
        <f aca="false">F140</f>
        <v>0</v>
      </c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  <c r="J139" s="73" t="n">
        <f aca="false">J140</f>
        <v>0</v>
      </c>
      <c r="K139" s="74" t="n">
        <f aca="false">K140</f>
        <v>0</v>
      </c>
    </row>
    <row r="140" s="108" customFormat="true" ht="15.75" hidden="tru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3"/>
      <c r="G140" s="73"/>
      <c r="H140" s="73"/>
      <c r="I140" s="73"/>
      <c r="J140" s="73"/>
      <c r="K140" s="74"/>
    </row>
    <row r="141" s="108" customFormat="true" ht="17.25" hidden="tru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6" t="n">
        <f aca="false">K142</f>
        <v>0</v>
      </c>
    </row>
    <row r="142" s="108" customFormat="true" ht="15.75" hidden="tru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0" t="n">
        <f aca="false">F143</f>
        <v>0</v>
      </c>
      <c r="G142" s="70" t="n">
        <f aca="false">G143</f>
        <v>0</v>
      </c>
      <c r="H142" s="70" t="n">
        <f aca="false">H143</f>
        <v>0</v>
      </c>
      <c r="I142" s="70" t="n">
        <f aca="false">I143</f>
        <v>0</v>
      </c>
      <c r="J142" s="70" t="n">
        <f aca="false">J143</f>
        <v>0</v>
      </c>
      <c r="K142" s="71" t="n">
        <f aca="false">K143</f>
        <v>0</v>
      </c>
    </row>
    <row r="143" customFormat="false" ht="63" hidden="tru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0" t="n">
        <f aca="false">F144</f>
        <v>0</v>
      </c>
      <c r="G143" s="70" t="n">
        <f aca="false">G144</f>
        <v>0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1" t="n">
        <f aca="false">K144</f>
        <v>0</v>
      </c>
    </row>
    <row r="144" customFormat="false" ht="15.75" hidden="tru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3" t="n">
        <f aca="false">F146+F147</f>
        <v>0</v>
      </c>
      <c r="G144" s="73" t="n">
        <f aca="false">G146+G147</f>
        <v>0</v>
      </c>
      <c r="H144" s="73" t="n">
        <f aca="false">H146+H147</f>
        <v>0</v>
      </c>
      <c r="I144" s="73" t="n">
        <f aca="false">I146+I147</f>
        <v>0</v>
      </c>
      <c r="J144" s="73" t="n">
        <f aca="false">J146+J147</f>
        <v>0</v>
      </c>
      <c r="K144" s="74" t="n">
        <f aca="false">K146+K147</f>
        <v>0</v>
      </c>
    </row>
    <row r="145" customFormat="false" ht="15.75" hidden="true" customHeight="false" outlineLevel="0" collapsed="false">
      <c r="A145" s="47"/>
      <c r="B145" s="47"/>
      <c r="C145" s="48"/>
      <c r="D145" s="47"/>
      <c r="E145" s="98" t="s">
        <v>21</v>
      </c>
      <c r="F145" s="73"/>
      <c r="G145" s="73"/>
      <c r="H145" s="73"/>
      <c r="I145" s="73"/>
      <c r="J145" s="73"/>
      <c r="K145" s="74"/>
    </row>
    <row r="146" customFormat="false" ht="78.75" hidden="tru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63" t="n">
        <f aca="false">G146+H146+I146+J146+K146</f>
        <v>0</v>
      </c>
      <c r="G146" s="63"/>
      <c r="H146" s="63"/>
      <c r="I146" s="63"/>
      <c r="J146" s="63"/>
      <c r="K146" s="75"/>
    </row>
    <row r="147" customFormat="false" ht="78.75" hidden="true" customHeight="fals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63" t="n">
        <f aca="false">G147+H147+I147+J147+K147</f>
        <v>0</v>
      </c>
      <c r="G147" s="63"/>
      <c r="H147" s="63"/>
      <c r="I147" s="63"/>
      <c r="J147" s="63"/>
      <c r="K147" s="75"/>
    </row>
    <row r="148" customFormat="false" ht="27" hidden="false" customHeight="true" outlineLevel="0" collapsed="false">
      <c r="A148" s="66" t="s">
        <v>135</v>
      </c>
      <c r="B148" s="66"/>
      <c r="C148" s="66"/>
      <c r="D148" s="66"/>
      <c r="E148" s="66"/>
      <c r="F148" s="35" t="n">
        <f aca="false">F10+F136+F5</f>
        <v>18732954</v>
      </c>
      <c r="G148" s="35" t="n">
        <f aca="false">G10+G136+G5</f>
        <v>12857000</v>
      </c>
      <c r="H148" s="35" t="n">
        <f aca="false">H10+H136+H5</f>
        <v>5673574</v>
      </c>
      <c r="I148" s="35" t="n">
        <f aca="false">I10+I136+I5</f>
        <v>202380</v>
      </c>
      <c r="J148" s="35" t="n">
        <f aca="false">J10+J136+J5</f>
        <v>0</v>
      </c>
      <c r="K148" s="36" t="n">
        <f aca="false">K10+K136+K5</f>
        <v>0</v>
      </c>
    </row>
    <row r="149" customFormat="false" ht="15.75" hidden="false" customHeight="false" outlineLevel="0" collapsed="false">
      <c r="A149" s="101"/>
      <c r="B149" s="101"/>
      <c r="C149" s="101"/>
      <c r="D149" s="81" t="s">
        <v>136</v>
      </c>
      <c r="E149" s="102"/>
      <c r="F149" s="41"/>
      <c r="G149" s="41"/>
      <c r="H149" s="41"/>
      <c r="I149" s="41"/>
      <c r="J149" s="41"/>
      <c r="K149" s="42"/>
    </row>
    <row r="150" customFormat="false" ht="15.75" hidden="true" customHeight="false" outlineLevel="0" collapsed="false">
      <c r="A150" s="101"/>
      <c r="B150" s="101"/>
      <c r="C150" s="101"/>
      <c r="D150" s="47" t="s">
        <v>165</v>
      </c>
      <c r="E150" s="85" t="s">
        <v>22</v>
      </c>
      <c r="F150" s="51" t="n">
        <f aca="false">F16+F35+F44+F54+F63+F74+F93+F98+F102+F105+F123+F128+F140+F107+F9+F85+F134+F24</f>
        <v>0</v>
      </c>
      <c r="G150" s="51" t="n">
        <f aca="false">G16+G35+G44+G54+G63+G74+G93+G98+G102+G105+G123+G128+G140+G107+G9+G85+G134+G24</f>
        <v>0</v>
      </c>
      <c r="H150" s="51" t="n">
        <f aca="false">H16+H35+H44+H54+H63+H74+H93+H98+H102+H105+H123+H128+H140+H107+H9+H85+H134+H24</f>
        <v>0</v>
      </c>
      <c r="I150" s="51" t="n">
        <f aca="false">I16+I35+I44+I54+I63+I74+I93+I98+I102+I105+I123+I128+I140+I107+I9+I85+I134+I24</f>
        <v>0</v>
      </c>
      <c r="J150" s="51" t="n">
        <f aca="false">J16+J35+J44+J54+J63+J74+J93+J98+J102+J105+J123+J128+J140+J107+J9+J85+J134+J24</f>
        <v>0</v>
      </c>
      <c r="K150" s="52" t="n">
        <f aca="false">K16+K35+K44+K54+K63+K74+K93+K98+K102+K105+K123+K128+K140+K107+K9+K85+K134+K24</f>
        <v>0</v>
      </c>
    </row>
    <row r="151" s="104" customFormat="true" ht="32.25" hidden="false" customHeight="true" outlineLevel="0" collapsed="false">
      <c r="A151" s="101"/>
      <c r="B151" s="48" t="s">
        <v>137</v>
      </c>
      <c r="C151" s="48"/>
      <c r="D151" s="48"/>
      <c r="E151" s="85" t="s">
        <v>138</v>
      </c>
      <c r="F151" s="51" t="n">
        <f aca="false">SUM(G151:K151)</f>
        <v>3410556</v>
      </c>
      <c r="G151" s="51"/>
      <c r="H151" s="51" t="n">
        <v>3262166</v>
      </c>
      <c r="I151" s="51" t="n">
        <v>148390</v>
      </c>
      <c r="J151" s="51"/>
      <c r="K151" s="52"/>
      <c r="L151" s="31" t="n">
        <f aca="false">G151+H151+I151+J151+K151=F151</f>
        <v>1</v>
      </c>
    </row>
    <row r="152" s="104" customFormat="true" ht="52.5" hidden="false" customHeight="true" outlineLevel="0" collapsed="false">
      <c r="A152" s="101"/>
      <c r="B152" s="48" t="s">
        <v>139</v>
      </c>
      <c r="C152" s="48"/>
      <c r="D152" s="48"/>
      <c r="E152" s="85" t="s">
        <v>140</v>
      </c>
      <c r="F152" s="51" t="n">
        <f aca="false">SUM(G152:K152)</f>
        <v>125392</v>
      </c>
      <c r="G152" s="51"/>
      <c r="H152" s="51" t="n">
        <v>125392</v>
      </c>
      <c r="I152" s="51"/>
      <c r="J152" s="51"/>
      <c r="K152" s="52"/>
      <c r="L152" s="31" t="n">
        <f aca="false">G152+H152+I152+J152+K152=F152</f>
        <v>1</v>
      </c>
    </row>
    <row r="153" s="104" customFormat="true" ht="51.75" hidden="false" customHeight="true" outlineLevel="0" collapsed="false">
      <c r="A153" s="101"/>
      <c r="B153" s="48" t="s">
        <v>141</v>
      </c>
      <c r="C153" s="48"/>
      <c r="D153" s="48"/>
      <c r="E153" s="85" t="s">
        <v>142</v>
      </c>
      <c r="F153" s="51" t="n">
        <f aca="false">SUM(G153:K153)</f>
        <v>14028000</v>
      </c>
      <c r="G153" s="51" t="n">
        <v>12857000</v>
      </c>
      <c r="H153" s="51" t="n">
        <v>1171000</v>
      </c>
      <c r="I153" s="51"/>
      <c r="J153" s="51"/>
      <c r="K153" s="52"/>
      <c r="L153" s="31" t="n">
        <f aca="false">G153+H153+I153+J153+K153=F153</f>
        <v>1</v>
      </c>
    </row>
    <row r="154" s="104" customFormat="true" ht="51" hidden="true" customHeight="true" outlineLevel="0" collapsed="false">
      <c r="A154" s="101"/>
      <c r="B154" s="48" t="s">
        <v>143</v>
      </c>
      <c r="C154" s="48"/>
      <c r="D154" s="48"/>
      <c r="E154" s="85" t="s">
        <v>144</v>
      </c>
      <c r="F154" s="51" t="n">
        <f aca="false">SUM(G154:K154)</f>
        <v>0</v>
      </c>
      <c r="G154" s="51"/>
      <c r="H154" s="51"/>
      <c r="I154" s="51"/>
      <c r="J154" s="51"/>
      <c r="K154" s="52"/>
      <c r="L154" s="31" t="n">
        <f aca="false">G154+H154+I154+J154+K154=F154</f>
        <v>1</v>
      </c>
    </row>
    <row r="155" s="104" customFormat="true" ht="36.75" hidden="false" customHeight="true" outlineLevel="0" collapsed="false">
      <c r="A155" s="101"/>
      <c r="B155" s="48" t="s">
        <v>145</v>
      </c>
      <c r="C155" s="48"/>
      <c r="D155" s="48"/>
      <c r="E155" s="85" t="s">
        <v>146</v>
      </c>
      <c r="F155" s="51" t="n">
        <f aca="false">SUM(G155:K155)</f>
        <v>254570</v>
      </c>
      <c r="G155" s="51"/>
      <c r="H155" s="51" t="n">
        <v>254570</v>
      </c>
      <c r="I155" s="51"/>
      <c r="J155" s="51"/>
      <c r="K155" s="52"/>
      <c r="L155" s="31" t="n">
        <f aca="false">G155+H155+I155+J155+K155=F155</f>
        <v>1</v>
      </c>
    </row>
    <row r="156" s="104" customFormat="true" ht="47.25" hidden="false" customHeight="true" outlineLevel="0" collapsed="false">
      <c r="A156" s="101"/>
      <c r="B156" s="48" t="s">
        <v>147</v>
      </c>
      <c r="C156" s="48"/>
      <c r="D156" s="48"/>
      <c r="E156" s="85" t="s">
        <v>148</v>
      </c>
      <c r="F156" s="51" t="n">
        <f aca="false">SUM(G156:K156)</f>
        <v>199940</v>
      </c>
      <c r="G156" s="51"/>
      <c r="H156" s="51" t="n">
        <v>199940</v>
      </c>
      <c r="I156" s="51"/>
      <c r="J156" s="51"/>
      <c r="K156" s="52"/>
      <c r="L156" s="31" t="n">
        <f aca="false">G156+H156+I156+J156+K156=F156</f>
        <v>1</v>
      </c>
    </row>
    <row r="157" s="104" customFormat="true" ht="42" hidden="false" customHeight="true" outlineLevel="0" collapsed="false">
      <c r="A157" s="101"/>
      <c r="B157" s="48" t="s">
        <v>149</v>
      </c>
      <c r="C157" s="48"/>
      <c r="D157" s="48"/>
      <c r="E157" s="85" t="s">
        <v>150</v>
      </c>
      <c r="F157" s="51" t="n">
        <f aca="false">SUM(G157:K157)</f>
        <v>291406</v>
      </c>
      <c r="G157" s="51"/>
      <c r="H157" s="51" t="n">
        <f aca="false">261406+30000</f>
        <v>291406</v>
      </c>
      <c r="I157" s="51"/>
      <c r="J157" s="51"/>
      <c r="K157" s="52"/>
      <c r="L157" s="31" t="n">
        <f aca="false">G157+H157+I157+J157+K157=F157</f>
        <v>1</v>
      </c>
    </row>
    <row r="158" s="104" customFormat="true" ht="39.75" hidden="false" customHeight="true" outlineLevel="0" collapsed="false">
      <c r="A158" s="101"/>
      <c r="B158" s="48" t="s">
        <v>151</v>
      </c>
      <c r="C158" s="48"/>
      <c r="D158" s="48"/>
      <c r="E158" s="85" t="s">
        <v>152</v>
      </c>
      <c r="F158" s="51" t="n">
        <f aca="false">SUM(G158:K158)</f>
        <v>423090</v>
      </c>
      <c r="G158" s="51"/>
      <c r="H158" s="51" t="n">
        <v>369100</v>
      </c>
      <c r="I158" s="51" t="n">
        <v>53990</v>
      </c>
      <c r="J158" s="51"/>
      <c r="K158" s="52"/>
      <c r="L158" s="31" t="n">
        <f aca="false">G158+H158+I158+J158+K158=F158</f>
        <v>1</v>
      </c>
    </row>
    <row r="159" s="104" customFormat="true" ht="66" hidden="true" customHeight="true" outlineLevel="0" collapsed="false">
      <c r="A159" s="105"/>
      <c r="B159" s="48" t="s">
        <v>153</v>
      </c>
      <c r="C159" s="48"/>
      <c r="D159" s="48"/>
      <c r="E159" s="85" t="s">
        <v>154</v>
      </c>
      <c r="F159" s="52" t="n">
        <f aca="false">SUM(G159:K159)</f>
        <v>0</v>
      </c>
      <c r="G159" s="52"/>
      <c r="H159" s="52"/>
      <c r="I159" s="52"/>
      <c r="J159" s="52"/>
      <c r="K159" s="52"/>
      <c r="L159" s="31" t="n">
        <f aca="false">G159+H159+I159+J159+K159=F159</f>
        <v>1</v>
      </c>
    </row>
    <row r="160" customFormat="false" ht="15.75" hidden="false" customHeight="false" outlineLevel="0" collapsed="false">
      <c r="F160" s="106" t="n">
        <f aca="false">SUM(F151:F159)</f>
        <v>18732954</v>
      </c>
      <c r="G160" s="115" t="n">
        <f aca="false">SUM(G151:G159)</f>
        <v>12857000</v>
      </c>
      <c r="H160" s="115" t="n">
        <f aca="false">SUM(H151:H159)</f>
        <v>5673574</v>
      </c>
      <c r="I160" s="115" t="n">
        <f aca="false">SUM(I151:I159)</f>
        <v>202380</v>
      </c>
      <c r="J160" s="115" t="n">
        <f aca="false">SUM(J151:J159)</f>
        <v>0</v>
      </c>
      <c r="K160" s="115" t="n">
        <f aca="false">SUM(K151:K159)</f>
        <v>0</v>
      </c>
    </row>
    <row r="161" customFormat="false" ht="15.75" hidden="false" customHeight="false" outlineLevel="0" collapsed="false">
      <c r="A161" s="108"/>
      <c r="B161" s="108"/>
      <c r="C161" s="108"/>
      <c r="D161" s="108"/>
      <c r="F161" s="106" t="n">
        <f aca="false">F160=F148</f>
        <v>1</v>
      </c>
      <c r="G161" s="106" t="n">
        <f aca="false">G160=G148</f>
        <v>1</v>
      </c>
      <c r="H161" s="106" t="n">
        <f aca="false">H160=H148</f>
        <v>1</v>
      </c>
      <c r="I161" s="106" t="n">
        <f aca="false">I160=I148</f>
        <v>1</v>
      </c>
      <c r="J161" s="106" t="n">
        <f aca="false">J160=J148</f>
        <v>1</v>
      </c>
      <c r="K161" s="106" t="n">
        <f aca="false">K160=K148</f>
        <v>1</v>
      </c>
    </row>
    <row r="162" customFormat="false" ht="15.75" hidden="false" customHeight="false" outlineLevel="0" collapsed="false">
      <c r="A162" s="1" t="s">
        <v>155</v>
      </c>
      <c r="B162" s="1"/>
      <c r="C162" s="1"/>
      <c r="D162" s="1"/>
      <c r="E162" s="110"/>
      <c r="F162" s="108"/>
      <c r="G162" s="107"/>
      <c r="H162" s="107"/>
      <c r="I162" s="107"/>
      <c r="J162" s="109" t="s">
        <v>156</v>
      </c>
    </row>
    <row r="163" customFormat="false" ht="15.75" hidden="false" customHeight="false" outlineLevel="0" collapsed="false">
      <c r="A163" s="1"/>
      <c r="B163" s="1"/>
      <c r="C163" s="1"/>
      <c r="D163" s="1"/>
      <c r="E163" s="110"/>
      <c r="F163" s="108"/>
      <c r="G163" s="112"/>
      <c r="H163" s="112"/>
      <c r="I163" s="112"/>
      <c r="J163" s="111"/>
    </row>
    <row r="164" customFormat="false" ht="15.75" hidden="false" customHeight="false" outlineLevel="0" collapsed="false">
      <c r="A164" s="1" t="s">
        <v>157</v>
      </c>
      <c r="B164" s="1"/>
      <c r="C164" s="1"/>
      <c r="D164" s="1"/>
      <c r="E164" s="110"/>
      <c r="F164" s="108"/>
      <c r="J164" s="113" t="s">
        <v>158</v>
      </c>
    </row>
    <row r="165" customFormat="false" ht="15.75" hidden="false" customHeight="false" outlineLevel="0" collapsed="false">
      <c r="E165" s="110"/>
    </row>
    <row r="166" customFormat="false" ht="15.75" hidden="false" customHeight="false" outlineLevel="0" collapsed="false">
      <c r="E166" s="110"/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48:E148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</mergeCells>
  <printOptions headings="false" gridLines="false" gridLinesSet="true" horizontalCentered="false" verticalCentered="false"/>
  <pageMargins left="0.7875" right="0.196527777777778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10" topLeftCell="A118" activePane="bottomLeft" state="frozen"/>
      <selection pane="topLeft" activeCell="A1" activeCellId="0" sqref="A1"/>
      <selection pane="bottomLeft" activeCell="Q155" activeCellId="0" sqref="Q1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119" width="11.85"/>
    <col collapsed="false" customWidth="true" hidden="false" outlineLevel="0" max="5" min="5" style="1" width="64.42"/>
    <col collapsed="false" customWidth="true" hidden="false" outlineLevel="0" max="6" min="6" style="2" width="14.85"/>
    <col collapsed="false" customWidth="true" hidden="false" outlineLevel="0" max="7" min="7" style="2" width="13.41"/>
    <col collapsed="false" customWidth="true" hidden="false" outlineLevel="0" max="8" min="8" style="2" width="13.85"/>
    <col collapsed="false" customWidth="true" hidden="false" outlineLevel="0" max="9" min="9" style="2" width="11.99"/>
    <col collapsed="false" customWidth="true" hidden="false" outlineLevel="0" max="10" min="10" style="2" width="12.7"/>
    <col collapsed="false" customWidth="true" hidden="true" outlineLevel="0" max="11" min="11" style="2" width="11.42"/>
    <col collapsed="false" customWidth="true" hidden="true" outlineLevel="0" max="12" min="12" style="0" width="11.28"/>
    <col collapsed="false" customWidth="true" hidden="false" outlineLevel="0" max="13" min="13" style="0" width="11.56"/>
  </cols>
  <sheetData>
    <row r="1" s="4" customFormat="true" ht="41.25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E2" s="2"/>
    </row>
    <row r="3" s="120" customFormat="true" ht="16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7" t="s">
        <v>7</v>
      </c>
      <c r="H3" s="7"/>
      <c r="I3" s="7"/>
      <c r="J3" s="7"/>
      <c r="K3" s="7"/>
    </row>
    <row r="4" s="121" customFormat="true" ht="33.75" hidden="false" customHeight="true" outlineLevel="0" collapsed="false">
      <c r="A4" s="5"/>
      <c r="B4" s="5"/>
      <c r="C4" s="5"/>
      <c r="D4" s="5"/>
      <c r="E4" s="6"/>
      <c r="F4" s="5"/>
      <c r="G4" s="5" t="s">
        <v>8</v>
      </c>
      <c r="H4" s="5" t="s">
        <v>9</v>
      </c>
      <c r="I4" s="5" t="s">
        <v>10</v>
      </c>
      <c r="J4" s="5" t="s">
        <v>11</v>
      </c>
      <c r="K4" s="9" t="s">
        <v>12</v>
      </c>
    </row>
    <row r="5" s="31" customFormat="true" ht="28.5" hidden="tru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5" t="n">
        <f aca="false">F7</f>
        <v>0</v>
      </c>
      <c r="G5" s="15" t="n">
        <f aca="false">G7</f>
        <v>0</v>
      </c>
      <c r="H5" s="15" t="n">
        <f aca="false">H7</f>
        <v>0</v>
      </c>
      <c r="I5" s="15" t="n">
        <f aca="false">I7</f>
        <v>0</v>
      </c>
      <c r="J5" s="15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tru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8" t="n">
        <f aca="false">F8</f>
        <v>0</v>
      </c>
      <c r="G6" s="18" t="n">
        <f aca="false">G8</f>
        <v>0</v>
      </c>
      <c r="H6" s="18" t="n">
        <f aca="false">H8</f>
        <v>0</v>
      </c>
      <c r="I6" s="18" t="n">
        <f aca="false">I8</f>
        <v>0</v>
      </c>
      <c r="J6" s="18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true" customHeight="true" outlineLevel="0" collapsed="false">
      <c r="A7" s="11" t="s">
        <v>13</v>
      </c>
      <c r="B7" s="11" t="s">
        <v>14</v>
      </c>
      <c r="C7" s="17" t="s">
        <v>18</v>
      </c>
      <c r="D7" s="18" t="n">
        <v>500</v>
      </c>
      <c r="E7" s="14" t="s">
        <v>20</v>
      </c>
      <c r="F7" s="18" t="n">
        <f aca="false">F9</f>
        <v>0</v>
      </c>
      <c r="G7" s="18" t="n">
        <f aca="false">G9</f>
        <v>0</v>
      </c>
      <c r="H7" s="18" t="n">
        <f aca="false">H9</f>
        <v>0</v>
      </c>
      <c r="I7" s="18" t="n">
        <f aca="false">I9</f>
        <v>0</v>
      </c>
      <c r="J7" s="18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true" customHeight="true" outlineLevel="0" collapsed="false">
      <c r="A8" s="20"/>
      <c r="B8" s="20"/>
      <c r="C8" s="21"/>
      <c r="D8" s="22"/>
      <c r="E8" s="23" t="s">
        <v>21</v>
      </c>
      <c r="F8" s="22"/>
      <c r="G8" s="22"/>
      <c r="H8" s="22"/>
      <c r="I8" s="22"/>
      <c r="J8" s="22"/>
      <c r="K8" s="24"/>
      <c r="L8" s="31" t="n">
        <f aca="false">G8+H8+I8+J8+K8=F8</f>
        <v>1</v>
      </c>
    </row>
    <row r="9" s="31" customFormat="true" ht="20.25" hidden="true" customHeight="true" outlineLevel="0" collapsed="false">
      <c r="A9" s="20" t="s">
        <v>13</v>
      </c>
      <c r="B9" s="20" t="s">
        <v>14</v>
      </c>
      <c r="C9" s="21" t="s">
        <v>18</v>
      </c>
      <c r="D9" s="22" t="n">
        <v>500</v>
      </c>
      <c r="E9" s="25" t="s">
        <v>22</v>
      </c>
      <c r="F9" s="22" t="n">
        <f aca="false">G9+H9+I9+J9+K9</f>
        <v>0</v>
      </c>
      <c r="G9" s="22"/>
      <c r="H9" s="22"/>
      <c r="I9" s="22"/>
      <c r="J9" s="22"/>
      <c r="K9" s="24"/>
      <c r="L9" s="31" t="n">
        <f aca="false">G9+H9+I9+J9+K9=F9</f>
        <v>1</v>
      </c>
    </row>
    <row r="10" s="31" customFormat="true" ht="54.7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29" t="n">
        <f aca="false">F11+F26+F95+F101+F87</f>
        <v>23611726</v>
      </c>
      <c r="G10" s="29" t="n">
        <f aca="false">G11+G26+G95+G101+G87</f>
        <v>14019251</v>
      </c>
      <c r="H10" s="29" t="n">
        <f aca="false">H11+H26+H95+H101+H87</f>
        <v>3444927</v>
      </c>
      <c r="I10" s="29" t="n">
        <f aca="false">I11+I26+I95+I101+I87</f>
        <v>1291448</v>
      </c>
      <c r="J10" s="29" t="n">
        <f aca="false">J11+J26+J95+J101+J87</f>
        <v>4856100</v>
      </c>
      <c r="K10" s="30" t="n">
        <f aca="false">K11+K26+K95+K101+K87</f>
        <v>0</v>
      </c>
      <c r="L10" s="31" t="n">
        <f aca="false">G10+H10+I10+J10+K10=F10</f>
        <v>1</v>
      </c>
    </row>
    <row r="11" s="58" customFormat="true" ht="36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5" t="n">
        <f aca="false">F12+F20</f>
        <v>14019251</v>
      </c>
      <c r="G11" s="35" t="n">
        <f aca="false">G12+G20</f>
        <v>14019251</v>
      </c>
      <c r="H11" s="35" t="n">
        <f aca="false">H12+H20</f>
        <v>0</v>
      </c>
      <c r="I11" s="35" t="n">
        <f aca="false">I12+I20</f>
        <v>0</v>
      </c>
      <c r="J11" s="35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39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1" t="n">
        <f aca="false">F13</f>
        <v>14019251</v>
      </c>
      <c r="G12" s="41" t="n">
        <f aca="false">G13</f>
        <v>14019251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2" t="n">
        <f aca="false">K13</f>
        <v>0</v>
      </c>
      <c r="L12" s="31" t="n">
        <f aca="false">G12+H12+I12+J12+K12=F12</f>
        <v>1</v>
      </c>
    </row>
    <row r="13" s="60" customFormat="true" ht="49.5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1" t="n">
        <f aca="false">F14</f>
        <v>14019251</v>
      </c>
      <c r="G13" s="41" t="n">
        <f aca="false">G14</f>
        <v>14019251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4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1" t="n">
        <f aca="false">G14+H14+I14+J14+K14</f>
        <v>14019251</v>
      </c>
      <c r="G14" s="51" t="n">
        <v>14019251</v>
      </c>
      <c r="H14" s="51" t="n">
        <f aca="false">H16+H17+H18+H19</f>
        <v>0</v>
      </c>
      <c r="I14" s="51" t="n">
        <f aca="false">I16+I17+I18+I19</f>
        <v>0</v>
      </c>
      <c r="J14" s="51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true" customHeight="true" outlineLevel="0" collapsed="false">
      <c r="A15" s="47"/>
      <c r="B15" s="47"/>
      <c r="C15" s="48"/>
      <c r="D15" s="53"/>
      <c r="E15" s="23" t="s">
        <v>21</v>
      </c>
      <c r="F15" s="51"/>
      <c r="G15" s="51"/>
      <c r="H15" s="51"/>
      <c r="I15" s="51"/>
      <c r="J15" s="51"/>
      <c r="K15" s="52"/>
      <c r="L15" s="31" t="n">
        <f aca="false">G15+H15+I15+J15+K15=F15</f>
        <v>1</v>
      </c>
    </row>
    <row r="16" s="37" customFormat="true" ht="38.25" hidden="tru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6" t="n">
        <f aca="false">G16+H16+I16+J16+K16</f>
        <v>0</v>
      </c>
      <c r="G16" s="56"/>
      <c r="H16" s="56"/>
      <c r="I16" s="56"/>
      <c r="J16" s="56"/>
      <c r="K16" s="57"/>
      <c r="L16" s="31" t="n">
        <f aca="false">G16+H16+I16+J16+K16=F16</f>
        <v>1</v>
      </c>
      <c r="M16" s="122"/>
    </row>
    <row r="17" s="37" customFormat="true" ht="20.25" hidden="tru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6" t="n">
        <f aca="false">G17+H17+I17+J17+K17</f>
        <v>0</v>
      </c>
      <c r="G17" s="56"/>
      <c r="H17" s="56"/>
      <c r="I17" s="56"/>
      <c r="J17" s="56"/>
      <c r="K17" s="57"/>
      <c r="L17" s="31" t="n">
        <f aca="false">G17+H17+I17+J17+K17=F17</f>
        <v>1</v>
      </c>
    </row>
    <row r="18" s="37" customFormat="true" ht="18.75" hidden="tru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6" t="n">
        <f aca="false">G18+H18+I18+J18+K18</f>
        <v>0</v>
      </c>
      <c r="G18" s="56"/>
      <c r="H18" s="56"/>
      <c r="I18" s="56"/>
      <c r="J18" s="56"/>
      <c r="K18" s="57"/>
      <c r="L18" s="31" t="n">
        <f aca="false">G18+H18+I18+J18+K18=F18</f>
        <v>1</v>
      </c>
    </row>
    <row r="19" s="37" customFormat="true" ht="47.25" hidden="true" customHeight="tru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6" t="n">
        <f aca="false">G19+H19+I19+J19+K19</f>
        <v>0</v>
      </c>
      <c r="G19" s="56"/>
      <c r="H19" s="56"/>
      <c r="I19" s="56"/>
      <c r="J19" s="56"/>
      <c r="K19" s="57"/>
      <c r="L19" s="31" t="n">
        <f aca="false">G19+H19+I19+J19+K19=F19</f>
        <v>1</v>
      </c>
    </row>
    <row r="20" s="37" customFormat="true" ht="21" hidden="tru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64" t="n">
        <f aca="false">F22</f>
        <v>0</v>
      </c>
      <c r="G20" s="64" t="n">
        <f aca="false">G22</f>
        <v>0</v>
      </c>
      <c r="H20" s="64" t="n">
        <f aca="false">H22</f>
        <v>0</v>
      </c>
      <c r="I20" s="64" t="n">
        <f aca="false">I22</f>
        <v>0</v>
      </c>
      <c r="J20" s="64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tru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64" t="n">
        <f aca="false">F22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tru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6" t="n">
        <f aca="false">G22+H22+I22+J22+K22</f>
        <v>0</v>
      </c>
      <c r="G22" s="56" t="n">
        <f aca="false">G24+G25</f>
        <v>0</v>
      </c>
      <c r="H22" s="56" t="n">
        <f aca="false">H24+H25</f>
        <v>0</v>
      </c>
      <c r="I22" s="56" t="n">
        <f aca="false">I24+I25</f>
        <v>0</v>
      </c>
      <c r="J22" s="56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true" customHeight="false" outlineLevel="0" collapsed="false">
      <c r="A23" s="54"/>
      <c r="B23" s="54"/>
      <c r="C23" s="55"/>
      <c r="D23" s="59"/>
      <c r="E23" s="25" t="s">
        <v>21</v>
      </c>
      <c r="F23" s="56" t="n">
        <f aca="false">G23+H23+I23+J23+K23</f>
        <v>0</v>
      </c>
      <c r="G23" s="56"/>
      <c r="H23" s="56"/>
      <c r="I23" s="56"/>
      <c r="J23" s="56"/>
      <c r="K23" s="57"/>
      <c r="L23" s="31" t="n">
        <f aca="false">G23+H23+I23+J23+K23=F23</f>
        <v>1</v>
      </c>
    </row>
    <row r="24" s="76" customFormat="true" ht="15.75" hidden="tru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56" t="n">
        <f aca="false">G24+H24+I24+J24+K24</f>
        <v>0</v>
      </c>
      <c r="G24" s="56"/>
      <c r="H24" s="56"/>
      <c r="I24" s="56"/>
      <c r="J24" s="56"/>
      <c r="K24" s="57"/>
      <c r="L24" s="31" t="n">
        <f aca="false">G24+H24+I24+J24+K24=F24</f>
        <v>1</v>
      </c>
    </row>
    <row r="25" s="76" customFormat="true" ht="38.25" hidden="tru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56" t="n">
        <f aca="false">G25+H25+I25+J25+K25</f>
        <v>0</v>
      </c>
      <c r="G25" s="56"/>
      <c r="H25" s="56"/>
      <c r="I25" s="56"/>
      <c r="J25" s="56"/>
      <c r="K25" s="57"/>
      <c r="L25" s="31" t="n">
        <f aca="false">G25+H25+I25+J25+K25=F25</f>
        <v>1</v>
      </c>
    </row>
    <row r="26" s="76" customFormat="true" ht="37.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5" t="n">
        <f aca="false">F27+F69+F76+F81</f>
        <v>4598375</v>
      </c>
      <c r="G26" s="35" t="n">
        <f aca="false">G27+G69+G76+G81</f>
        <v>0</v>
      </c>
      <c r="H26" s="35" t="n">
        <f aca="false">H27+H69+H76+H81</f>
        <v>3306927</v>
      </c>
      <c r="I26" s="35" t="n">
        <f aca="false">I27+I69+I76+I81</f>
        <v>1291448</v>
      </c>
      <c r="J26" s="35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1" t="n">
        <f aca="false">F28</f>
        <v>3306927</v>
      </c>
      <c r="G27" s="41" t="n">
        <f aca="false">G28</f>
        <v>0</v>
      </c>
      <c r="H27" s="41" t="n">
        <f aca="false">H28</f>
        <v>3306927</v>
      </c>
      <c r="I27" s="41" t="n">
        <f aca="false">I28</f>
        <v>0</v>
      </c>
      <c r="J27" s="41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1" t="n">
        <f aca="false">F29</f>
        <v>3306927</v>
      </c>
      <c r="G28" s="41" t="n">
        <f aca="false">G29</f>
        <v>0</v>
      </c>
      <c r="H28" s="41" t="n">
        <f aca="false">H29</f>
        <v>3306927</v>
      </c>
      <c r="I28" s="41" t="n">
        <f aca="false">I29</f>
        <v>0</v>
      </c>
      <c r="J28" s="41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1" t="n">
        <f aca="false">F31+F40+F50+F59</f>
        <v>3306927</v>
      </c>
      <c r="G29" s="41" t="n">
        <f aca="false">G31+G40+G50+G59</f>
        <v>0</v>
      </c>
      <c r="H29" s="41" t="n">
        <f aca="false">H31+H40+H50+H59</f>
        <v>3306927</v>
      </c>
      <c r="I29" s="41" t="n">
        <f aca="false">I31+I40+I50+I59</f>
        <v>0</v>
      </c>
      <c r="J29" s="41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56" t="n">
        <f aca="false">G30+H30+I30+J30+K30</f>
        <v>0</v>
      </c>
      <c r="G30" s="70"/>
      <c r="H30" s="70"/>
      <c r="I30" s="70"/>
      <c r="J30" s="70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0" t="n">
        <f aca="false">F32</f>
        <v>871070</v>
      </c>
      <c r="G31" s="70" t="n">
        <f aca="false">G32</f>
        <v>0</v>
      </c>
      <c r="H31" s="70" t="n">
        <f aca="false">H32</f>
        <v>871070</v>
      </c>
      <c r="I31" s="70" t="n">
        <f aca="false">I32</f>
        <v>0</v>
      </c>
      <c r="J31" s="70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56" t="n">
        <f aca="false">G32+H32+I32+J32+K32</f>
        <v>871070</v>
      </c>
      <c r="G32" s="73" t="n">
        <f aca="false">G33</f>
        <v>0</v>
      </c>
      <c r="H32" s="73" t="n">
        <f aca="false">H33</f>
        <v>871070</v>
      </c>
      <c r="I32" s="73" t="n">
        <f aca="false">I33</f>
        <v>0</v>
      </c>
      <c r="J32" s="73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3" t="n">
        <f aca="false">G33+H33+I33+J33+K33</f>
        <v>871070</v>
      </c>
      <c r="G33" s="73" t="n">
        <f aca="false">G35+G36+G37+G38+G39</f>
        <v>0</v>
      </c>
      <c r="H33" s="73" t="n">
        <v>871070</v>
      </c>
      <c r="I33" s="73" t="n">
        <f aca="false">I35+I36+I37+I38+I39</f>
        <v>0</v>
      </c>
      <c r="J33" s="73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true" customHeight="true" outlineLevel="0" collapsed="false">
      <c r="A34" s="53"/>
      <c r="B34" s="53"/>
      <c r="C34" s="48"/>
      <c r="D34" s="72"/>
      <c r="E34" s="23" t="s">
        <v>21</v>
      </c>
      <c r="F34" s="56" t="n">
        <f aca="false">G34+H34+I34+J34+K34</f>
        <v>0</v>
      </c>
      <c r="G34" s="73"/>
      <c r="H34" s="73"/>
      <c r="I34" s="73"/>
      <c r="J34" s="73"/>
      <c r="K34" s="74"/>
      <c r="L34" s="31" t="n">
        <f aca="false">G34+H34+I34+J34+K34=F34</f>
        <v>1</v>
      </c>
    </row>
    <row r="35" s="76" customFormat="true" ht="50.25" hidden="tru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56" t="n">
        <f aca="false">G35+H35+I35+J35+K35</f>
        <v>0</v>
      </c>
      <c r="G35" s="63"/>
      <c r="H35" s="63"/>
      <c r="I35" s="63"/>
      <c r="J35" s="63"/>
      <c r="K35" s="75"/>
      <c r="L35" s="31" t="n">
        <f aca="false">G35+H35+I35+J35+K35=F35</f>
        <v>1</v>
      </c>
    </row>
    <row r="36" s="76" customFormat="true" ht="40.5" hidden="tru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56" t="n">
        <f aca="false">G36+H36+I36+J36+K36</f>
        <v>0</v>
      </c>
      <c r="G36" s="63"/>
      <c r="H36" s="63"/>
      <c r="I36" s="63"/>
      <c r="J36" s="63"/>
      <c r="K36" s="75"/>
      <c r="L36" s="31" t="n">
        <f aca="false">G36+H36+I36+J36+K36=F36</f>
        <v>1</v>
      </c>
    </row>
    <row r="37" s="76" customFormat="true" ht="56.25" hidden="tru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56" t="n">
        <f aca="false">G37+H37+I37+J37+K37</f>
        <v>0</v>
      </c>
      <c r="G37" s="63"/>
      <c r="H37" s="63"/>
      <c r="I37" s="63"/>
      <c r="J37" s="63"/>
      <c r="K37" s="75"/>
      <c r="L37" s="31" t="n">
        <f aca="false">G37+H37+I37+J37+K37=F37</f>
        <v>1</v>
      </c>
    </row>
    <row r="38" s="76" customFormat="true" ht="67.5" hidden="tru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56" t="n">
        <f aca="false">G38+H38+I38+J38+K38</f>
        <v>0</v>
      </c>
      <c r="G38" s="63"/>
      <c r="H38" s="63"/>
      <c r="I38" s="63"/>
      <c r="J38" s="63"/>
      <c r="K38" s="75"/>
      <c r="L38" s="31" t="n">
        <f aca="false">G38+H38+I38+J38+K38=F38</f>
        <v>1</v>
      </c>
    </row>
    <row r="39" s="31" customFormat="true" ht="21" hidden="tru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56" t="n">
        <f aca="false">G39+H39+I39+J39+K39</f>
        <v>0</v>
      </c>
      <c r="G39" s="63"/>
      <c r="H39" s="63"/>
      <c r="I39" s="63"/>
      <c r="J39" s="63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0" t="n">
        <f aca="false">F41</f>
        <v>1602577</v>
      </c>
      <c r="G40" s="70" t="n">
        <f aca="false">G41</f>
        <v>0</v>
      </c>
      <c r="H40" s="70" t="n">
        <f aca="false">H41</f>
        <v>1602577</v>
      </c>
      <c r="I40" s="70" t="n">
        <f aca="false">I41</f>
        <v>0</v>
      </c>
      <c r="J40" s="70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3" t="n">
        <f aca="false">F42</f>
        <v>1602577</v>
      </c>
      <c r="G41" s="73" t="n">
        <f aca="false">G42</f>
        <v>0</v>
      </c>
      <c r="H41" s="73" t="n">
        <f aca="false">H42</f>
        <v>1602577</v>
      </c>
      <c r="I41" s="73" t="n">
        <f aca="false">I42</f>
        <v>0</v>
      </c>
      <c r="J41" s="73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3" t="n">
        <f aca="false">G42+H42+I42+J42+K42</f>
        <v>1602577</v>
      </c>
      <c r="G42" s="73" t="n">
        <f aca="false">G44+G45+G46+G49+G47+G48</f>
        <v>0</v>
      </c>
      <c r="H42" s="73" t="n">
        <v>1602577</v>
      </c>
      <c r="I42" s="73" t="n">
        <f aca="false">I44+I45+I46+I49+I47+I48</f>
        <v>0</v>
      </c>
      <c r="J42" s="73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true" customHeight="true" outlineLevel="0" collapsed="false">
      <c r="A43" s="53"/>
      <c r="B43" s="53"/>
      <c r="C43" s="48"/>
      <c r="D43" s="47"/>
      <c r="E43" s="23" t="s">
        <v>21</v>
      </c>
      <c r="F43" s="56" t="n">
        <f aca="false">G43+H43+I43+J43+K43</f>
        <v>0</v>
      </c>
      <c r="G43" s="73"/>
      <c r="H43" s="73"/>
      <c r="I43" s="73"/>
      <c r="J43" s="73"/>
      <c r="K43" s="74"/>
      <c r="L43" s="31" t="n">
        <f aca="false">G43+H43+I43+J43+K43=F43</f>
        <v>1</v>
      </c>
    </row>
    <row r="44" s="76" customFormat="true" ht="36" hidden="tru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56" t="n">
        <f aca="false">G44+H44+I44+J44+K44</f>
        <v>0</v>
      </c>
      <c r="G44" s="63"/>
      <c r="H44" s="63"/>
      <c r="I44" s="63"/>
      <c r="J44" s="63"/>
      <c r="K44" s="75"/>
      <c r="L44" s="31" t="n">
        <f aca="false">G44+H44+I44+J44+K44=F44</f>
        <v>1</v>
      </c>
    </row>
    <row r="45" s="76" customFormat="true" ht="50.25" hidden="tru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56" t="n">
        <f aca="false">G45+H45+I45+J45+K45</f>
        <v>0</v>
      </c>
      <c r="G45" s="63"/>
      <c r="H45" s="63"/>
      <c r="I45" s="63"/>
      <c r="J45" s="63"/>
      <c r="K45" s="75"/>
      <c r="L45" s="31" t="n">
        <f aca="false">G45+H45+I45+J45+K45=F45</f>
        <v>1</v>
      </c>
    </row>
    <row r="46" s="76" customFormat="true" ht="36" hidden="tru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56" t="n">
        <f aca="false">G46+H46+I46+J46+K46</f>
        <v>0</v>
      </c>
      <c r="G46" s="63"/>
      <c r="H46" s="63"/>
      <c r="I46" s="63"/>
      <c r="J46" s="63"/>
      <c r="K46" s="75"/>
      <c r="L46" s="31" t="n">
        <f aca="false">G46+H46+I46+J46+K46=F46</f>
        <v>1</v>
      </c>
    </row>
    <row r="47" s="76" customFormat="true" ht="36" hidden="tru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56" t="n">
        <f aca="false">G47+H47+I47+J47+K47</f>
        <v>0</v>
      </c>
      <c r="G47" s="63"/>
      <c r="H47" s="63"/>
      <c r="I47" s="63"/>
      <c r="J47" s="63"/>
      <c r="K47" s="75"/>
      <c r="L47" s="31" t="n">
        <f aca="false">G47+H47+I47+J47+K47=F47</f>
        <v>1</v>
      </c>
    </row>
    <row r="48" s="31" customFormat="true" ht="20.25" hidden="tru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56" t="n">
        <f aca="false">G48+H48+I48+J48+K48</f>
        <v>0</v>
      </c>
      <c r="G48" s="63"/>
      <c r="H48" s="63"/>
      <c r="I48" s="63"/>
      <c r="J48" s="63"/>
      <c r="K48" s="75"/>
      <c r="L48" s="31" t="n">
        <f aca="false">G48+H48+I48+J48+K48=F48</f>
        <v>1</v>
      </c>
    </row>
    <row r="49" s="37" customFormat="true" ht="20.25" hidden="tru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56" t="n">
        <f aca="false">G49+H49+I49+J49+K49</f>
        <v>0</v>
      </c>
      <c r="G49" s="63"/>
      <c r="H49" s="63"/>
      <c r="I49" s="63"/>
      <c r="J49" s="63"/>
      <c r="K49" s="75"/>
      <c r="L49" s="31" t="n">
        <f aca="false">G49+H49+I49+J49+K49=F49</f>
        <v>1</v>
      </c>
    </row>
    <row r="50" s="37" customFormat="true" ht="22.5" hidden="tru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0" t="n">
        <f aca="false">F51</f>
        <v>0</v>
      </c>
      <c r="G50" s="70" t="n">
        <f aca="false">G51</f>
        <v>0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tru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tru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3" t="n">
        <f aca="false">F54+F55+F56+F57+F58</f>
        <v>0</v>
      </c>
      <c r="G52" s="73" t="n">
        <f aca="false">G54+G55+G56+G57+G58</f>
        <v>0</v>
      </c>
      <c r="H52" s="73" t="n">
        <f aca="false">H54+H55+H56+H57+H58</f>
        <v>0</v>
      </c>
      <c r="I52" s="73" t="n">
        <f aca="false">I54+I55+I56+I57+I58</f>
        <v>0</v>
      </c>
      <c r="J52" s="73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true" customHeight="true" outlineLevel="0" collapsed="false">
      <c r="A53" s="53"/>
      <c r="B53" s="53"/>
      <c r="C53" s="48"/>
      <c r="D53" s="47"/>
      <c r="E53" s="23" t="s">
        <v>21</v>
      </c>
      <c r="F53" s="56" t="n">
        <f aca="false">G53+H53+I53+J53+K53</f>
        <v>0</v>
      </c>
      <c r="G53" s="73"/>
      <c r="H53" s="73"/>
      <c r="I53" s="73"/>
      <c r="J53" s="73"/>
      <c r="K53" s="74"/>
      <c r="L53" s="31" t="n">
        <f aca="false">G53+H53+I53+J53+K53=F53</f>
        <v>1</v>
      </c>
    </row>
    <row r="54" s="76" customFormat="true" ht="24.75" hidden="tru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56" t="n">
        <f aca="false">G54+H54+I54+J54+K54</f>
        <v>0</v>
      </c>
      <c r="G54" s="63"/>
      <c r="H54" s="63"/>
      <c r="I54" s="63"/>
      <c r="J54" s="63"/>
      <c r="K54" s="75"/>
      <c r="L54" s="31" t="n">
        <f aca="false">G54+H54+I54+J54+K54=F54</f>
        <v>1</v>
      </c>
    </row>
    <row r="55" s="76" customFormat="true" ht="39" hidden="tru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56" t="n">
        <f aca="false">G55+H55+I55+J55+K55</f>
        <v>0</v>
      </c>
      <c r="G55" s="63"/>
      <c r="H55" s="63"/>
      <c r="I55" s="63"/>
      <c r="J55" s="63"/>
      <c r="K55" s="75"/>
      <c r="L55" s="31" t="n">
        <f aca="false">G55+H55+I55+J55+K55=F55</f>
        <v>1</v>
      </c>
    </row>
    <row r="56" s="76" customFormat="true" ht="55.5" hidden="tru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56" t="n">
        <f aca="false">G56+H56+I56+J56+K56</f>
        <v>0</v>
      </c>
      <c r="G56" s="63"/>
      <c r="H56" s="63"/>
      <c r="I56" s="63"/>
      <c r="J56" s="63"/>
      <c r="K56" s="75"/>
      <c r="L56" s="31" t="n">
        <f aca="false">G56+H56+I56+J56+K56=F56</f>
        <v>1</v>
      </c>
    </row>
    <row r="57" s="76" customFormat="true" ht="33.75" hidden="tru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56" t="n">
        <f aca="false">G57+H57+I57+J57+K57</f>
        <v>0</v>
      </c>
      <c r="G57" s="63"/>
      <c r="H57" s="63"/>
      <c r="I57" s="63"/>
      <c r="J57" s="63"/>
      <c r="K57" s="75"/>
      <c r="L57" s="31" t="n">
        <f aca="false">G57+H57+I57+J57+K57=F57</f>
        <v>1</v>
      </c>
    </row>
    <row r="58" s="37" customFormat="true" ht="33.75" hidden="true" customHeight="tru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56" t="n">
        <f aca="false">G58+H58+I58+J58+K58</f>
        <v>0</v>
      </c>
      <c r="G58" s="63"/>
      <c r="H58" s="63"/>
      <c r="I58" s="63"/>
      <c r="J58" s="63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0" t="n">
        <f aca="false">F60</f>
        <v>833280</v>
      </c>
      <c r="G59" s="70" t="n">
        <f aca="false">G60</f>
        <v>0</v>
      </c>
      <c r="H59" s="70" t="n">
        <f aca="false">H60</f>
        <v>833280</v>
      </c>
      <c r="I59" s="70" t="n">
        <f aca="false">I60</f>
        <v>0</v>
      </c>
      <c r="J59" s="70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3" t="n">
        <f aca="false">F61</f>
        <v>833280</v>
      </c>
      <c r="G60" s="73" t="n">
        <f aca="false">G61</f>
        <v>0</v>
      </c>
      <c r="H60" s="73" t="n">
        <f aca="false">H61</f>
        <v>833280</v>
      </c>
      <c r="I60" s="73" t="n">
        <f aca="false">I61</f>
        <v>0</v>
      </c>
      <c r="J60" s="73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3" t="n">
        <f aca="false">G61+H61+I61+J61+K61</f>
        <v>833280</v>
      </c>
      <c r="G61" s="73" t="n">
        <f aca="false">G63+G64+G65+G68+G66+G67</f>
        <v>0</v>
      </c>
      <c r="H61" s="73" t="n">
        <v>833280</v>
      </c>
      <c r="I61" s="73" t="n">
        <f aca="false">I63+I64+I65+I68+I66+I67</f>
        <v>0</v>
      </c>
      <c r="J61" s="73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true" customHeight="false" outlineLevel="0" collapsed="false">
      <c r="A62" s="53"/>
      <c r="B62" s="53"/>
      <c r="C62" s="48"/>
      <c r="D62" s="47"/>
      <c r="E62" s="23" t="s">
        <v>21</v>
      </c>
      <c r="F62" s="56" t="n">
        <f aca="false">G62+H62+I62+J62+K62</f>
        <v>0</v>
      </c>
      <c r="G62" s="73"/>
      <c r="H62" s="73"/>
      <c r="I62" s="73"/>
      <c r="J62" s="73"/>
      <c r="K62" s="74"/>
      <c r="L62" s="31" t="n">
        <f aca="false">G62+H62+I62+J62+K62=F62</f>
        <v>1</v>
      </c>
    </row>
    <row r="63" s="76" customFormat="true" ht="15.75" hidden="tru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56" t="n">
        <f aca="false">G63+H63+I63+J63+K63</f>
        <v>0</v>
      </c>
      <c r="G63" s="63"/>
      <c r="H63" s="63"/>
      <c r="I63" s="63"/>
      <c r="J63" s="63"/>
      <c r="K63" s="75"/>
      <c r="L63" s="31" t="n">
        <f aca="false">G63+H63+I63+J63+K63=F63</f>
        <v>1</v>
      </c>
    </row>
    <row r="64" s="76" customFormat="true" ht="41.25" hidden="tru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56" t="n">
        <f aca="false">G64+H64+I64+J64+K64</f>
        <v>0</v>
      </c>
      <c r="G64" s="63"/>
      <c r="H64" s="63"/>
      <c r="I64" s="63"/>
      <c r="J64" s="63"/>
      <c r="K64" s="75"/>
      <c r="L64" s="31" t="n">
        <f aca="false">G64+H64+I64+J64+K64=F64</f>
        <v>1</v>
      </c>
    </row>
    <row r="65" s="31" customFormat="true" ht="51" hidden="tru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56" t="n">
        <f aca="false">G65+H65+I65+J65+K65</f>
        <v>0</v>
      </c>
      <c r="G65" s="63"/>
      <c r="H65" s="63"/>
      <c r="I65" s="63"/>
      <c r="J65" s="63"/>
      <c r="K65" s="75"/>
      <c r="L65" s="31" t="n">
        <f aca="false">G65+H65+I65+J65+K65=F65</f>
        <v>1</v>
      </c>
    </row>
    <row r="66" s="31" customFormat="true" ht="37.5" hidden="tru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56" t="n">
        <f aca="false">G66+H66+I66+J66+K66</f>
        <v>0</v>
      </c>
      <c r="G66" s="63"/>
      <c r="H66" s="63"/>
      <c r="I66" s="63"/>
      <c r="J66" s="63"/>
      <c r="K66" s="75"/>
      <c r="L66" s="31" t="n">
        <f aca="false">G66+H66+I66+J66+K66=F66</f>
        <v>1</v>
      </c>
    </row>
    <row r="67" s="31" customFormat="true" ht="37.5" hidden="true" customHeight="true" outlineLevel="0" collapsed="false">
      <c r="A67" s="80" t="s">
        <v>23</v>
      </c>
      <c r="B67" s="80" t="s">
        <v>41</v>
      </c>
      <c r="C67" s="55" t="s">
        <v>56</v>
      </c>
      <c r="D67" s="80" t="s">
        <v>31</v>
      </c>
      <c r="E67" s="25" t="s">
        <v>51</v>
      </c>
      <c r="F67" s="56" t="n">
        <f aca="false">G67+H67+I67+J67+K67</f>
        <v>0</v>
      </c>
      <c r="G67" s="63"/>
      <c r="H67" s="63"/>
      <c r="I67" s="63"/>
      <c r="J67" s="63"/>
      <c r="K67" s="75"/>
      <c r="L67" s="31" t="n">
        <f aca="false">G67+H67+I67+J67+K67=F67</f>
        <v>1</v>
      </c>
    </row>
    <row r="68" s="58" customFormat="true" ht="52.5" hidden="true" customHeight="true" outlineLevel="0" collapsed="false">
      <c r="A68" s="80" t="s">
        <v>23</v>
      </c>
      <c r="B68" s="80" t="s">
        <v>41</v>
      </c>
      <c r="C68" s="55" t="s">
        <v>56</v>
      </c>
      <c r="D68" s="80" t="s">
        <v>31</v>
      </c>
      <c r="E68" s="25" t="s">
        <v>34</v>
      </c>
      <c r="F68" s="56" t="n">
        <f aca="false">G68+H68+I68+J68+K68</f>
        <v>0</v>
      </c>
      <c r="G68" s="63"/>
      <c r="H68" s="63"/>
      <c r="I68" s="63"/>
      <c r="J68" s="63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0" t="n">
        <f aca="false">F70</f>
        <v>1291448</v>
      </c>
      <c r="G69" s="70" t="n">
        <f aca="false">G70</f>
        <v>0</v>
      </c>
      <c r="H69" s="70" t="n">
        <f aca="false">H70</f>
        <v>0</v>
      </c>
      <c r="I69" s="70" t="n">
        <f aca="false">I70</f>
        <v>1291448</v>
      </c>
      <c r="J69" s="70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3" t="n">
        <f aca="false">F71</f>
        <v>1291448</v>
      </c>
      <c r="G70" s="73" t="n">
        <f aca="false">G71</f>
        <v>0</v>
      </c>
      <c r="H70" s="73" t="n">
        <f aca="false">H71</f>
        <v>0</v>
      </c>
      <c r="I70" s="73" t="n">
        <f aca="false">I71</f>
        <v>1291448</v>
      </c>
      <c r="J70" s="73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3" t="n">
        <f aca="false">F72</f>
        <v>1291448</v>
      </c>
      <c r="G71" s="73" t="n">
        <f aca="false">G72</f>
        <v>0</v>
      </c>
      <c r="H71" s="73" t="n">
        <f aca="false">H72</f>
        <v>0</v>
      </c>
      <c r="I71" s="73" t="n">
        <f aca="false">I72</f>
        <v>1291448</v>
      </c>
      <c r="J71" s="73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56" t="n">
        <f aca="false">G72+H72+I72+J72+K72</f>
        <v>1291448</v>
      </c>
      <c r="G72" s="73" t="n">
        <f aca="false">G74+G75</f>
        <v>0</v>
      </c>
      <c r="H72" s="73" t="n">
        <f aca="false">H74+H75</f>
        <v>0</v>
      </c>
      <c r="I72" s="73" t="n">
        <v>1291448</v>
      </c>
      <c r="J72" s="73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true" customHeight="false" outlineLevel="0" collapsed="false">
      <c r="A73" s="53"/>
      <c r="B73" s="53"/>
      <c r="C73" s="48"/>
      <c r="D73" s="53"/>
      <c r="E73" s="23" t="s">
        <v>21</v>
      </c>
      <c r="F73" s="56" t="n">
        <f aca="false">G73+H73+I73+J73+K73</f>
        <v>0</v>
      </c>
      <c r="G73" s="73"/>
      <c r="H73" s="73"/>
      <c r="I73" s="73"/>
      <c r="J73" s="73"/>
      <c r="K73" s="74"/>
      <c r="L73" s="31" t="n">
        <f aca="false">G73+H73+I73+J73+K73=F73</f>
        <v>1</v>
      </c>
    </row>
    <row r="74" s="37" customFormat="true" ht="15.75" hidden="tru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56" t="n">
        <f aca="false">G74+H74+I74+J74+K74</f>
        <v>0</v>
      </c>
      <c r="G74" s="63"/>
      <c r="H74" s="63"/>
      <c r="I74" s="63"/>
      <c r="J74" s="63"/>
      <c r="K74" s="75"/>
      <c r="L74" s="31" t="n">
        <f aca="false">G74+H74+I74+J74+K74=F74</f>
        <v>1</v>
      </c>
    </row>
    <row r="75" s="37" customFormat="true" ht="47.25" hidden="true" customHeight="tru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56" t="n">
        <f aca="false">G75+H75+I75+J75+K75</f>
        <v>0</v>
      </c>
      <c r="G75" s="63"/>
      <c r="H75" s="63"/>
      <c r="I75" s="63"/>
      <c r="J75" s="63"/>
      <c r="K75" s="75"/>
      <c r="L75" s="31" t="n">
        <f aca="false">G75+H75+I75+J75+K75=F75</f>
        <v>1</v>
      </c>
    </row>
    <row r="76" s="76" customFormat="true" ht="20.25" hidden="tru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0" t="n">
        <f aca="false">F77</f>
        <v>0</v>
      </c>
      <c r="G76" s="70" t="n">
        <f aca="false">G77</f>
        <v>0</v>
      </c>
      <c r="H76" s="70" t="n">
        <f aca="false">H77</f>
        <v>0</v>
      </c>
      <c r="I76" s="70" t="n">
        <f aca="false">I77</f>
        <v>0</v>
      </c>
      <c r="J76" s="70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tru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3" t="n">
        <f aca="false">F79+F80</f>
        <v>0</v>
      </c>
      <c r="G77" s="73" t="n">
        <f aca="false">G79+G80</f>
        <v>0</v>
      </c>
      <c r="H77" s="73" t="n">
        <f aca="false">H79+H80</f>
        <v>0</v>
      </c>
      <c r="I77" s="73" t="n">
        <f aca="false">I79+I80</f>
        <v>0</v>
      </c>
      <c r="J77" s="73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true" customHeight="false" outlineLevel="0" collapsed="false">
      <c r="A78" s="47"/>
      <c r="B78" s="47"/>
      <c r="C78" s="48"/>
      <c r="D78" s="47"/>
      <c r="E78" s="23" t="s">
        <v>21</v>
      </c>
      <c r="F78" s="56" t="n">
        <f aca="false">G78+H78+I78+J78+K78</f>
        <v>0</v>
      </c>
      <c r="G78" s="73"/>
      <c r="H78" s="73"/>
      <c r="I78" s="73"/>
      <c r="J78" s="73"/>
      <c r="K78" s="74"/>
      <c r="L78" s="31" t="n">
        <f aca="false">G78+H78+I78+J78+K78=F78</f>
        <v>1</v>
      </c>
    </row>
    <row r="79" s="37" customFormat="true" ht="31.5" hidden="tru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56" t="n">
        <f aca="false">G79+H79+I79+J79+K79</f>
        <v>0</v>
      </c>
      <c r="G79" s="63"/>
      <c r="H79" s="63"/>
      <c r="I79" s="63"/>
      <c r="J79" s="63"/>
      <c r="K79" s="75"/>
      <c r="L79" s="31" t="n">
        <f aca="false">G79+H79+I79+J79+K79=F79</f>
        <v>1</v>
      </c>
    </row>
    <row r="80" s="37" customFormat="true" ht="31.5" hidden="tru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56" t="n">
        <f aca="false">G80+H80+I80+J80+K80</f>
        <v>0</v>
      </c>
      <c r="G80" s="63"/>
      <c r="H80" s="63"/>
      <c r="I80" s="63"/>
      <c r="J80" s="63"/>
      <c r="K80" s="75"/>
      <c r="L80" s="31" t="n">
        <f aca="false">G80+H80+I80+J80+K80=F80</f>
        <v>1</v>
      </c>
    </row>
    <row r="81" s="37" customFormat="true" ht="15.75" hidden="tru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64" t="n">
        <f aca="false">F83</f>
        <v>0</v>
      </c>
      <c r="G81" s="64" t="n">
        <f aca="false">G83</f>
        <v>0</v>
      </c>
      <c r="H81" s="64" t="n">
        <f aca="false">H83</f>
        <v>0</v>
      </c>
      <c r="I81" s="64" t="n">
        <f aca="false">I83</f>
        <v>0</v>
      </c>
      <c r="J81" s="64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tru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64" t="n">
        <f aca="false">F83</f>
        <v>0</v>
      </c>
      <c r="G82" s="64" t="n">
        <f aca="false">G83</f>
        <v>0</v>
      </c>
      <c r="H82" s="64" t="n">
        <f aca="false">H83</f>
        <v>0</v>
      </c>
      <c r="I82" s="64" t="n">
        <f aca="false">I83</f>
        <v>0</v>
      </c>
      <c r="J82" s="64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tru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6" t="n">
        <f aca="false">F85+F86</f>
        <v>0</v>
      </c>
      <c r="G83" s="56" t="n">
        <f aca="false">G85+G86</f>
        <v>0</v>
      </c>
      <c r="H83" s="56" t="n">
        <f aca="false">H85+H86</f>
        <v>0</v>
      </c>
      <c r="I83" s="56" t="n">
        <f aca="false">I85+I86</f>
        <v>0</v>
      </c>
      <c r="J83" s="56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true" customHeight="true" outlineLevel="0" collapsed="false">
      <c r="A84" s="54"/>
      <c r="B84" s="54"/>
      <c r="C84" s="55"/>
      <c r="D84" s="59"/>
      <c r="E84" s="25" t="s">
        <v>21</v>
      </c>
      <c r="F84" s="56" t="n">
        <f aca="false">G84+H84+I84+J84+K84</f>
        <v>0</v>
      </c>
      <c r="G84" s="56"/>
      <c r="H84" s="56"/>
      <c r="I84" s="56"/>
      <c r="J84" s="56"/>
      <c r="K84" s="57"/>
      <c r="L84" s="31" t="n">
        <f aca="false">G84+H84+I84+J84+K84=F84</f>
        <v>1</v>
      </c>
    </row>
    <row r="85" s="37" customFormat="true" ht="15.75" hidden="tru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56" t="n">
        <f aca="false">G85+H85+I85+J85+K85</f>
        <v>0</v>
      </c>
      <c r="G85" s="56"/>
      <c r="H85" s="56"/>
      <c r="I85" s="56"/>
      <c r="J85" s="56"/>
      <c r="K85" s="57"/>
      <c r="L85" s="31" t="n">
        <f aca="false">G85+H85+I85+J85+K85=F85</f>
        <v>1</v>
      </c>
    </row>
    <row r="86" s="37" customFormat="true" ht="15.75" hidden="tru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56" t="n">
        <f aca="false">G86+H86+I86+J86+K86</f>
        <v>0</v>
      </c>
      <c r="G86" s="56"/>
      <c r="H86" s="56"/>
      <c r="I86" s="56"/>
      <c r="J86" s="56"/>
      <c r="K86" s="57"/>
      <c r="L86" s="31" t="n">
        <f aca="false">G86+H86+I86+J86+K86=F86</f>
        <v>1</v>
      </c>
    </row>
    <row r="87" s="37" customFormat="true" ht="47.25" hidden="tru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tru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0" t="n">
        <f aca="false">F89</f>
        <v>0</v>
      </c>
      <c r="G88" s="70" t="n">
        <f aca="false">G89</f>
        <v>0</v>
      </c>
      <c r="H88" s="70" t="n">
        <f aca="false">H89</f>
        <v>0</v>
      </c>
      <c r="I88" s="70" t="n">
        <f aca="false">I89</f>
        <v>0</v>
      </c>
      <c r="J88" s="70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31.5" hidden="tru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0" t="n">
        <f aca="false">F90</f>
        <v>0</v>
      </c>
      <c r="G89" s="70" t="n">
        <f aca="false">G90</f>
        <v>0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1" t="n">
        <f aca="false">K90</f>
        <v>0</v>
      </c>
      <c r="L89" s="31"/>
    </row>
    <row r="90" s="37" customFormat="true" ht="51" hidden="tru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0" t="n">
        <f aca="false">F91</f>
        <v>0</v>
      </c>
      <c r="G90" s="70" t="n">
        <f aca="false">G91</f>
        <v>0</v>
      </c>
      <c r="H90" s="70" t="n">
        <f aca="false">H91</f>
        <v>0</v>
      </c>
      <c r="I90" s="70" t="n">
        <f aca="false">I91</f>
        <v>0</v>
      </c>
      <c r="J90" s="70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tru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3" t="n">
        <f aca="false">F93+F94</f>
        <v>0</v>
      </c>
      <c r="G91" s="73" t="n">
        <f aca="false">G93+G94</f>
        <v>0</v>
      </c>
      <c r="H91" s="73" t="n">
        <f aca="false">H93+H94</f>
        <v>0</v>
      </c>
      <c r="I91" s="73" t="n">
        <f aca="false">I93+I94</f>
        <v>0</v>
      </c>
      <c r="J91" s="73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true" customHeight="true" outlineLevel="0" collapsed="false">
      <c r="A92" s="47"/>
      <c r="B92" s="47"/>
      <c r="C92" s="48"/>
      <c r="D92" s="47"/>
      <c r="E92" s="23" t="s">
        <v>21</v>
      </c>
      <c r="F92" s="56" t="n">
        <f aca="false">G92+H92+I92+J92+K92</f>
        <v>0</v>
      </c>
      <c r="G92" s="73"/>
      <c r="H92" s="73"/>
      <c r="I92" s="73"/>
      <c r="J92" s="73"/>
      <c r="K92" s="74"/>
      <c r="L92" s="31" t="n">
        <f aca="false">G92+H92+I92+J92+K92=F92</f>
        <v>1</v>
      </c>
    </row>
    <row r="93" s="76" customFormat="true" ht="15.75" hidden="tru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56" t="n">
        <f aca="false">G93+H93+I93+J93+K93</f>
        <v>0</v>
      </c>
      <c r="G93" s="63"/>
      <c r="H93" s="63"/>
      <c r="I93" s="63"/>
      <c r="J93" s="63"/>
      <c r="K93" s="75"/>
      <c r="L93" s="31" t="n">
        <f aca="false">G93+H93+I93+J93+K93=F93</f>
        <v>1</v>
      </c>
    </row>
    <row r="94" s="76" customFormat="true" ht="47.25" hidden="true" customHeight="tru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56" t="n">
        <f aca="false">G94+H94+I94+J94+K94</f>
        <v>0</v>
      </c>
      <c r="G94" s="63"/>
      <c r="H94" s="63"/>
      <c r="I94" s="63"/>
      <c r="J94" s="63"/>
      <c r="K94" s="75"/>
      <c r="L94" s="31" t="n">
        <f aca="false">G94+H94+I94+J94+K94=F94</f>
        <v>1</v>
      </c>
    </row>
    <row r="95" s="76" customFormat="true" ht="38.25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5" t="n">
        <f aca="false">F96</f>
        <v>4856100</v>
      </c>
      <c r="G95" s="35" t="n">
        <f aca="false">G96</f>
        <v>0</v>
      </c>
      <c r="H95" s="35" t="n">
        <f aca="false">H96</f>
        <v>0</v>
      </c>
      <c r="I95" s="35" t="n">
        <f aca="false">I96</f>
        <v>0</v>
      </c>
      <c r="J95" s="35" t="n">
        <f aca="false">J96</f>
        <v>4856100</v>
      </c>
      <c r="K95" s="36" t="n">
        <f aca="false">K96</f>
        <v>0</v>
      </c>
      <c r="L95" s="31" t="n">
        <f aca="false">G95+H95+I95+J95+K95=F95</f>
        <v>1</v>
      </c>
    </row>
    <row r="96" s="76" customFormat="true" ht="21" hidden="fals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1" t="n">
        <f aca="false">F97</f>
        <v>4856100</v>
      </c>
      <c r="G96" s="41" t="n">
        <f aca="false">G97</f>
        <v>0</v>
      </c>
      <c r="H96" s="41" t="n">
        <f aca="false">H97</f>
        <v>0</v>
      </c>
      <c r="I96" s="41" t="n">
        <f aca="false">I97</f>
        <v>0</v>
      </c>
      <c r="J96" s="41" t="n">
        <f aca="false">J97</f>
        <v>4856100</v>
      </c>
      <c r="K96" s="42" t="n">
        <f aca="false">K97</f>
        <v>0</v>
      </c>
      <c r="L96" s="31" t="n">
        <f aca="false">G96+H96+I96+J96+K96=F96</f>
        <v>1</v>
      </c>
    </row>
    <row r="97" s="76" customFormat="true" ht="36.75" hidden="fals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1" t="n">
        <f aca="false">F98+F99+F100</f>
        <v>4856100</v>
      </c>
      <c r="G97" s="41" t="n">
        <f aca="false">G98+G99+G100</f>
        <v>0</v>
      </c>
      <c r="H97" s="41" t="n">
        <f aca="false">H98+H99+H100</f>
        <v>0</v>
      </c>
      <c r="I97" s="41" t="n">
        <f aca="false">I98+I99+I100</f>
        <v>0</v>
      </c>
      <c r="J97" s="41" t="n">
        <f aca="false">J98+J99+J100</f>
        <v>4856100</v>
      </c>
      <c r="K97" s="42" t="n">
        <f aca="false">K98+K99+K100</f>
        <v>0</v>
      </c>
      <c r="L97" s="31" t="n">
        <f aca="false">G97+H97+I97+J97+K97=F97</f>
        <v>1</v>
      </c>
    </row>
    <row r="98" s="76" customFormat="true" ht="33.75" hidden="fals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6" t="n">
        <f aca="false">G98+H98+I98+J98+K98</f>
        <v>4856100</v>
      </c>
      <c r="G98" s="51"/>
      <c r="H98" s="51"/>
      <c r="I98" s="51"/>
      <c r="J98" s="51" t="n">
        <v>4856100</v>
      </c>
      <c r="K98" s="52"/>
      <c r="L98" s="31" t="n">
        <f aca="false">G98+H98+I98+J98+K98=F98</f>
        <v>1</v>
      </c>
    </row>
    <row r="99" s="76" customFormat="true" ht="33.75" hidden="true" customHeight="true" outlineLevel="0" collapsed="false">
      <c r="A99" s="54" t="s">
        <v>23</v>
      </c>
      <c r="B99" s="54" t="s">
        <v>23</v>
      </c>
      <c r="C99" s="55" t="s">
        <v>80</v>
      </c>
      <c r="D99" s="54" t="s">
        <v>31</v>
      </c>
      <c r="E99" s="25" t="s">
        <v>174</v>
      </c>
      <c r="F99" s="56" t="n">
        <f aca="false">G99+H99+I99+J99+K99</f>
        <v>0</v>
      </c>
      <c r="G99" s="56"/>
      <c r="H99" s="56"/>
      <c r="I99" s="56"/>
      <c r="J99" s="56"/>
      <c r="K99" s="57"/>
      <c r="L99" s="31" t="n">
        <f aca="false">G99+H99+I99+J99+K99=F99</f>
        <v>1</v>
      </c>
    </row>
    <row r="100" s="76" customFormat="true" ht="33.75" hidden="true" customHeight="true" outlineLevel="0" collapsed="false">
      <c r="A100" s="54" t="s">
        <v>23</v>
      </c>
      <c r="B100" s="54" t="s">
        <v>23</v>
      </c>
      <c r="C100" s="55" t="s">
        <v>80</v>
      </c>
      <c r="D100" s="54" t="s">
        <v>31</v>
      </c>
      <c r="E100" s="123" t="s">
        <v>175</v>
      </c>
      <c r="F100" s="56" t="n">
        <f aca="false">G100+H100+I100+J100+K100</f>
        <v>0</v>
      </c>
      <c r="G100" s="56"/>
      <c r="H100" s="56"/>
      <c r="I100" s="56"/>
      <c r="J100" s="56"/>
      <c r="K100" s="57"/>
      <c r="L100" s="31" t="n">
        <f aca="false">G100+H100+I100+J100+K100=F100</f>
        <v>1</v>
      </c>
    </row>
    <row r="101" s="37" customFormat="true" ht="37.5" hidden="false" customHeight="true" outlineLevel="0" collapsed="false">
      <c r="A101" s="32" t="s">
        <v>23</v>
      </c>
      <c r="B101" s="32" t="s">
        <v>82</v>
      </c>
      <c r="C101" s="33" t="s">
        <v>15</v>
      </c>
      <c r="D101" s="32" t="s">
        <v>16</v>
      </c>
      <c r="E101" s="66" t="s">
        <v>83</v>
      </c>
      <c r="F101" s="35" t="n">
        <f aca="false">F102+F118+F105+F132</f>
        <v>138000</v>
      </c>
      <c r="G101" s="35" t="n">
        <f aca="false">G102+G118+G105+G132</f>
        <v>0</v>
      </c>
      <c r="H101" s="35" t="n">
        <f aca="false">H102+H118+H105+H132</f>
        <v>138000</v>
      </c>
      <c r="I101" s="35" t="n">
        <f aca="false">I102+I118+I105+I132</f>
        <v>0</v>
      </c>
      <c r="J101" s="35" t="n">
        <f aca="false">J102+J118+J105+J132</f>
        <v>0</v>
      </c>
      <c r="K101" s="36" t="n">
        <f aca="false">K102+K118+K105+K132</f>
        <v>0</v>
      </c>
      <c r="L101" s="31" t="n">
        <f aca="false">G101+H101+I101+J101+K101=F101</f>
        <v>1</v>
      </c>
    </row>
    <row r="102" s="37" customFormat="true" ht="63" hidden="true" customHeight="false" outlineLevel="0" collapsed="false">
      <c r="A102" s="78" t="s">
        <v>23</v>
      </c>
      <c r="B102" s="78" t="s">
        <v>82</v>
      </c>
      <c r="C102" s="88" t="s">
        <v>84</v>
      </c>
      <c r="D102" s="78" t="s">
        <v>16</v>
      </c>
      <c r="E102" s="67" t="s">
        <v>85</v>
      </c>
      <c r="F102" s="70" t="n">
        <f aca="false">F103</f>
        <v>0</v>
      </c>
      <c r="G102" s="70" t="n">
        <f aca="false">G103</f>
        <v>0</v>
      </c>
      <c r="H102" s="70" t="n">
        <f aca="false">H103</f>
        <v>0</v>
      </c>
      <c r="I102" s="70" t="n">
        <f aca="false">I103</f>
        <v>0</v>
      </c>
      <c r="J102" s="70" t="n">
        <f aca="false">J103</f>
        <v>0</v>
      </c>
      <c r="K102" s="71" t="n">
        <f aca="false">K103</f>
        <v>0</v>
      </c>
      <c r="L102" s="31" t="n">
        <f aca="false">G102+H102+I102+J102+K102=F102</f>
        <v>1</v>
      </c>
    </row>
    <row r="103" s="37" customFormat="true" ht="15.75" hidden="true" customHeight="false" outlineLevel="0" collapsed="false">
      <c r="A103" s="78" t="s">
        <v>23</v>
      </c>
      <c r="B103" s="78" t="s">
        <v>82</v>
      </c>
      <c r="C103" s="88" t="s">
        <v>86</v>
      </c>
      <c r="D103" s="78" t="s">
        <v>16</v>
      </c>
      <c r="E103" s="89" t="s">
        <v>87</v>
      </c>
      <c r="F103" s="70" t="n">
        <f aca="false">F104</f>
        <v>0</v>
      </c>
      <c r="G103" s="70" t="n">
        <f aca="false">G104</f>
        <v>0</v>
      </c>
      <c r="H103" s="70" t="n">
        <f aca="false">H104</f>
        <v>0</v>
      </c>
      <c r="I103" s="70" t="n">
        <f aca="false">I104</f>
        <v>0</v>
      </c>
      <c r="J103" s="70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true" customHeight="false" outlineLevel="0" collapsed="false">
      <c r="A104" s="53" t="s">
        <v>23</v>
      </c>
      <c r="B104" s="53" t="s">
        <v>82</v>
      </c>
      <c r="C104" s="83" t="s">
        <v>86</v>
      </c>
      <c r="D104" s="53" t="s">
        <v>88</v>
      </c>
      <c r="E104" s="23" t="s">
        <v>20</v>
      </c>
      <c r="F104" s="56" t="n">
        <f aca="false">G104+H104+I104+J104+K104</f>
        <v>0</v>
      </c>
      <c r="G104" s="73"/>
      <c r="H104" s="73"/>
      <c r="I104" s="73"/>
      <c r="J104" s="73"/>
      <c r="K104" s="74"/>
      <c r="L104" s="31" t="n">
        <f aca="false">G104+H104+I104+J104+K104=F104</f>
        <v>1</v>
      </c>
    </row>
    <row r="105" s="31" customFormat="true" ht="15.75" hidden="true" customHeight="false" outlineLevel="0" collapsed="false">
      <c r="A105" s="38" t="s">
        <v>23</v>
      </c>
      <c r="B105" s="38" t="s">
        <v>82</v>
      </c>
      <c r="C105" s="39" t="s">
        <v>89</v>
      </c>
      <c r="D105" s="38" t="s">
        <v>16</v>
      </c>
      <c r="E105" s="67" t="s">
        <v>90</v>
      </c>
      <c r="F105" s="70" t="n">
        <f aca="false">F106</f>
        <v>0</v>
      </c>
      <c r="G105" s="70" t="n">
        <f aca="false">G106</f>
        <v>0</v>
      </c>
      <c r="H105" s="70" t="n">
        <f aca="false">H106</f>
        <v>0</v>
      </c>
      <c r="I105" s="70" t="n">
        <f aca="false">I106</f>
        <v>0</v>
      </c>
      <c r="J105" s="70" t="n">
        <f aca="false">J106</f>
        <v>0</v>
      </c>
      <c r="K105" s="71" t="n">
        <f aca="false">K106</f>
        <v>0</v>
      </c>
      <c r="L105" s="31" t="n">
        <f aca="false">G105+H105+I105+J105+K105=F105</f>
        <v>1</v>
      </c>
    </row>
    <row r="106" s="37" customFormat="true" ht="15.75" hidden="true" customHeight="false" outlineLevel="0" collapsed="false">
      <c r="A106" s="38" t="s">
        <v>23</v>
      </c>
      <c r="B106" s="38" t="s">
        <v>82</v>
      </c>
      <c r="C106" s="39" t="s">
        <v>91</v>
      </c>
      <c r="D106" s="38" t="s">
        <v>16</v>
      </c>
      <c r="E106" s="79" t="s">
        <v>92</v>
      </c>
      <c r="F106" s="70" t="n">
        <f aca="false">F107+F109</f>
        <v>0</v>
      </c>
      <c r="G106" s="70" t="n">
        <f aca="false">G107+G109</f>
        <v>0</v>
      </c>
      <c r="H106" s="70" t="n">
        <f aca="false">H107+H109</f>
        <v>0</v>
      </c>
      <c r="I106" s="70" t="n">
        <f aca="false">I107+I109</f>
        <v>0</v>
      </c>
      <c r="J106" s="70" t="n">
        <f aca="false">J107+J109</f>
        <v>0</v>
      </c>
      <c r="K106" s="71" t="n">
        <f aca="false">K107+K109</f>
        <v>0</v>
      </c>
      <c r="L106" s="31" t="n">
        <f aca="false">G106+H106+I106+J106+K106=F106</f>
        <v>1</v>
      </c>
    </row>
    <row r="107" s="37" customFormat="true" ht="31.5" hidden="true" customHeight="false" outlineLevel="0" collapsed="false">
      <c r="A107" s="53" t="s">
        <v>23</v>
      </c>
      <c r="B107" s="53" t="s">
        <v>82</v>
      </c>
      <c r="C107" s="83" t="s">
        <v>93</v>
      </c>
      <c r="D107" s="53" t="s">
        <v>16</v>
      </c>
      <c r="E107" s="23" t="s">
        <v>94</v>
      </c>
      <c r="F107" s="73" t="n">
        <f aca="false">F108</f>
        <v>0</v>
      </c>
      <c r="G107" s="73" t="n">
        <f aca="false">G108</f>
        <v>0</v>
      </c>
      <c r="H107" s="73" t="n">
        <f aca="false">H108</f>
        <v>0</v>
      </c>
      <c r="I107" s="73" t="n">
        <f aca="false">I108</f>
        <v>0</v>
      </c>
      <c r="J107" s="73" t="n">
        <f aca="false">J108</f>
        <v>0</v>
      </c>
      <c r="K107" s="74" t="n">
        <f aca="false">K108</f>
        <v>0</v>
      </c>
      <c r="L107" s="31" t="n">
        <f aca="false">G107+H107+I107+J107+K107=F107</f>
        <v>1</v>
      </c>
    </row>
    <row r="108" s="76" customFormat="true" ht="15.75" hidden="true" customHeight="false" outlineLevel="0" collapsed="false">
      <c r="A108" s="53" t="s">
        <v>23</v>
      </c>
      <c r="B108" s="53" t="s">
        <v>82</v>
      </c>
      <c r="C108" s="83" t="s">
        <v>93</v>
      </c>
      <c r="D108" s="53" t="s">
        <v>88</v>
      </c>
      <c r="E108" s="23" t="s">
        <v>20</v>
      </c>
      <c r="F108" s="56" t="n">
        <f aca="false">G108+H108+I108+J108+K108</f>
        <v>0</v>
      </c>
      <c r="G108" s="73"/>
      <c r="H108" s="73"/>
      <c r="I108" s="73"/>
      <c r="J108" s="73"/>
      <c r="K108" s="74"/>
      <c r="L108" s="31" t="n">
        <f aca="false">G108+H108+I108+J108+K108=F108</f>
        <v>1</v>
      </c>
    </row>
    <row r="109" s="76" customFormat="true" ht="66" hidden="true" customHeight="true" outlineLevel="0" collapsed="false">
      <c r="A109" s="47" t="s">
        <v>23</v>
      </c>
      <c r="B109" s="47" t="s">
        <v>82</v>
      </c>
      <c r="C109" s="48" t="s">
        <v>95</v>
      </c>
      <c r="D109" s="47" t="s">
        <v>96</v>
      </c>
      <c r="E109" s="85" t="s">
        <v>97</v>
      </c>
      <c r="F109" s="73" t="n">
        <f aca="false">F111+F112+F113+F114+F115+F116+F117</f>
        <v>0</v>
      </c>
      <c r="G109" s="73" t="n">
        <f aca="false">G111+G112+G113+G114+G115+G116+G117</f>
        <v>0</v>
      </c>
      <c r="H109" s="73" t="n">
        <f aca="false">H111+H112+H113+H114+H115+H116+H117</f>
        <v>0</v>
      </c>
      <c r="I109" s="73" t="n">
        <f aca="false">I111+I112+I113+I114+I115+I116+I117</f>
        <v>0</v>
      </c>
      <c r="J109" s="73" t="n">
        <f aca="false">J111+J112+J113+J114+J115+J116+J117</f>
        <v>0</v>
      </c>
      <c r="K109" s="74" t="n">
        <f aca="false">K111+K112+K113+K114+K115+K116+K117</f>
        <v>0</v>
      </c>
      <c r="L109" s="31" t="n">
        <f aca="false">G109+H109+I109+J109+K109=F109</f>
        <v>1</v>
      </c>
    </row>
    <row r="110" s="37" customFormat="true" ht="15.75" hidden="true" customHeight="false" outlineLevel="0" collapsed="false">
      <c r="A110" s="47"/>
      <c r="B110" s="47"/>
      <c r="C110" s="83"/>
      <c r="D110" s="47"/>
      <c r="E110" s="85" t="s">
        <v>21</v>
      </c>
      <c r="F110" s="56" t="n">
        <f aca="false">G110+H110+I110+J110+K110</f>
        <v>0</v>
      </c>
      <c r="G110" s="73"/>
      <c r="H110" s="73"/>
      <c r="I110" s="73"/>
      <c r="J110" s="73"/>
      <c r="K110" s="74"/>
      <c r="L110" s="31" t="n">
        <f aca="false">G110+H110+I110+J110+K110=F110</f>
        <v>1</v>
      </c>
    </row>
    <row r="111" s="37" customFormat="true" ht="47.25" hidden="true" customHeight="false" outlineLevel="0" collapsed="false">
      <c r="A111" s="80" t="s">
        <v>23</v>
      </c>
      <c r="B111" s="54" t="s">
        <v>82</v>
      </c>
      <c r="C111" s="90" t="s">
        <v>98</v>
      </c>
      <c r="D111" s="54" t="s">
        <v>96</v>
      </c>
      <c r="E111" s="25" t="s">
        <v>99</v>
      </c>
      <c r="F111" s="56" t="n">
        <f aca="false">G111+H111+I111+J111+K111</f>
        <v>0</v>
      </c>
      <c r="G111" s="63"/>
      <c r="H111" s="63"/>
      <c r="I111" s="63"/>
      <c r="J111" s="63"/>
      <c r="K111" s="75"/>
      <c r="L111" s="31" t="n">
        <f aca="false">G111+H111+I111+J111+K111=F111</f>
        <v>1</v>
      </c>
    </row>
    <row r="112" s="37" customFormat="true" ht="15.75" hidden="true" customHeight="false" outlineLevel="0" collapsed="false">
      <c r="A112" s="80" t="s">
        <v>23</v>
      </c>
      <c r="B112" s="54" t="s">
        <v>82</v>
      </c>
      <c r="C112" s="55" t="s">
        <v>100</v>
      </c>
      <c r="D112" s="54" t="s">
        <v>96</v>
      </c>
      <c r="E112" s="25" t="s">
        <v>101</v>
      </c>
      <c r="F112" s="56" t="n">
        <f aca="false">G112+H112+I112+J112+K112</f>
        <v>0</v>
      </c>
      <c r="G112" s="63"/>
      <c r="H112" s="63"/>
      <c r="I112" s="63"/>
      <c r="J112" s="63"/>
      <c r="K112" s="75"/>
      <c r="L112" s="31" t="n">
        <f aca="false">G112+H112+I112+J112+K112=F112</f>
        <v>1</v>
      </c>
    </row>
    <row r="113" s="76" customFormat="true" ht="15.75" hidden="true" customHeight="false" outlineLevel="0" collapsed="false">
      <c r="A113" s="80" t="s">
        <v>23</v>
      </c>
      <c r="B113" s="54" t="s">
        <v>82</v>
      </c>
      <c r="C113" s="55" t="s">
        <v>102</v>
      </c>
      <c r="D113" s="54" t="s">
        <v>96</v>
      </c>
      <c r="E113" s="25" t="s">
        <v>103</v>
      </c>
      <c r="F113" s="56" t="n">
        <f aca="false">G113+H113+I113+J113+K113</f>
        <v>0</v>
      </c>
      <c r="G113" s="63"/>
      <c r="H113" s="63"/>
      <c r="I113" s="63"/>
      <c r="J113" s="63"/>
      <c r="K113" s="75"/>
      <c r="L113" s="31" t="n">
        <f aca="false">G113+H113+I113+J113+K113=F113</f>
        <v>1</v>
      </c>
    </row>
    <row r="114" s="76" customFormat="true" ht="66" hidden="true" customHeight="true" outlineLevel="0" collapsed="false">
      <c r="A114" s="80" t="s">
        <v>23</v>
      </c>
      <c r="B114" s="54" t="s">
        <v>82</v>
      </c>
      <c r="C114" s="55" t="s">
        <v>104</v>
      </c>
      <c r="D114" s="54" t="s">
        <v>96</v>
      </c>
      <c r="E114" s="25" t="s">
        <v>105</v>
      </c>
      <c r="F114" s="56" t="n">
        <f aca="false">G114+H114+I114+J114+K114</f>
        <v>0</v>
      </c>
      <c r="G114" s="63"/>
      <c r="H114" s="63"/>
      <c r="I114" s="63"/>
      <c r="J114" s="63"/>
      <c r="K114" s="75"/>
      <c r="L114" s="31" t="n">
        <f aca="false">G114+H114+I114+J114+K114=F114</f>
        <v>1</v>
      </c>
    </row>
    <row r="115" s="31" customFormat="true" ht="15.75" hidden="true" customHeight="false" outlineLevel="0" collapsed="false">
      <c r="A115" s="80" t="s">
        <v>23</v>
      </c>
      <c r="B115" s="54" t="s">
        <v>82</v>
      </c>
      <c r="C115" s="55" t="s">
        <v>106</v>
      </c>
      <c r="D115" s="54" t="s">
        <v>96</v>
      </c>
      <c r="E115" s="25" t="s">
        <v>107</v>
      </c>
      <c r="F115" s="56" t="n">
        <f aca="false">G115+H115+I115+J115+K115</f>
        <v>0</v>
      </c>
      <c r="G115" s="63"/>
      <c r="H115" s="63"/>
      <c r="I115" s="63"/>
      <c r="J115" s="63"/>
      <c r="K115" s="75"/>
      <c r="L115" s="31" t="n">
        <f aca="false">G115+H115+I115+J115+K115=F115</f>
        <v>1</v>
      </c>
    </row>
    <row r="116" s="31" customFormat="true" ht="31.5" hidden="true" customHeight="false" outlineLevel="0" collapsed="false">
      <c r="A116" s="80" t="s">
        <v>23</v>
      </c>
      <c r="B116" s="54" t="s">
        <v>82</v>
      </c>
      <c r="C116" s="55" t="s">
        <v>108</v>
      </c>
      <c r="D116" s="54" t="s">
        <v>96</v>
      </c>
      <c r="E116" s="25" t="s">
        <v>109</v>
      </c>
      <c r="F116" s="56" t="n">
        <f aca="false">G116+H116+I116+J116+K116</f>
        <v>0</v>
      </c>
      <c r="G116" s="63"/>
      <c r="H116" s="63"/>
      <c r="I116" s="63"/>
      <c r="J116" s="63"/>
      <c r="K116" s="75"/>
      <c r="L116" s="31" t="n">
        <f aca="false">G116+H116+I116+J116+K116=F116</f>
        <v>1</v>
      </c>
    </row>
    <row r="117" s="37" customFormat="true" ht="31.5" hidden="true" customHeight="false" outlineLevel="0" collapsed="false">
      <c r="A117" s="80" t="s">
        <v>23</v>
      </c>
      <c r="B117" s="54" t="s">
        <v>82</v>
      </c>
      <c r="C117" s="55" t="s">
        <v>110</v>
      </c>
      <c r="D117" s="54" t="s">
        <v>96</v>
      </c>
      <c r="E117" s="25" t="s">
        <v>111</v>
      </c>
      <c r="F117" s="56" t="n">
        <f aca="false">G117+H117+I117+J117+K117</f>
        <v>0</v>
      </c>
      <c r="G117" s="63"/>
      <c r="H117" s="63"/>
      <c r="I117" s="63"/>
      <c r="J117" s="63"/>
      <c r="K117" s="75"/>
      <c r="L117" s="31" t="n">
        <f aca="false">G117+H117+I117+J117+K117=F117</f>
        <v>1</v>
      </c>
    </row>
    <row r="118" s="37" customFormat="true" ht="72" hidden="false" customHeight="true" outlineLevel="0" collapsed="false">
      <c r="A118" s="78" t="s">
        <v>23</v>
      </c>
      <c r="B118" s="78" t="s">
        <v>82</v>
      </c>
      <c r="C118" s="88" t="s">
        <v>72</v>
      </c>
      <c r="D118" s="78" t="s">
        <v>16</v>
      </c>
      <c r="E118" s="89" t="s">
        <v>73</v>
      </c>
      <c r="F118" s="70" t="n">
        <f aca="false">F119</f>
        <v>138000</v>
      </c>
      <c r="G118" s="70" t="n">
        <f aca="false">G119</f>
        <v>0</v>
      </c>
      <c r="H118" s="70" t="n">
        <f aca="false">H119</f>
        <v>138000</v>
      </c>
      <c r="I118" s="70" t="n">
        <f aca="false">I119</f>
        <v>0</v>
      </c>
      <c r="J118" s="70" t="n">
        <f aca="false">J119</f>
        <v>0</v>
      </c>
      <c r="K118" s="71" t="n">
        <f aca="false">K119</f>
        <v>0</v>
      </c>
      <c r="L118" s="31" t="n">
        <f aca="false">G118+H118+I118+J118+K118=F118</f>
        <v>1</v>
      </c>
    </row>
    <row r="119" s="37" customFormat="true" ht="15.75" hidden="false" customHeight="false" outlineLevel="0" collapsed="false">
      <c r="A119" s="49" t="s">
        <v>23</v>
      </c>
      <c r="B119" s="49" t="s">
        <v>82</v>
      </c>
      <c r="C119" s="6" t="s">
        <v>74</v>
      </c>
      <c r="D119" s="49" t="s">
        <v>16</v>
      </c>
      <c r="E119" s="50" t="s">
        <v>30</v>
      </c>
      <c r="F119" s="73" t="n">
        <f aca="false">F120</f>
        <v>138000</v>
      </c>
      <c r="G119" s="73" t="n">
        <f aca="false">G120</f>
        <v>0</v>
      </c>
      <c r="H119" s="73" t="n">
        <f aca="false">H120</f>
        <v>138000</v>
      </c>
      <c r="I119" s="73" t="n">
        <f aca="false">I120</f>
        <v>0</v>
      </c>
      <c r="J119" s="73" t="n">
        <f aca="false">J120</f>
        <v>0</v>
      </c>
      <c r="K119" s="74" t="n">
        <f aca="false">K120</f>
        <v>0</v>
      </c>
      <c r="L119" s="31" t="n">
        <f aca="false">G119+H119+I119+J119+K119=F119</f>
        <v>1</v>
      </c>
    </row>
    <row r="120" s="31" customFormat="true" ht="15.75" hidden="false" customHeight="false" outlineLevel="0" collapsed="false">
      <c r="A120" s="49" t="s">
        <v>23</v>
      </c>
      <c r="B120" s="49" t="s">
        <v>82</v>
      </c>
      <c r="C120" s="48" t="s">
        <v>74</v>
      </c>
      <c r="D120" s="49" t="s">
        <v>31</v>
      </c>
      <c r="E120" s="50" t="s">
        <v>32</v>
      </c>
      <c r="F120" s="73" t="n">
        <f aca="false">G120+H120+I120+J120+K120</f>
        <v>138000</v>
      </c>
      <c r="G120" s="73" t="n">
        <f aca="false">G122+G127</f>
        <v>0</v>
      </c>
      <c r="H120" s="73" t="n">
        <f aca="false">H122+H127</f>
        <v>138000</v>
      </c>
      <c r="I120" s="73" t="n">
        <f aca="false">I122+I127</f>
        <v>0</v>
      </c>
      <c r="J120" s="73" t="n">
        <f aca="false">J122+J127</f>
        <v>0</v>
      </c>
      <c r="K120" s="74" t="n">
        <f aca="false">K122+K127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88"/>
      <c r="B121" s="88"/>
      <c r="C121" s="88"/>
      <c r="D121" s="88"/>
      <c r="E121" s="91" t="s">
        <v>21</v>
      </c>
      <c r="F121" s="56" t="n">
        <f aca="false">G121+H121+I121+J121+K121</f>
        <v>0</v>
      </c>
      <c r="G121" s="73"/>
      <c r="H121" s="73"/>
      <c r="I121" s="73"/>
      <c r="J121" s="73"/>
      <c r="K121" s="74"/>
      <c r="L121" s="31" t="n">
        <f aca="false">G121+H121+I121+J121+K121=F121</f>
        <v>1</v>
      </c>
    </row>
    <row r="122" s="4" customFormat="true" ht="64.5" hidden="false" customHeight="true" outlineLevel="0" collapsed="false">
      <c r="A122" s="38" t="s">
        <v>23</v>
      </c>
      <c r="B122" s="38" t="s">
        <v>82</v>
      </c>
      <c r="C122" s="44" t="s">
        <v>112</v>
      </c>
      <c r="D122" s="38" t="s">
        <v>16</v>
      </c>
      <c r="E122" s="67" t="s">
        <v>113</v>
      </c>
      <c r="F122" s="70" t="n">
        <f aca="false">F123</f>
        <v>138000</v>
      </c>
      <c r="G122" s="70" t="n">
        <f aca="false">G123</f>
        <v>0</v>
      </c>
      <c r="H122" s="70" t="n">
        <f aca="false">H123</f>
        <v>138000</v>
      </c>
      <c r="I122" s="70" t="n">
        <f aca="false">I123</f>
        <v>0</v>
      </c>
      <c r="J122" s="70" t="n">
        <f aca="false">J123</f>
        <v>0</v>
      </c>
      <c r="K122" s="71" t="n">
        <f aca="false">K123</f>
        <v>0</v>
      </c>
      <c r="L122" s="31" t="n">
        <f aca="false">G122+H122+I122+J122+K122=F122</f>
        <v>1</v>
      </c>
    </row>
    <row r="123" s="4" customFormat="true" ht="15.75" hidden="false" customHeight="true" outlineLevel="0" collapsed="false">
      <c r="A123" s="47" t="s">
        <v>23</v>
      </c>
      <c r="B123" s="47" t="s">
        <v>82</v>
      </c>
      <c r="C123" s="48" t="s">
        <v>112</v>
      </c>
      <c r="D123" s="47" t="s">
        <v>31</v>
      </c>
      <c r="E123" s="85" t="s">
        <v>32</v>
      </c>
      <c r="F123" s="73" t="n">
        <f aca="false">G123+H123+I123+J123+K123</f>
        <v>138000</v>
      </c>
      <c r="G123" s="73" t="n">
        <f aca="false">G125+G126</f>
        <v>0</v>
      </c>
      <c r="H123" s="73" t="n">
        <v>138000</v>
      </c>
      <c r="I123" s="73" t="n">
        <f aca="false">I125+I126</f>
        <v>0</v>
      </c>
      <c r="J123" s="73" t="n">
        <f aca="false">J125+J126</f>
        <v>0</v>
      </c>
      <c r="K123" s="74" t="n">
        <f aca="false">K125+K126</f>
        <v>0</v>
      </c>
      <c r="L123" s="31" t="n">
        <f aca="false">G123+H123+I123+J123+K123=F123</f>
        <v>1</v>
      </c>
    </row>
    <row r="124" s="4" customFormat="true" ht="15.75" hidden="true" customHeight="true" outlineLevel="0" collapsed="false">
      <c r="A124" s="47"/>
      <c r="B124" s="47"/>
      <c r="C124" s="48"/>
      <c r="D124" s="47"/>
      <c r="E124" s="23" t="s">
        <v>21</v>
      </c>
      <c r="F124" s="56" t="n">
        <f aca="false">G124+H124+I124+J124+K124</f>
        <v>0</v>
      </c>
      <c r="G124" s="73"/>
      <c r="H124" s="73"/>
      <c r="I124" s="73"/>
      <c r="J124" s="73"/>
      <c r="K124" s="74"/>
      <c r="L124" s="31" t="n">
        <f aca="false">G124+H124+I124+J124+K124=F124</f>
        <v>1</v>
      </c>
    </row>
    <row r="125" s="99" customFormat="true" ht="65.25" hidden="true" customHeight="true" outlineLevel="0" collapsed="false">
      <c r="A125" s="54" t="s">
        <v>23</v>
      </c>
      <c r="B125" s="54" t="s">
        <v>82</v>
      </c>
      <c r="C125" s="55" t="s">
        <v>112</v>
      </c>
      <c r="D125" s="54" t="s">
        <v>31</v>
      </c>
      <c r="E125" s="25" t="s">
        <v>22</v>
      </c>
      <c r="F125" s="56" t="n">
        <f aca="false">G125+H125+I125+J125+K125</f>
        <v>0</v>
      </c>
      <c r="G125" s="63"/>
      <c r="H125" s="63"/>
      <c r="I125" s="63"/>
      <c r="J125" s="63"/>
      <c r="K125" s="75"/>
      <c r="L125" s="31" t="n">
        <f aca="false">G125+H125+I125+J125+K125=F125</f>
        <v>1</v>
      </c>
    </row>
    <row r="126" s="99" customFormat="true" ht="65.25" hidden="true" customHeight="true" outlineLevel="0" collapsed="false">
      <c r="A126" s="54" t="s">
        <v>23</v>
      </c>
      <c r="B126" s="54" t="s">
        <v>82</v>
      </c>
      <c r="C126" s="55" t="s">
        <v>112</v>
      </c>
      <c r="D126" s="54" t="s">
        <v>31</v>
      </c>
      <c r="E126" s="25" t="s">
        <v>34</v>
      </c>
      <c r="F126" s="56" t="n">
        <f aca="false">G126+H126+I126+J126+K126</f>
        <v>0</v>
      </c>
      <c r="G126" s="63"/>
      <c r="H126" s="63"/>
      <c r="I126" s="63"/>
      <c r="J126" s="63"/>
      <c r="K126" s="75"/>
      <c r="L126" s="31" t="n">
        <f aca="false">G126+H126+I126+J126+K126=F126</f>
        <v>1</v>
      </c>
    </row>
    <row r="127" s="100" customFormat="true" ht="15.75" hidden="true" customHeight="false" outlineLevel="0" collapsed="false">
      <c r="A127" s="38" t="s">
        <v>23</v>
      </c>
      <c r="B127" s="38" t="s">
        <v>82</v>
      </c>
      <c r="C127" s="44" t="s">
        <v>114</v>
      </c>
      <c r="D127" s="38" t="s">
        <v>16</v>
      </c>
      <c r="E127" s="67" t="s">
        <v>115</v>
      </c>
      <c r="F127" s="70" t="n">
        <f aca="false">F128</f>
        <v>0</v>
      </c>
      <c r="G127" s="70" t="n">
        <f aca="false">G128</f>
        <v>0</v>
      </c>
      <c r="H127" s="70" t="n">
        <f aca="false">H128</f>
        <v>0</v>
      </c>
      <c r="I127" s="70" t="n">
        <f aca="false">I128</f>
        <v>0</v>
      </c>
      <c r="J127" s="70" t="n">
        <f aca="false">J128</f>
        <v>0</v>
      </c>
      <c r="K127" s="71" t="n">
        <f aca="false">K128</f>
        <v>0</v>
      </c>
      <c r="L127" s="31" t="n">
        <f aca="false">G127+H127+I127+J127+K127=F127</f>
        <v>1</v>
      </c>
    </row>
    <row r="128" s="103" customFormat="true" ht="15.75" hidden="true" customHeight="false" outlineLevel="0" collapsed="false">
      <c r="A128" s="47" t="s">
        <v>23</v>
      </c>
      <c r="B128" s="47" t="s">
        <v>82</v>
      </c>
      <c r="C128" s="48" t="s">
        <v>114</v>
      </c>
      <c r="D128" s="47" t="s">
        <v>31</v>
      </c>
      <c r="E128" s="85" t="s">
        <v>32</v>
      </c>
      <c r="F128" s="73" t="n">
        <f aca="false">F130+F131</f>
        <v>0</v>
      </c>
      <c r="G128" s="73" t="n">
        <f aca="false">G130+G131</f>
        <v>0</v>
      </c>
      <c r="H128" s="73" t="n">
        <f aca="false">H130+H131</f>
        <v>0</v>
      </c>
      <c r="I128" s="73" t="n">
        <f aca="false">I130+I131</f>
        <v>0</v>
      </c>
      <c r="J128" s="73" t="n">
        <f aca="false">J130+J131</f>
        <v>0</v>
      </c>
      <c r="K128" s="74" t="n">
        <f aca="false">K130+K131</f>
        <v>0</v>
      </c>
      <c r="L128" s="31" t="n">
        <f aca="false">G128+H128+I128+J128+K128=F128</f>
        <v>1</v>
      </c>
    </row>
    <row r="129" s="104" customFormat="true" ht="15.75" hidden="true" customHeight="false" outlineLevel="0" collapsed="false">
      <c r="A129" s="47"/>
      <c r="B129" s="47"/>
      <c r="C129" s="48"/>
      <c r="D129" s="47"/>
      <c r="E129" s="23" t="s">
        <v>21</v>
      </c>
      <c r="F129" s="56" t="n">
        <f aca="false">G129+H129+I129+J129+K129</f>
        <v>0</v>
      </c>
      <c r="G129" s="73"/>
      <c r="H129" s="73"/>
      <c r="I129" s="73"/>
      <c r="J129" s="73"/>
      <c r="K129" s="74"/>
      <c r="L129" s="31" t="n">
        <f aca="false">G129+H129+I129+J129+K129=F129</f>
        <v>1</v>
      </c>
    </row>
    <row r="130" s="104" customFormat="true" ht="32.25" hidden="true" customHeight="true" outlineLevel="0" collapsed="false">
      <c r="A130" s="54" t="s">
        <v>23</v>
      </c>
      <c r="B130" s="54" t="s">
        <v>82</v>
      </c>
      <c r="C130" s="55" t="s">
        <v>114</v>
      </c>
      <c r="D130" s="54" t="s">
        <v>31</v>
      </c>
      <c r="E130" s="25" t="s">
        <v>22</v>
      </c>
      <c r="F130" s="56" t="n">
        <f aca="false">G130+H130+I130+J130+K130</f>
        <v>0</v>
      </c>
      <c r="G130" s="63"/>
      <c r="H130" s="63"/>
      <c r="I130" s="63"/>
      <c r="J130" s="63"/>
      <c r="K130" s="75"/>
      <c r="L130" s="31" t="n">
        <f aca="false">G130+H130+I130+J130+K130=F130</f>
        <v>1</v>
      </c>
    </row>
    <row r="131" s="104" customFormat="true" ht="52.5" hidden="true" customHeight="true" outlineLevel="0" collapsed="false">
      <c r="A131" s="54" t="s">
        <v>23</v>
      </c>
      <c r="B131" s="54" t="s">
        <v>82</v>
      </c>
      <c r="C131" s="55" t="s">
        <v>114</v>
      </c>
      <c r="D131" s="54" t="s">
        <v>31</v>
      </c>
      <c r="E131" s="25" t="s">
        <v>34</v>
      </c>
      <c r="F131" s="56" t="n">
        <f aca="false">G131+H131+I131+J131+K131</f>
        <v>0</v>
      </c>
      <c r="G131" s="63"/>
      <c r="H131" s="63"/>
      <c r="I131" s="63"/>
      <c r="J131" s="63"/>
      <c r="K131" s="75"/>
      <c r="L131" s="31" t="n">
        <f aca="false">G131+H131+I131+J131+K131=F131</f>
        <v>1</v>
      </c>
    </row>
    <row r="132" s="104" customFormat="true" ht="15.75" hidden="true" customHeight="false" outlineLevel="0" collapsed="false">
      <c r="A132" s="20" t="s">
        <v>23</v>
      </c>
      <c r="B132" s="20" t="s">
        <v>82</v>
      </c>
      <c r="C132" s="21" t="s">
        <v>36</v>
      </c>
      <c r="D132" s="61" t="s">
        <v>16</v>
      </c>
      <c r="E132" s="62" t="s">
        <v>37</v>
      </c>
      <c r="F132" s="64" t="n">
        <f aca="false">F134</f>
        <v>0</v>
      </c>
      <c r="G132" s="64" t="n">
        <f aca="false">G134</f>
        <v>0</v>
      </c>
      <c r="H132" s="64" t="n">
        <f aca="false">H134</f>
        <v>0</v>
      </c>
      <c r="I132" s="64" t="n">
        <f aca="false">I134</f>
        <v>0</v>
      </c>
      <c r="J132" s="64" t="n">
        <f aca="false">J134</f>
        <v>0</v>
      </c>
      <c r="K132" s="65" t="n">
        <f aca="false">K134</f>
        <v>0</v>
      </c>
      <c r="L132" s="31" t="n">
        <f aca="false">G132+H132+I132+J132+K132=F132</f>
        <v>1</v>
      </c>
    </row>
    <row r="133" s="104" customFormat="true" ht="51" hidden="true" customHeight="true" outlineLevel="0" collapsed="false">
      <c r="A133" s="20" t="s">
        <v>23</v>
      </c>
      <c r="B133" s="20" t="s">
        <v>82</v>
      </c>
      <c r="C133" s="21" t="s">
        <v>36</v>
      </c>
      <c r="D133" s="61" t="s">
        <v>31</v>
      </c>
      <c r="E133" s="50" t="s">
        <v>32</v>
      </c>
      <c r="F133" s="64" t="n">
        <f aca="false">F134</f>
        <v>0</v>
      </c>
      <c r="G133" s="64" t="n">
        <f aca="false">G134</f>
        <v>0</v>
      </c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  <c r="K133" s="65" t="n">
        <f aca="false">K134</f>
        <v>0</v>
      </c>
      <c r="L133" s="31" t="n">
        <f aca="false">G133+H133+I133+J133+K133=F133</f>
        <v>1</v>
      </c>
    </row>
    <row r="134" s="104" customFormat="true" ht="48" hidden="tru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39</v>
      </c>
      <c r="F134" s="56" t="n">
        <f aca="false">F136+F137</f>
        <v>0</v>
      </c>
      <c r="G134" s="56" t="n">
        <f aca="false">G136+G137</f>
        <v>0</v>
      </c>
      <c r="H134" s="56" t="n">
        <f aca="false">H136+H137</f>
        <v>0</v>
      </c>
      <c r="I134" s="56" t="n">
        <f aca="false">I136+I137</f>
        <v>0</v>
      </c>
      <c r="J134" s="56" t="n">
        <f aca="false">J136+J137</f>
        <v>0</v>
      </c>
      <c r="K134" s="57" t="n">
        <f aca="false">K136+K137</f>
        <v>0</v>
      </c>
      <c r="L134" s="31" t="n">
        <f aca="false">G134+H134+I134+J134+K134=F134</f>
        <v>1</v>
      </c>
    </row>
    <row r="135" s="104" customFormat="true" ht="66" hidden="true" customHeight="true" outlineLevel="0" collapsed="false">
      <c r="A135" s="54"/>
      <c r="B135" s="54"/>
      <c r="C135" s="55"/>
      <c r="D135" s="59"/>
      <c r="E135" s="25" t="s">
        <v>21</v>
      </c>
      <c r="F135" s="56" t="n">
        <f aca="false">G135+H135+I135+J135+K135</f>
        <v>0</v>
      </c>
      <c r="G135" s="56"/>
      <c r="H135" s="56"/>
      <c r="I135" s="56"/>
      <c r="J135" s="56"/>
      <c r="K135" s="57"/>
      <c r="L135" s="31" t="n">
        <f aca="false">G135+H135+I135+J135+K135=F135</f>
        <v>1</v>
      </c>
    </row>
    <row r="136" s="104" customFormat="true" ht="66" hidden="true" customHeight="true" outlineLevel="0" collapsed="false">
      <c r="A136" s="54" t="s">
        <v>23</v>
      </c>
      <c r="B136" s="54" t="s">
        <v>82</v>
      </c>
      <c r="C136" s="55" t="s">
        <v>38</v>
      </c>
      <c r="D136" s="59" t="s">
        <v>31</v>
      </c>
      <c r="E136" s="25" t="s">
        <v>22</v>
      </c>
      <c r="F136" s="56" t="n">
        <f aca="false">G136+H136+I136+J136+K136</f>
        <v>0</v>
      </c>
      <c r="G136" s="56"/>
      <c r="H136" s="56"/>
      <c r="I136" s="56"/>
      <c r="J136" s="56"/>
      <c r="K136" s="57"/>
      <c r="L136" s="31" t="n">
        <f aca="false">G136+H136+I136+J136+K136=F136</f>
        <v>1</v>
      </c>
    </row>
    <row r="137" s="104" customFormat="true" ht="39.75" hidden="true" customHeight="true" outlineLevel="0" collapsed="false">
      <c r="A137" s="54" t="s">
        <v>23</v>
      </c>
      <c r="B137" s="54" t="s">
        <v>82</v>
      </c>
      <c r="C137" s="55" t="s">
        <v>38</v>
      </c>
      <c r="D137" s="59" t="s">
        <v>31</v>
      </c>
      <c r="E137" s="25" t="s">
        <v>40</v>
      </c>
      <c r="F137" s="56" t="n">
        <f aca="false">G137+H137+I137+J137+K137</f>
        <v>0</v>
      </c>
      <c r="G137" s="56"/>
      <c r="H137" s="56"/>
      <c r="I137" s="56"/>
      <c r="J137" s="56"/>
      <c r="K137" s="57"/>
      <c r="L137" s="31" t="n">
        <f aca="false">G137+H137+I137+J137+K137=F137</f>
        <v>1</v>
      </c>
    </row>
    <row r="138" s="104" customFormat="true" ht="66" hidden="true" customHeight="true" outlineLevel="0" collapsed="false">
      <c r="A138" s="26" t="s">
        <v>116</v>
      </c>
      <c r="B138" s="26" t="s">
        <v>24</v>
      </c>
      <c r="C138" s="27" t="s">
        <v>15</v>
      </c>
      <c r="D138" s="26" t="s">
        <v>16</v>
      </c>
      <c r="E138" s="28" t="s">
        <v>117</v>
      </c>
      <c r="F138" s="29" t="n">
        <f aca="false">F139+F143</f>
        <v>0</v>
      </c>
      <c r="G138" s="29" t="n">
        <f aca="false">G139+G143</f>
        <v>0</v>
      </c>
      <c r="H138" s="29" t="n">
        <f aca="false">H139+H143</f>
        <v>0</v>
      </c>
      <c r="I138" s="29" t="n">
        <f aca="false">I139+I143</f>
        <v>0</v>
      </c>
      <c r="J138" s="29" t="n">
        <f aca="false">J139+J143</f>
        <v>0</v>
      </c>
      <c r="K138" s="30" t="n">
        <f aca="false">K139+K143</f>
        <v>0</v>
      </c>
      <c r="L138" s="31" t="n">
        <f aca="false">G138+H138+I138+J138+K138=F138</f>
        <v>1</v>
      </c>
    </row>
    <row r="139" s="104" customFormat="true" ht="31.5" hidden="true" customHeight="true" outlineLevel="0" collapsed="false">
      <c r="A139" s="92" t="s">
        <v>116</v>
      </c>
      <c r="B139" s="92" t="s">
        <v>13</v>
      </c>
      <c r="C139" s="93" t="s">
        <v>15</v>
      </c>
      <c r="D139" s="92" t="s">
        <v>16</v>
      </c>
      <c r="E139" s="94" t="s">
        <v>118</v>
      </c>
      <c r="F139" s="35" t="n">
        <f aca="false">F140</f>
        <v>0</v>
      </c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35" t="n">
        <f aca="false">J140</f>
        <v>0</v>
      </c>
      <c r="K139" s="36" t="n">
        <f aca="false">K140</f>
        <v>0</v>
      </c>
      <c r="L139" s="31" t="n">
        <f aca="false">G139+H139+I139+J139+K139=F139</f>
        <v>1</v>
      </c>
    </row>
    <row r="140" customFormat="false" ht="31.5" hidden="true" customHeight="false" outlineLevel="0" collapsed="false">
      <c r="A140" s="43" t="s">
        <v>116</v>
      </c>
      <c r="B140" s="43" t="s">
        <v>13</v>
      </c>
      <c r="C140" s="44" t="s">
        <v>119</v>
      </c>
      <c r="D140" s="43" t="s">
        <v>16</v>
      </c>
      <c r="E140" s="95" t="s">
        <v>120</v>
      </c>
      <c r="F140" s="70" t="n">
        <f aca="false">F141</f>
        <v>0</v>
      </c>
      <c r="G140" s="70" t="n">
        <f aca="false">G141</f>
        <v>0</v>
      </c>
      <c r="H140" s="70" t="n">
        <f aca="false">H141</f>
        <v>0</v>
      </c>
      <c r="I140" s="70" t="n">
        <f aca="false">I141</f>
        <v>0</v>
      </c>
      <c r="J140" s="70" t="n">
        <f aca="false">J141</f>
        <v>0</v>
      </c>
      <c r="K140" s="71" t="n">
        <f aca="false">K141</f>
        <v>0</v>
      </c>
    </row>
    <row r="141" s="108" customFormat="true" ht="31.5" hidden="true" customHeight="false" outlineLevel="0" collapsed="false">
      <c r="A141" s="47" t="s">
        <v>116</v>
      </c>
      <c r="B141" s="47" t="s">
        <v>13</v>
      </c>
      <c r="C141" s="48" t="s">
        <v>121</v>
      </c>
      <c r="D141" s="47" t="s">
        <v>16</v>
      </c>
      <c r="E141" s="96" t="s">
        <v>122</v>
      </c>
      <c r="F141" s="73" t="n">
        <f aca="false">F142</f>
        <v>0</v>
      </c>
      <c r="G141" s="73" t="n">
        <f aca="false">G142</f>
        <v>0</v>
      </c>
      <c r="H141" s="73" t="n">
        <f aca="false">H142</f>
        <v>0</v>
      </c>
      <c r="I141" s="73" t="n">
        <f aca="false">I142</f>
        <v>0</v>
      </c>
      <c r="J141" s="73" t="n">
        <f aca="false">J142</f>
        <v>0</v>
      </c>
      <c r="K141" s="74" t="n">
        <f aca="false">K142</f>
        <v>0</v>
      </c>
    </row>
    <row r="142" s="108" customFormat="true" ht="15.75" hidden="true" customHeight="false" outlineLevel="0" collapsed="false">
      <c r="A142" s="47" t="s">
        <v>116</v>
      </c>
      <c r="B142" s="47" t="s">
        <v>13</v>
      </c>
      <c r="C142" s="48" t="s">
        <v>121</v>
      </c>
      <c r="D142" s="47" t="s">
        <v>123</v>
      </c>
      <c r="E142" s="96" t="s">
        <v>124</v>
      </c>
      <c r="F142" s="56" t="n">
        <f aca="false">G142+H142+I142+J142+K142</f>
        <v>0</v>
      </c>
      <c r="G142" s="73"/>
      <c r="H142" s="73"/>
      <c r="I142" s="73"/>
      <c r="J142" s="73"/>
      <c r="K142" s="74"/>
    </row>
    <row r="143" s="108" customFormat="true" ht="17.25" hidden="true" customHeight="true" outlineLevel="0" collapsed="false">
      <c r="A143" s="32" t="s">
        <v>116</v>
      </c>
      <c r="B143" s="32" t="s">
        <v>125</v>
      </c>
      <c r="C143" s="93" t="s">
        <v>15</v>
      </c>
      <c r="D143" s="92" t="s">
        <v>16</v>
      </c>
      <c r="E143" s="87" t="s">
        <v>126</v>
      </c>
      <c r="F143" s="35" t="n">
        <f aca="false">F144</f>
        <v>0</v>
      </c>
      <c r="G143" s="35" t="n">
        <f aca="false">G144</f>
        <v>0</v>
      </c>
      <c r="H143" s="35" t="n">
        <f aca="false">H144</f>
        <v>0</v>
      </c>
      <c r="I143" s="35" t="n">
        <f aca="false">I144</f>
        <v>0</v>
      </c>
      <c r="J143" s="35" t="n">
        <f aca="false">J144</f>
        <v>0</v>
      </c>
      <c r="K143" s="36" t="n">
        <f aca="false">K144</f>
        <v>0</v>
      </c>
    </row>
    <row r="144" s="108" customFormat="true" ht="15.75" hidden="true" customHeight="false" outlineLevel="0" collapsed="false">
      <c r="A144" s="43" t="s">
        <v>116</v>
      </c>
      <c r="B144" s="43" t="s">
        <v>125</v>
      </c>
      <c r="C144" s="44" t="s">
        <v>127</v>
      </c>
      <c r="D144" s="43" t="s">
        <v>16</v>
      </c>
      <c r="E144" s="40" t="s">
        <v>128</v>
      </c>
      <c r="F144" s="70" t="n">
        <f aca="false">F145</f>
        <v>0</v>
      </c>
      <c r="G144" s="70" t="n">
        <f aca="false">G145</f>
        <v>0</v>
      </c>
      <c r="H144" s="70" t="n">
        <f aca="false">H145</f>
        <v>0</v>
      </c>
      <c r="I144" s="70" t="n">
        <f aca="false">I145</f>
        <v>0</v>
      </c>
      <c r="J144" s="70" t="n">
        <f aca="false">J145</f>
        <v>0</v>
      </c>
      <c r="K144" s="71" t="n">
        <f aca="false">K145</f>
        <v>0</v>
      </c>
    </row>
    <row r="145" customFormat="false" ht="78.75" hidden="true" customHeight="false" outlineLevel="0" collapsed="false">
      <c r="A145" s="43" t="s">
        <v>116</v>
      </c>
      <c r="B145" s="43" t="s">
        <v>125</v>
      </c>
      <c r="C145" s="44" t="s">
        <v>129</v>
      </c>
      <c r="D145" s="43" t="s">
        <v>16</v>
      </c>
      <c r="E145" s="97" t="s">
        <v>130</v>
      </c>
      <c r="F145" s="70" t="n">
        <f aca="false">F146</f>
        <v>0</v>
      </c>
      <c r="G145" s="70" t="n">
        <f aca="false">G146</f>
        <v>0</v>
      </c>
      <c r="H145" s="70" t="n">
        <f aca="false">H146</f>
        <v>0</v>
      </c>
      <c r="I145" s="70" t="n">
        <f aca="false">I146</f>
        <v>0</v>
      </c>
      <c r="J145" s="70" t="n">
        <f aca="false">J146</f>
        <v>0</v>
      </c>
      <c r="K145" s="71" t="n">
        <f aca="false">K146</f>
        <v>0</v>
      </c>
    </row>
    <row r="146" customFormat="false" ht="15.75" hidden="true" customHeight="false" outlineLevel="0" collapsed="false">
      <c r="A146" s="47" t="s">
        <v>116</v>
      </c>
      <c r="B146" s="47" t="s">
        <v>125</v>
      </c>
      <c r="C146" s="48" t="s">
        <v>129</v>
      </c>
      <c r="D146" s="47" t="s">
        <v>123</v>
      </c>
      <c r="E146" s="98" t="s">
        <v>124</v>
      </c>
      <c r="F146" s="73" t="n">
        <f aca="false">F148+F149</f>
        <v>0</v>
      </c>
      <c r="G146" s="73" t="n">
        <f aca="false">G148+G149</f>
        <v>0</v>
      </c>
      <c r="H146" s="73" t="n">
        <f aca="false">H148+H149</f>
        <v>0</v>
      </c>
      <c r="I146" s="73" t="n">
        <f aca="false">I148+I149</f>
        <v>0</v>
      </c>
      <c r="J146" s="73" t="n">
        <f aca="false">J148+J149</f>
        <v>0</v>
      </c>
      <c r="K146" s="74" t="n">
        <f aca="false">K148+K149</f>
        <v>0</v>
      </c>
    </row>
    <row r="147" customFormat="false" ht="15.75" hidden="true" customHeight="false" outlineLevel="0" collapsed="false">
      <c r="A147" s="47"/>
      <c r="B147" s="47"/>
      <c r="C147" s="48"/>
      <c r="D147" s="47"/>
      <c r="E147" s="98" t="s">
        <v>21</v>
      </c>
      <c r="F147" s="56" t="n">
        <f aca="false">G147+H147+I147+J147+K147</f>
        <v>0</v>
      </c>
      <c r="G147" s="73"/>
      <c r="H147" s="73"/>
      <c r="I147" s="73"/>
      <c r="J147" s="73"/>
      <c r="K147" s="74"/>
    </row>
    <row r="148" customFormat="false" ht="69" hidden="true" customHeight="true" outlineLevel="0" collapsed="false">
      <c r="A148" s="54" t="s">
        <v>116</v>
      </c>
      <c r="B148" s="54" t="s">
        <v>125</v>
      </c>
      <c r="C148" s="55" t="s">
        <v>131</v>
      </c>
      <c r="D148" s="54" t="s">
        <v>123</v>
      </c>
      <c r="E148" s="86" t="s">
        <v>132</v>
      </c>
      <c r="F148" s="56" t="n">
        <f aca="false">G148+H148+I148+J148+K148</f>
        <v>0</v>
      </c>
      <c r="G148" s="63"/>
      <c r="H148" s="63"/>
      <c r="I148" s="63"/>
      <c r="J148" s="63"/>
      <c r="K148" s="75"/>
    </row>
    <row r="149" customFormat="false" ht="72.75" hidden="true" customHeight="true" outlineLevel="0" collapsed="false">
      <c r="A149" s="54" t="s">
        <v>116</v>
      </c>
      <c r="B149" s="54" t="s">
        <v>125</v>
      </c>
      <c r="C149" s="55" t="s">
        <v>133</v>
      </c>
      <c r="D149" s="54" t="s">
        <v>123</v>
      </c>
      <c r="E149" s="86" t="s">
        <v>134</v>
      </c>
      <c r="F149" s="56" t="n">
        <f aca="false">G149+H149+I149+J149+K149</f>
        <v>0</v>
      </c>
      <c r="G149" s="63"/>
      <c r="H149" s="63"/>
      <c r="I149" s="63"/>
      <c r="J149" s="63"/>
      <c r="K149" s="75"/>
    </row>
    <row r="150" customFormat="false" ht="25.5" hidden="false" customHeight="true" outlineLevel="0" collapsed="false">
      <c r="A150" s="66" t="s">
        <v>135</v>
      </c>
      <c r="B150" s="66"/>
      <c r="C150" s="66"/>
      <c r="D150" s="66"/>
      <c r="E150" s="66"/>
      <c r="F150" s="35" t="n">
        <f aca="false">F10+F138+F5</f>
        <v>23611726</v>
      </c>
      <c r="G150" s="35" t="n">
        <f aca="false">G10+G138+G5</f>
        <v>14019251</v>
      </c>
      <c r="H150" s="35" t="n">
        <f aca="false">H10+H138+H5</f>
        <v>3444927</v>
      </c>
      <c r="I150" s="35" t="n">
        <f aca="false">I10+I138+I5</f>
        <v>1291448</v>
      </c>
      <c r="J150" s="35" t="n">
        <f aca="false">J10+J138+J5</f>
        <v>4856100</v>
      </c>
      <c r="K150" s="36" t="n">
        <f aca="false">K10+K138+K5</f>
        <v>0</v>
      </c>
    </row>
    <row r="151" customFormat="false" ht="15.75" hidden="false" customHeight="false" outlineLevel="0" collapsed="false">
      <c r="A151" s="101"/>
      <c r="B151" s="101"/>
      <c r="C151" s="101"/>
      <c r="D151" s="68" t="s">
        <v>136</v>
      </c>
      <c r="E151" s="102"/>
      <c r="F151" s="56" t="n">
        <f aca="false">G151+H151+I151+J151+K151</f>
        <v>0</v>
      </c>
      <c r="G151" s="41"/>
      <c r="H151" s="41"/>
      <c r="I151" s="41"/>
      <c r="J151" s="41"/>
      <c r="K151" s="42"/>
    </row>
    <row r="152" s="104" customFormat="true" ht="32.25" hidden="false" customHeight="true" outlineLevel="0" collapsed="false">
      <c r="A152" s="101"/>
      <c r="B152" s="48" t="s">
        <v>137</v>
      </c>
      <c r="C152" s="48"/>
      <c r="D152" s="48"/>
      <c r="E152" s="85" t="s">
        <v>138</v>
      </c>
      <c r="F152" s="51" t="n">
        <f aca="false">G152+H152+I152+J152+K152</f>
        <v>3586104</v>
      </c>
      <c r="G152" s="51" t="n">
        <v>2269251</v>
      </c>
      <c r="H152" s="51" t="n">
        <v>685530</v>
      </c>
      <c r="I152" s="51" t="n">
        <v>631323</v>
      </c>
      <c r="J152" s="51"/>
      <c r="K152" s="52"/>
      <c r="L152" s="31" t="n">
        <f aca="false">G152+H152+I152+J152+K152=F152</f>
        <v>1</v>
      </c>
    </row>
    <row r="153" s="104" customFormat="true" ht="52.5" hidden="false" customHeight="true" outlineLevel="0" collapsed="false">
      <c r="A153" s="101"/>
      <c r="B153" s="48" t="s">
        <v>139</v>
      </c>
      <c r="C153" s="48"/>
      <c r="D153" s="48"/>
      <c r="E153" s="85" t="s">
        <v>140</v>
      </c>
      <c r="F153" s="51" t="n">
        <f aca="false">G153+H153+I153+J153+K153</f>
        <v>109537</v>
      </c>
      <c r="G153" s="51"/>
      <c r="H153" s="51" t="n">
        <v>109537</v>
      </c>
      <c r="I153" s="51"/>
      <c r="J153" s="51"/>
      <c r="K153" s="52"/>
      <c r="L153" s="31" t="n">
        <f aca="false">G153+H153+I153+J153+K153=F153</f>
        <v>1</v>
      </c>
    </row>
    <row r="154" s="104" customFormat="true" ht="57.75" hidden="false" customHeight="true" outlineLevel="0" collapsed="false">
      <c r="A154" s="101"/>
      <c r="B154" s="48" t="s">
        <v>141</v>
      </c>
      <c r="C154" s="48"/>
      <c r="D154" s="48"/>
      <c r="E154" s="85" t="s">
        <v>142</v>
      </c>
      <c r="F154" s="51" t="n">
        <f aca="false">G154+H154+I154+J154+K154</f>
        <v>12129000</v>
      </c>
      <c r="G154" s="51" t="n">
        <v>11750000</v>
      </c>
      <c r="H154" s="51" t="n">
        <v>379000</v>
      </c>
      <c r="I154" s="51"/>
      <c r="J154" s="51"/>
      <c r="K154" s="52"/>
      <c r="L154" s="31" t="n">
        <f aca="false">G154+H154+I154+J154+K154=F154</f>
        <v>1</v>
      </c>
    </row>
    <row r="155" s="104" customFormat="true" ht="51" hidden="false" customHeight="true" outlineLevel="0" collapsed="false">
      <c r="A155" s="101"/>
      <c r="B155" s="48" t="s">
        <v>143</v>
      </c>
      <c r="C155" s="48"/>
      <c r="D155" s="48"/>
      <c r="E155" s="85" t="s">
        <v>144</v>
      </c>
      <c r="F155" s="51" t="n">
        <f aca="false">G155+H155+I155+J155+K155</f>
        <v>4856100</v>
      </c>
      <c r="G155" s="51"/>
      <c r="H155" s="51"/>
      <c r="I155" s="51"/>
      <c r="J155" s="51" t="n">
        <v>4856100</v>
      </c>
      <c r="K155" s="52"/>
      <c r="L155" s="31" t="n">
        <f aca="false">G155+H155+I155+J155+K155=F155</f>
        <v>1</v>
      </c>
    </row>
    <row r="156" s="104" customFormat="true" ht="48" hidden="false" customHeight="true" outlineLevel="0" collapsed="false">
      <c r="A156" s="101"/>
      <c r="B156" s="48" t="s">
        <v>145</v>
      </c>
      <c r="C156" s="48"/>
      <c r="D156" s="48"/>
      <c r="E156" s="85" t="s">
        <v>146</v>
      </c>
      <c r="F156" s="51" t="n">
        <f aca="false">G156+H156+I156+J156+K156</f>
        <v>272848</v>
      </c>
      <c r="G156" s="51"/>
      <c r="H156" s="51" t="n">
        <v>267643</v>
      </c>
      <c r="I156" s="51" t="n">
        <v>5205</v>
      </c>
      <c r="J156" s="51"/>
      <c r="K156" s="52"/>
      <c r="L156" s="31" t="n">
        <f aca="false">G156+H156+I156+J156+K156=F156</f>
        <v>1</v>
      </c>
    </row>
    <row r="157" s="104" customFormat="true" ht="58.5" hidden="false" customHeight="true" outlineLevel="0" collapsed="false">
      <c r="A157" s="101"/>
      <c r="B157" s="48" t="s">
        <v>147</v>
      </c>
      <c r="C157" s="48"/>
      <c r="D157" s="48"/>
      <c r="E157" s="85" t="s">
        <v>148</v>
      </c>
      <c r="F157" s="51" t="n">
        <f aca="false">G157+H157+I157+J157+K157</f>
        <v>64100</v>
      </c>
      <c r="G157" s="51"/>
      <c r="H157" s="51" t="n">
        <v>61850</v>
      </c>
      <c r="I157" s="51" t="n">
        <v>2250</v>
      </c>
      <c r="J157" s="51"/>
      <c r="K157" s="52"/>
      <c r="L157" s="31" t="n">
        <f aca="false">G157+H157+I157+J157+K157=F157</f>
        <v>1</v>
      </c>
    </row>
    <row r="158" s="104" customFormat="true" ht="49.5" hidden="false" customHeight="true" outlineLevel="0" collapsed="false">
      <c r="A158" s="101"/>
      <c r="B158" s="48" t="s">
        <v>149</v>
      </c>
      <c r="C158" s="48"/>
      <c r="D158" s="48"/>
      <c r="E158" s="85" t="s">
        <v>150</v>
      </c>
      <c r="F158" s="51" t="n">
        <f aca="false">G158+H158+I158+J158+K158</f>
        <v>1929364</v>
      </c>
      <c r="G158" s="51"/>
      <c r="H158" s="51" t="n">
        <f aca="false">1791364+138000</f>
        <v>1929364</v>
      </c>
      <c r="I158" s="51"/>
      <c r="J158" s="51"/>
      <c r="K158" s="52"/>
      <c r="L158" s="31" t="n">
        <f aca="false">G158+H158+I158+J158+K158=F158</f>
        <v>1</v>
      </c>
    </row>
    <row r="159" s="104" customFormat="true" ht="39.75" hidden="false" customHeight="true" outlineLevel="0" collapsed="false">
      <c r="A159" s="101"/>
      <c r="B159" s="48" t="s">
        <v>151</v>
      </c>
      <c r="C159" s="48"/>
      <c r="D159" s="48"/>
      <c r="E159" s="85" t="s">
        <v>152</v>
      </c>
      <c r="F159" s="51" t="n">
        <f aca="false">G159+H159+I159+J159+K159</f>
        <v>664673</v>
      </c>
      <c r="G159" s="51"/>
      <c r="H159" s="51" t="n">
        <v>12003</v>
      </c>
      <c r="I159" s="51" t="n">
        <v>652670</v>
      </c>
      <c r="J159" s="51"/>
      <c r="K159" s="52"/>
      <c r="L159" s="31" t="n">
        <f aca="false">G159+H159+I159+J159+K159=F159</f>
        <v>1</v>
      </c>
    </row>
    <row r="160" s="104" customFormat="true" ht="66" hidden="true" customHeight="true" outlineLevel="0" collapsed="false">
      <c r="A160" s="105"/>
      <c r="B160" s="48" t="s">
        <v>153</v>
      </c>
      <c r="C160" s="48"/>
      <c r="D160" s="48"/>
      <c r="E160" s="85" t="s">
        <v>154</v>
      </c>
      <c r="F160" s="52" t="n">
        <f aca="false">G160+H160+I160+J160+K160</f>
        <v>0</v>
      </c>
      <c r="G160" s="52"/>
      <c r="H160" s="52"/>
      <c r="I160" s="52"/>
      <c r="J160" s="52"/>
      <c r="K160" s="52"/>
      <c r="L160" s="31" t="n">
        <f aca="false">G160+H160+I160+J160+K160=F160</f>
        <v>1</v>
      </c>
    </row>
    <row r="161" customFormat="false" ht="15.75" hidden="false" customHeight="false" outlineLevel="0" collapsed="false">
      <c r="A161" s="108"/>
      <c r="B161" s="108"/>
      <c r="C161" s="108"/>
      <c r="D161" s="124"/>
      <c r="F161" s="106" t="n">
        <f aca="false">SUM(F152:F160)</f>
        <v>23611726</v>
      </c>
      <c r="G161" s="106" t="n">
        <f aca="false">SUM(G152:G160)</f>
        <v>14019251</v>
      </c>
      <c r="H161" s="106" t="n">
        <f aca="false">SUM(H152:H160)</f>
        <v>3444927</v>
      </c>
      <c r="I161" s="106" t="n">
        <f aca="false">SUM(I152:I160)</f>
        <v>1291448</v>
      </c>
      <c r="J161" s="106" t="n">
        <f aca="false">SUM(J152:J160)</f>
        <v>4856100</v>
      </c>
      <c r="K161" s="106" t="n">
        <f aca="false">SUM(K152:K160)</f>
        <v>0</v>
      </c>
    </row>
    <row r="162" customFormat="false" ht="15.75" hidden="false" customHeight="false" outlineLevel="0" collapsed="false">
      <c r="A162" s="108"/>
      <c r="B162" s="108"/>
      <c r="C162" s="108"/>
      <c r="D162" s="124"/>
      <c r="F162" s="106" t="n">
        <f aca="false">F161=F150</f>
        <v>1</v>
      </c>
      <c r="G162" s="106" t="n">
        <f aca="false">G161=G150</f>
        <v>1</v>
      </c>
      <c r="H162" s="106" t="n">
        <f aca="false">H161=H150</f>
        <v>1</v>
      </c>
      <c r="I162" s="106" t="n">
        <f aca="false">I161=I150</f>
        <v>1</v>
      </c>
      <c r="J162" s="106" t="n">
        <f aca="false">J161=J150</f>
        <v>1</v>
      </c>
      <c r="K162" s="106" t="n">
        <f aca="false">K161=K150</f>
        <v>1</v>
      </c>
    </row>
    <row r="163" customFormat="false" ht="15.75" hidden="false" customHeight="false" outlineLevel="0" collapsed="false">
      <c r="A163" s="108"/>
      <c r="B163" s="108"/>
      <c r="C163" s="108"/>
      <c r="D163" s="124"/>
      <c r="F163" s="107"/>
      <c r="G163" s="107"/>
      <c r="H163" s="107"/>
      <c r="I163" s="107"/>
      <c r="J163" s="107"/>
      <c r="K163" s="107"/>
    </row>
    <row r="164" customFormat="false" ht="15.75" hidden="false" customHeight="false" outlineLevel="0" collapsed="false">
      <c r="A164" s="1" t="s">
        <v>155</v>
      </c>
      <c r="B164" s="1"/>
      <c r="C164" s="1"/>
      <c r="D164" s="2"/>
      <c r="E164" s="110"/>
      <c r="F164" s="108"/>
      <c r="G164" s="107"/>
      <c r="H164" s="107"/>
      <c r="I164" s="107"/>
      <c r="J164" s="109" t="s">
        <v>156</v>
      </c>
    </row>
    <row r="165" customFormat="false" ht="15.75" hidden="false" customHeight="false" outlineLevel="0" collapsed="false">
      <c r="A165" s="1"/>
      <c r="B165" s="1"/>
      <c r="C165" s="1"/>
      <c r="D165" s="2"/>
      <c r="E165" s="110"/>
      <c r="F165" s="108"/>
      <c r="G165" s="112"/>
      <c r="H165" s="112"/>
      <c r="I165" s="112"/>
      <c r="J165" s="111"/>
    </row>
    <row r="166" customFormat="false" ht="15.75" hidden="false" customHeight="false" outlineLevel="0" collapsed="false">
      <c r="A166" s="1" t="s">
        <v>157</v>
      </c>
      <c r="B166" s="1"/>
      <c r="C166" s="1"/>
      <c r="D166" s="2"/>
      <c r="E166" s="110"/>
      <c r="F166" s="108"/>
      <c r="J166" s="113" t="s">
        <v>158</v>
      </c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A150:E150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</mergeCells>
  <printOptions headings="false" gridLines="false" gridLinesSet="true" horizontalCentered="false" verticalCentered="false"/>
  <pageMargins left="0.7875" right="0.157638888888889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164" activeCellId="0" sqref="A164:IV1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1" width="76.85"/>
    <col collapsed="false" customWidth="true" hidden="false" outlineLevel="0" max="6" min="6" style="2" width="14.85"/>
    <col collapsed="false" customWidth="true" hidden="false" outlineLevel="0" max="7" min="7" style="2" width="13.41"/>
    <col collapsed="false" customWidth="true" hidden="false" outlineLevel="0" max="8" min="8" style="2" width="13.85"/>
    <col collapsed="false" customWidth="true" hidden="false" outlineLevel="0" max="9" min="9" style="2" width="11.99"/>
    <col collapsed="false" customWidth="true" hidden="false" outlineLevel="0" max="10" min="10" style="2" width="12.7"/>
    <col collapsed="false" customWidth="true" hidden="false" outlineLevel="0" max="11" min="11" style="2" width="11.42"/>
    <col collapsed="false" customWidth="true" hidden="false" outlineLevel="0" max="12" min="12" style="0" width="11.56"/>
  </cols>
  <sheetData>
    <row r="1" s="4" customFormat="true" ht="63.75" hidden="false" customHeight="tru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.75" hidden="false" customHeight="true" outlineLevel="0" collapsed="false">
      <c r="E2" s="2"/>
    </row>
    <row r="3" s="120" customFormat="true" ht="16.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16" t="s">
        <v>5</v>
      </c>
      <c r="F3" s="9" t="s">
        <v>6</v>
      </c>
      <c r="G3" s="7" t="s">
        <v>7</v>
      </c>
      <c r="H3" s="7"/>
      <c r="I3" s="7"/>
      <c r="J3" s="7"/>
      <c r="K3" s="7"/>
    </row>
    <row r="4" s="121" customFormat="true" ht="33.75" hidden="false" customHeight="true" outlineLevel="0" collapsed="false">
      <c r="A4" s="9"/>
      <c r="B4" s="9"/>
      <c r="C4" s="9"/>
      <c r="D4" s="9"/>
      <c r="E4" s="116"/>
      <c r="F4" s="9"/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31" customFormat="true" ht="28.5" hidden="false" customHeight="true" outlineLevel="0" collapsed="false">
      <c r="A5" s="11" t="s">
        <v>13</v>
      </c>
      <c r="B5" s="11" t="s">
        <v>14</v>
      </c>
      <c r="C5" s="12" t="s">
        <v>15</v>
      </c>
      <c r="D5" s="13" t="s">
        <v>16</v>
      </c>
      <c r="E5" s="14" t="s">
        <v>17</v>
      </c>
      <c r="F5" s="16" t="n">
        <f aca="false">F7</f>
        <v>0</v>
      </c>
      <c r="G5" s="16" t="n">
        <f aca="false">G7</f>
        <v>0</v>
      </c>
      <c r="H5" s="16" t="n">
        <f aca="false">H7</f>
        <v>0</v>
      </c>
      <c r="I5" s="16" t="n">
        <f aca="false">I7</f>
        <v>0</v>
      </c>
      <c r="J5" s="16" t="n">
        <f aca="false">J7</f>
        <v>0</v>
      </c>
      <c r="K5" s="16" t="n">
        <f aca="false">K7</f>
        <v>0</v>
      </c>
      <c r="L5" s="31" t="n">
        <f aca="false">G5+H5+I5+J5+K5=F5</f>
        <v>1</v>
      </c>
    </row>
    <row r="6" s="37" customFormat="true" ht="31.5" hidden="false" customHeight="true" outlineLevel="0" collapsed="false">
      <c r="A6" s="11" t="s">
        <v>13</v>
      </c>
      <c r="B6" s="11" t="s">
        <v>14</v>
      </c>
      <c r="C6" s="17" t="s">
        <v>18</v>
      </c>
      <c r="D6" s="13" t="s">
        <v>16</v>
      </c>
      <c r="E6" s="14" t="s">
        <v>19</v>
      </c>
      <c r="F6" s="19" t="n">
        <f aca="false">F8</f>
        <v>0</v>
      </c>
      <c r="G6" s="19" t="n">
        <f aca="false">G8</f>
        <v>0</v>
      </c>
      <c r="H6" s="19" t="n">
        <f aca="false">H8</f>
        <v>0</v>
      </c>
      <c r="I6" s="19" t="n">
        <f aca="false">I8</f>
        <v>0</v>
      </c>
      <c r="J6" s="19" t="n">
        <f aca="false">J8</f>
        <v>0</v>
      </c>
      <c r="K6" s="19" t="n">
        <f aca="false">K8</f>
        <v>0</v>
      </c>
      <c r="L6" s="31" t="n">
        <f aca="false">G6+H6+I6+J6+K6=F6</f>
        <v>1</v>
      </c>
    </row>
    <row r="7" s="31" customFormat="true" ht="20.25" hidden="false" customHeight="true" outlineLevel="0" collapsed="false">
      <c r="A7" s="11" t="s">
        <v>13</v>
      </c>
      <c r="B7" s="11" t="s">
        <v>14</v>
      </c>
      <c r="C7" s="17" t="s">
        <v>18</v>
      </c>
      <c r="D7" s="19" t="n">
        <v>500</v>
      </c>
      <c r="E7" s="14" t="s">
        <v>20</v>
      </c>
      <c r="F7" s="19" t="n">
        <f aca="false">F9</f>
        <v>0</v>
      </c>
      <c r="G7" s="19" t="n">
        <f aca="false">G9</f>
        <v>0</v>
      </c>
      <c r="H7" s="19" t="n">
        <f aca="false">H9</f>
        <v>0</v>
      </c>
      <c r="I7" s="19" t="n">
        <f aca="false">I9</f>
        <v>0</v>
      </c>
      <c r="J7" s="19" t="n">
        <f aca="false">J9</f>
        <v>0</v>
      </c>
      <c r="K7" s="19" t="n">
        <f aca="false">K9</f>
        <v>0</v>
      </c>
      <c r="L7" s="31" t="n">
        <f aca="false">G7+H7+I7+J7+K7=F7</f>
        <v>1</v>
      </c>
    </row>
    <row r="8" s="31" customFormat="true" ht="20.25" hidden="false" customHeight="true" outlineLevel="0" collapsed="false">
      <c r="A8" s="20"/>
      <c r="B8" s="20"/>
      <c r="C8" s="21"/>
      <c r="D8" s="24"/>
      <c r="E8" s="23" t="s">
        <v>21</v>
      </c>
      <c r="F8" s="24"/>
      <c r="G8" s="24"/>
      <c r="H8" s="24"/>
      <c r="I8" s="24"/>
      <c r="J8" s="24"/>
      <c r="K8" s="24"/>
      <c r="L8" s="31" t="n">
        <f aca="false">G8+H8+I8+J8+K8=F8</f>
        <v>1</v>
      </c>
    </row>
    <row r="9" s="31" customFormat="true" ht="20.25" hidden="false" customHeight="true" outlineLevel="0" collapsed="false">
      <c r="A9" s="20" t="s">
        <v>13</v>
      </c>
      <c r="B9" s="20" t="s">
        <v>14</v>
      </c>
      <c r="C9" s="21" t="s">
        <v>18</v>
      </c>
      <c r="D9" s="24" t="n">
        <v>500</v>
      </c>
      <c r="E9" s="25" t="s">
        <v>22</v>
      </c>
      <c r="F9" s="24" t="n">
        <f aca="false">G9+H9+I9+J9+K9</f>
        <v>0</v>
      </c>
      <c r="G9" s="24"/>
      <c r="H9" s="24"/>
      <c r="I9" s="24"/>
      <c r="J9" s="24"/>
      <c r="K9" s="24"/>
      <c r="L9" s="31" t="n">
        <f aca="false">G9+H9+I9+J9+K9=F9</f>
        <v>1</v>
      </c>
    </row>
    <row r="10" s="31" customFormat="true" ht="15.75" hidden="false" customHeight="true" outlineLevel="0" collapsed="false">
      <c r="A10" s="26" t="s">
        <v>23</v>
      </c>
      <c r="B10" s="26" t="s">
        <v>24</v>
      </c>
      <c r="C10" s="27" t="s">
        <v>15</v>
      </c>
      <c r="D10" s="26" t="s">
        <v>16</v>
      </c>
      <c r="E10" s="28" t="s">
        <v>25</v>
      </c>
      <c r="F10" s="30" t="n">
        <f aca="false">F11+F26+F95+F99+F87</f>
        <v>0</v>
      </c>
      <c r="G10" s="30" t="n">
        <f aca="false">G11+G26+G95+G99+G87</f>
        <v>0</v>
      </c>
      <c r="H10" s="30" t="n">
        <f aca="false">H11+H26+H95+H99+H87</f>
        <v>0</v>
      </c>
      <c r="I10" s="30" t="n">
        <f aca="false">I11+I26+I95+I99+I87</f>
        <v>0</v>
      </c>
      <c r="J10" s="30" t="n">
        <f aca="false">J11+J26+J95+J99+J87</f>
        <v>0</v>
      </c>
      <c r="K10" s="30" t="n">
        <f aca="false">K11+K26+K95+K99+K87</f>
        <v>0</v>
      </c>
      <c r="L10" s="31" t="n">
        <f aca="false">G10+H10+I10+J10+K10=F10</f>
        <v>1</v>
      </c>
    </row>
    <row r="11" s="58" customFormat="true" ht="18" hidden="false" customHeight="true" outlineLevel="0" collapsed="false">
      <c r="A11" s="32" t="s">
        <v>23</v>
      </c>
      <c r="B11" s="32" t="s">
        <v>13</v>
      </c>
      <c r="C11" s="33" t="s">
        <v>15</v>
      </c>
      <c r="D11" s="32" t="s">
        <v>16</v>
      </c>
      <c r="E11" s="34" t="s">
        <v>26</v>
      </c>
      <c r="F11" s="36" t="n">
        <f aca="false">F12+F20</f>
        <v>0</v>
      </c>
      <c r="G11" s="36" t="n">
        <f aca="false">G12+G20</f>
        <v>0</v>
      </c>
      <c r="H11" s="36" t="n">
        <f aca="false">H12+H20</f>
        <v>0</v>
      </c>
      <c r="I11" s="36" t="n">
        <f aca="false">I12+I20</f>
        <v>0</v>
      </c>
      <c r="J11" s="36" t="n">
        <f aca="false">J12+J20</f>
        <v>0</v>
      </c>
      <c r="K11" s="36" t="n">
        <f aca="false">K12+K20</f>
        <v>0</v>
      </c>
      <c r="L11" s="31" t="n">
        <f aca="false">G11+H11+I11+J11+K11=F11</f>
        <v>1</v>
      </c>
    </row>
    <row r="12" s="58" customFormat="true" ht="50.25" hidden="false" customHeight="true" outlineLevel="0" collapsed="false">
      <c r="A12" s="38" t="s">
        <v>23</v>
      </c>
      <c r="B12" s="38" t="s">
        <v>13</v>
      </c>
      <c r="C12" s="39" t="s">
        <v>27</v>
      </c>
      <c r="D12" s="38" t="s">
        <v>16</v>
      </c>
      <c r="E12" s="40" t="s">
        <v>28</v>
      </c>
      <c r="F12" s="42" t="n">
        <f aca="false">F13</f>
        <v>0</v>
      </c>
      <c r="G12" s="42" t="n">
        <f aca="false">G13</f>
        <v>0</v>
      </c>
      <c r="H12" s="42" t="n">
        <f aca="false">H13</f>
        <v>0</v>
      </c>
      <c r="I12" s="42" t="n">
        <f aca="false">I13</f>
        <v>0</v>
      </c>
      <c r="J12" s="42" t="n">
        <f aca="false">J13</f>
        <v>0</v>
      </c>
      <c r="K12" s="42" t="n">
        <f aca="false">K13</f>
        <v>0</v>
      </c>
      <c r="L12" s="31" t="n">
        <f aca="false">G12+H12+I12+J12+K12=F12</f>
        <v>1</v>
      </c>
      <c r="N12" s="58" t="s">
        <v>177</v>
      </c>
    </row>
    <row r="13" s="60" customFormat="true" ht="66" hidden="false" customHeight="true" outlineLevel="0" collapsed="false">
      <c r="A13" s="43" t="s">
        <v>23</v>
      </c>
      <c r="B13" s="43" t="s">
        <v>13</v>
      </c>
      <c r="C13" s="44" t="s">
        <v>29</v>
      </c>
      <c r="D13" s="45" t="s">
        <v>16</v>
      </c>
      <c r="E13" s="46" t="s">
        <v>30</v>
      </c>
      <c r="F13" s="42" t="n">
        <f aca="false">F14</f>
        <v>0</v>
      </c>
      <c r="G13" s="42" t="n">
        <f aca="false">G14</f>
        <v>0</v>
      </c>
      <c r="H13" s="42" t="n">
        <f aca="false">H14</f>
        <v>0</v>
      </c>
      <c r="I13" s="42" t="n">
        <f aca="false">I14</f>
        <v>0</v>
      </c>
      <c r="J13" s="42" t="n">
        <f aca="false">J14</f>
        <v>0</v>
      </c>
      <c r="K13" s="42" t="n">
        <f aca="false">K14</f>
        <v>0</v>
      </c>
      <c r="L13" s="31" t="n">
        <f aca="false">G13+H13+I13+J13+K13=F13</f>
        <v>1</v>
      </c>
    </row>
    <row r="14" s="58" customFormat="true" ht="50.25" hidden="false" customHeight="true" outlineLevel="0" collapsed="false">
      <c r="A14" s="47" t="s">
        <v>23</v>
      </c>
      <c r="B14" s="47" t="s">
        <v>13</v>
      </c>
      <c r="C14" s="48" t="s">
        <v>29</v>
      </c>
      <c r="D14" s="49" t="s">
        <v>31</v>
      </c>
      <c r="E14" s="50" t="s">
        <v>32</v>
      </c>
      <c r="F14" s="52" t="n">
        <f aca="false">F16+F17+F18+F19</f>
        <v>0</v>
      </c>
      <c r="G14" s="52" t="n">
        <f aca="false">G16+G17+G18+G19</f>
        <v>0</v>
      </c>
      <c r="H14" s="52" t="n">
        <f aca="false">H16+H17+H18+H19</f>
        <v>0</v>
      </c>
      <c r="I14" s="52" t="n">
        <f aca="false">I16+I17+I18+I19</f>
        <v>0</v>
      </c>
      <c r="J14" s="52" t="n">
        <f aca="false">J16+J17+J18+J19</f>
        <v>0</v>
      </c>
      <c r="K14" s="52" t="n">
        <f aca="false">K16+K17+K18+K19</f>
        <v>0</v>
      </c>
      <c r="L14" s="31" t="n">
        <f aca="false">G14+H14+I14+J14+K14=F14</f>
        <v>1</v>
      </c>
    </row>
    <row r="15" s="37" customFormat="true" ht="33.75" hidden="false" customHeight="true" outlineLevel="0" collapsed="false">
      <c r="A15" s="47"/>
      <c r="B15" s="47"/>
      <c r="C15" s="48"/>
      <c r="D15" s="53"/>
      <c r="E15" s="23" t="s">
        <v>21</v>
      </c>
      <c r="F15" s="52"/>
      <c r="G15" s="52"/>
      <c r="H15" s="52"/>
      <c r="I15" s="52"/>
      <c r="J15" s="52"/>
      <c r="K15" s="52"/>
      <c r="L15" s="31" t="n">
        <f aca="false">G15+H15+I15+J15+K15=F15</f>
        <v>1</v>
      </c>
    </row>
    <row r="16" s="37" customFormat="true" ht="38.25" hidden="false" customHeight="true" outlineLevel="0" collapsed="false">
      <c r="A16" s="54" t="s">
        <v>23</v>
      </c>
      <c r="B16" s="54" t="s">
        <v>13</v>
      </c>
      <c r="C16" s="55" t="s">
        <v>29</v>
      </c>
      <c r="D16" s="54" t="s">
        <v>31</v>
      </c>
      <c r="E16" s="25" t="s">
        <v>22</v>
      </c>
      <c r="F16" s="57" t="n">
        <f aca="false">G16</f>
        <v>0</v>
      </c>
      <c r="G16" s="57"/>
      <c r="H16" s="57"/>
      <c r="I16" s="57"/>
      <c r="J16" s="57"/>
      <c r="K16" s="57"/>
      <c r="L16" s="31" t="n">
        <f aca="false">G16+H16+I16+J16+K16=F16</f>
        <v>1</v>
      </c>
    </row>
    <row r="17" s="37" customFormat="true" ht="34.5" hidden="false" customHeight="true" outlineLevel="0" collapsed="false">
      <c r="A17" s="54" t="s">
        <v>23</v>
      </c>
      <c r="B17" s="54" t="s">
        <v>13</v>
      </c>
      <c r="C17" s="55" t="s">
        <v>29</v>
      </c>
      <c r="D17" s="59" t="s">
        <v>31</v>
      </c>
      <c r="E17" s="25" t="s">
        <v>33</v>
      </c>
      <c r="F17" s="57" t="n">
        <f aca="false">G17</f>
        <v>0</v>
      </c>
      <c r="G17" s="57"/>
      <c r="H17" s="57"/>
      <c r="I17" s="57"/>
      <c r="J17" s="57"/>
      <c r="K17" s="57"/>
      <c r="L17" s="31" t="n">
        <f aca="false">G17+H17+I17+J17+K17=F17</f>
        <v>1</v>
      </c>
    </row>
    <row r="18" s="37" customFormat="true" ht="31.5" hidden="false" customHeight="true" outlineLevel="0" collapsed="false">
      <c r="A18" s="54" t="s">
        <v>23</v>
      </c>
      <c r="B18" s="54" t="s">
        <v>13</v>
      </c>
      <c r="C18" s="55" t="s">
        <v>29</v>
      </c>
      <c r="D18" s="54" t="s">
        <v>31</v>
      </c>
      <c r="E18" s="25" t="s">
        <v>34</v>
      </c>
      <c r="F18" s="57" t="n">
        <f aca="false">G18</f>
        <v>0</v>
      </c>
      <c r="G18" s="57"/>
      <c r="H18" s="57"/>
      <c r="I18" s="57"/>
      <c r="J18" s="57"/>
      <c r="K18" s="57"/>
      <c r="L18" s="31" t="n">
        <f aca="false">G18+H18+I18+J18+K18=F18</f>
        <v>1</v>
      </c>
    </row>
    <row r="19" s="37" customFormat="true" ht="47.25" hidden="false" customHeight="false" outlineLevel="0" collapsed="false">
      <c r="A19" s="54" t="s">
        <v>23</v>
      </c>
      <c r="B19" s="54" t="s">
        <v>13</v>
      </c>
      <c r="C19" s="55" t="s">
        <v>29</v>
      </c>
      <c r="D19" s="59" t="s">
        <v>31</v>
      </c>
      <c r="E19" s="25" t="s">
        <v>35</v>
      </c>
      <c r="F19" s="57" t="n">
        <f aca="false">G19</f>
        <v>0</v>
      </c>
      <c r="G19" s="57"/>
      <c r="H19" s="57"/>
      <c r="I19" s="57"/>
      <c r="J19" s="57"/>
      <c r="K19" s="57"/>
      <c r="L19" s="31" t="n">
        <f aca="false">G19+H19+I19+J19+K19=F19</f>
        <v>1</v>
      </c>
    </row>
    <row r="20" s="37" customFormat="true" ht="21" hidden="false" customHeight="true" outlineLevel="0" collapsed="false">
      <c r="A20" s="20" t="s">
        <v>23</v>
      </c>
      <c r="B20" s="20" t="s">
        <v>13</v>
      </c>
      <c r="C20" s="21" t="s">
        <v>36</v>
      </c>
      <c r="D20" s="61" t="s">
        <v>16</v>
      </c>
      <c r="E20" s="62" t="s">
        <v>37</v>
      </c>
      <c r="F20" s="75" t="n">
        <f aca="false">G20+H20+I20+J20+K20</f>
        <v>0</v>
      </c>
      <c r="G20" s="65" t="n">
        <f aca="false">G22</f>
        <v>0</v>
      </c>
      <c r="H20" s="65" t="n">
        <f aca="false">H22</f>
        <v>0</v>
      </c>
      <c r="I20" s="65" t="n">
        <f aca="false">I22</f>
        <v>0</v>
      </c>
      <c r="J20" s="65" t="n">
        <f aca="false">J22</f>
        <v>0</v>
      </c>
      <c r="K20" s="65" t="n">
        <f aca="false">K22</f>
        <v>0</v>
      </c>
      <c r="L20" s="31" t="n">
        <f aca="false">G20+H20+I20+J20+K20=F20</f>
        <v>1</v>
      </c>
    </row>
    <row r="21" s="37" customFormat="true" ht="15.75" hidden="false" customHeight="false" outlineLevel="0" collapsed="false">
      <c r="A21" s="20" t="s">
        <v>23</v>
      </c>
      <c r="B21" s="20" t="s">
        <v>13</v>
      </c>
      <c r="C21" s="21" t="s">
        <v>36</v>
      </c>
      <c r="D21" s="61" t="s">
        <v>31</v>
      </c>
      <c r="E21" s="50" t="s">
        <v>32</v>
      </c>
      <c r="F21" s="57" t="n">
        <f aca="false">G21+H21+I21+J21+K21</f>
        <v>0</v>
      </c>
      <c r="G21" s="65" t="n">
        <f aca="false">G22</f>
        <v>0</v>
      </c>
      <c r="H21" s="65" t="n">
        <f aca="false">H22</f>
        <v>0</v>
      </c>
      <c r="I21" s="65" t="n">
        <f aca="false">I22</f>
        <v>0</v>
      </c>
      <c r="J21" s="65" t="n">
        <f aca="false">J22</f>
        <v>0</v>
      </c>
      <c r="K21" s="65" t="n">
        <f aca="false">K22</f>
        <v>0</v>
      </c>
      <c r="L21" s="31" t="n">
        <f aca="false">G21+H21+I21+J21+K21=F21</f>
        <v>1</v>
      </c>
    </row>
    <row r="22" s="37" customFormat="true" ht="31.5" hidden="false" customHeight="false" outlineLevel="0" collapsed="false">
      <c r="A22" s="54" t="s">
        <v>23</v>
      </c>
      <c r="B22" s="54" t="s">
        <v>13</v>
      </c>
      <c r="C22" s="55" t="s">
        <v>38</v>
      </c>
      <c r="D22" s="59" t="s">
        <v>31</v>
      </c>
      <c r="E22" s="25" t="s">
        <v>39</v>
      </c>
      <c r="F22" s="57" t="n">
        <f aca="false">G22+H22+I22+J22+K22</f>
        <v>0</v>
      </c>
      <c r="G22" s="57" t="n">
        <f aca="false">G24+G25</f>
        <v>0</v>
      </c>
      <c r="H22" s="57" t="n">
        <f aca="false">H24+H25</f>
        <v>0</v>
      </c>
      <c r="I22" s="57" t="n">
        <f aca="false">I24+I25</f>
        <v>0</v>
      </c>
      <c r="J22" s="57" t="n">
        <f aca="false">J24+J25</f>
        <v>0</v>
      </c>
      <c r="K22" s="57" t="n">
        <f aca="false">K24+K25</f>
        <v>0</v>
      </c>
      <c r="L22" s="31" t="n">
        <f aca="false">G22+H22+I22+J22+K22=F22</f>
        <v>1</v>
      </c>
    </row>
    <row r="23" s="37" customFormat="true" ht="15.75" hidden="false" customHeight="false" outlineLevel="0" collapsed="false">
      <c r="A23" s="54"/>
      <c r="B23" s="54"/>
      <c r="C23" s="55"/>
      <c r="D23" s="59"/>
      <c r="E23" s="25" t="s">
        <v>21</v>
      </c>
      <c r="F23" s="75"/>
      <c r="G23" s="57"/>
      <c r="H23" s="57"/>
      <c r="I23" s="57"/>
      <c r="J23" s="57"/>
      <c r="K23" s="57"/>
      <c r="L23" s="31" t="n">
        <f aca="false">G23+H23+I23+J23+K23=F23</f>
        <v>1</v>
      </c>
    </row>
    <row r="24" s="76" customFormat="true" ht="15.75" hidden="false" customHeight="false" outlineLevel="0" collapsed="false">
      <c r="A24" s="54" t="s">
        <v>23</v>
      </c>
      <c r="B24" s="54" t="s">
        <v>13</v>
      </c>
      <c r="C24" s="55" t="s">
        <v>38</v>
      </c>
      <c r="D24" s="59" t="s">
        <v>31</v>
      </c>
      <c r="E24" s="25" t="s">
        <v>22</v>
      </c>
      <c r="F24" s="75" t="n">
        <f aca="false">G24+H24+I24+J24+K24</f>
        <v>0</v>
      </c>
      <c r="G24" s="57"/>
      <c r="H24" s="57"/>
      <c r="I24" s="57"/>
      <c r="J24" s="57"/>
      <c r="K24" s="57"/>
      <c r="L24" s="31" t="n">
        <f aca="false">G24+H24+I24+J24+K24=F24</f>
        <v>1</v>
      </c>
    </row>
    <row r="25" s="76" customFormat="true" ht="38.25" hidden="false" customHeight="true" outlineLevel="0" collapsed="false">
      <c r="A25" s="54" t="s">
        <v>23</v>
      </c>
      <c r="B25" s="54" t="s">
        <v>13</v>
      </c>
      <c r="C25" s="55" t="s">
        <v>38</v>
      </c>
      <c r="D25" s="59" t="s">
        <v>31</v>
      </c>
      <c r="E25" s="25" t="s">
        <v>40</v>
      </c>
      <c r="F25" s="75" t="n">
        <f aca="false">G25+H25+I25+J25+K25</f>
        <v>0</v>
      </c>
      <c r="G25" s="57"/>
      <c r="H25" s="57"/>
      <c r="I25" s="57"/>
      <c r="J25" s="57"/>
      <c r="K25" s="57"/>
      <c r="L25" s="31" t="n">
        <f aca="false">G25+H25+I25+J25+K25=F25</f>
        <v>1</v>
      </c>
    </row>
    <row r="26" s="76" customFormat="true" ht="49.5" hidden="false" customHeight="true" outlineLevel="0" collapsed="false">
      <c r="A26" s="32" t="s">
        <v>23</v>
      </c>
      <c r="B26" s="32" t="s">
        <v>41</v>
      </c>
      <c r="C26" s="33" t="s">
        <v>15</v>
      </c>
      <c r="D26" s="32" t="s">
        <v>16</v>
      </c>
      <c r="E26" s="66" t="s">
        <v>42</v>
      </c>
      <c r="F26" s="36" t="n">
        <f aca="false">F27+F69+F76+F81</f>
        <v>0</v>
      </c>
      <c r="G26" s="36" t="n">
        <f aca="false">G27+G69+G76+G81</f>
        <v>0</v>
      </c>
      <c r="H26" s="36" t="n">
        <f aca="false">H27+H69+H76+H81</f>
        <v>0</v>
      </c>
      <c r="I26" s="36" t="n">
        <f aca="false">I27+I69+I76+I81</f>
        <v>0</v>
      </c>
      <c r="J26" s="36" t="n">
        <f aca="false">J27+J69+J76+J81</f>
        <v>0</v>
      </c>
      <c r="K26" s="36" t="n">
        <f aca="false">K27+K69+K76+K81</f>
        <v>0</v>
      </c>
      <c r="L26" s="31" t="n">
        <f aca="false">G26+H26+I26+J26+K26=F26</f>
        <v>1</v>
      </c>
    </row>
    <row r="27" s="76" customFormat="true" ht="39" hidden="false" customHeight="true" outlineLevel="0" collapsed="false">
      <c r="A27" s="38" t="s">
        <v>23</v>
      </c>
      <c r="B27" s="38" t="s">
        <v>41</v>
      </c>
      <c r="C27" s="39" t="s">
        <v>43</v>
      </c>
      <c r="D27" s="38" t="s">
        <v>16</v>
      </c>
      <c r="E27" s="67" t="s">
        <v>44</v>
      </c>
      <c r="F27" s="42" t="n">
        <f aca="false">F28</f>
        <v>0</v>
      </c>
      <c r="G27" s="42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42" t="n">
        <f aca="false">K28</f>
        <v>0</v>
      </c>
      <c r="L27" s="31" t="n">
        <f aca="false">G27+H27+I27+J27+K27=F27</f>
        <v>1</v>
      </c>
    </row>
    <row r="28" s="76" customFormat="true" ht="39" hidden="false" customHeight="true" outlineLevel="0" collapsed="false">
      <c r="A28" s="45" t="s">
        <v>23</v>
      </c>
      <c r="B28" s="45" t="s">
        <v>41</v>
      </c>
      <c r="C28" s="68" t="s">
        <v>45</v>
      </c>
      <c r="D28" s="45" t="s">
        <v>16</v>
      </c>
      <c r="E28" s="46" t="s">
        <v>30</v>
      </c>
      <c r="F28" s="42" t="n">
        <f aca="false">F29</f>
        <v>0</v>
      </c>
      <c r="G28" s="42" t="n">
        <f aca="false">G29</f>
        <v>0</v>
      </c>
      <c r="H28" s="42" t="n">
        <f aca="false">H29</f>
        <v>0</v>
      </c>
      <c r="I28" s="42" t="n">
        <f aca="false">I29</f>
        <v>0</v>
      </c>
      <c r="J28" s="42" t="n">
        <f aca="false">J29</f>
        <v>0</v>
      </c>
      <c r="K28" s="42" t="n">
        <f aca="false">K29</f>
        <v>0</v>
      </c>
      <c r="L28" s="31" t="n">
        <f aca="false">G28+H28+I28+J28+K28=F28</f>
        <v>1</v>
      </c>
    </row>
    <row r="29" s="31" customFormat="true" ht="15.75" hidden="false" customHeight="false" outlineLevel="0" collapsed="false">
      <c r="A29" s="45" t="s">
        <v>23</v>
      </c>
      <c r="B29" s="45" t="s">
        <v>41</v>
      </c>
      <c r="C29" s="44" t="s">
        <v>45</v>
      </c>
      <c r="D29" s="45" t="s">
        <v>31</v>
      </c>
      <c r="E29" s="46" t="s">
        <v>32</v>
      </c>
      <c r="F29" s="42" t="n">
        <f aca="false">F31+F40+F50+F59</f>
        <v>0</v>
      </c>
      <c r="G29" s="42" t="n">
        <f aca="false">G31+G40+G50+G59</f>
        <v>0</v>
      </c>
      <c r="H29" s="42" t="n">
        <f aca="false">H31+H40+H50+H59</f>
        <v>0</v>
      </c>
      <c r="I29" s="42" t="n">
        <f aca="false">I31+I40+I50+I59</f>
        <v>0</v>
      </c>
      <c r="J29" s="42" t="n">
        <f aca="false">J31+J40+J50+J59</f>
        <v>0</v>
      </c>
      <c r="K29" s="42" t="n">
        <f aca="false">K31+K40+K50+K59</f>
        <v>0</v>
      </c>
      <c r="L29" s="31" t="n">
        <f aca="false">G29+H29+I29+J29+K29=F29</f>
        <v>1</v>
      </c>
    </row>
    <row r="30" s="37" customFormat="true" ht="15.75" hidden="false" customHeight="false" outlineLevel="0" collapsed="false">
      <c r="A30" s="45"/>
      <c r="B30" s="45"/>
      <c r="C30" s="68"/>
      <c r="D30" s="68"/>
      <c r="E30" s="69" t="s">
        <v>46</v>
      </c>
      <c r="F30" s="71"/>
      <c r="G30" s="71"/>
      <c r="H30" s="71"/>
      <c r="I30" s="71"/>
      <c r="J30" s="71"/>
      <c r="K30" s="71"/>
      <c r="L30" s="31" t="n">
        <f aca="false">G30+H30+I30+J30+K30=F30</f>
        <v>1</v>
      </c>
    </row>
    <row r="31" s="37" customFormat="true" ht="15.75" hidden="false" customHeight="false" outlineLevel="0" collapsed="false">
      <c r="A31" s="38" t="s">
        <v>23</v>
      </c>
      <c r="B31" s="38" t="s">
        <v>41</v>
      </c>
      <c r="C31" s="44" t="s">
        <v>47</v>
      </c>
      <c r="D31" s="45" t="s">
        <v>31</v>
      </c>
      <c r="E31" s="46" t="s">
        <v>48</v>
      </c>
      <c r="F31" s="71" t="n">
        <f aca="false">F32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71" t="n">
        <f aca="false">J32</f>
        <v>0</v>
      </c>
      <c r="K31" s="71" t="n">
        <f aca="false">K32</f>
        <v>0</v>
      </c>
      <c r="L31" s="31" t="n">
        <f aca="false">G31+H31+I31+J31+K31=F31</f>
        <v>1</v>
      </c>
    </row>
    <row r="32" s="37" customFormat="true" ht="15.75" hidden="false" customHeight="false" outlineLevel="0" collapsed="false">
      <c r="A32" s="53" t="s">
        <v>23</v>
      </c>
      <c r="B32" s="53" t="s">
        <v>41</v>
      </c>
      <c r="C32" s="48" t="s">
        <v>47</v>
      </c>
      <c r="D32" s="72" t="s">
        <v>16</v>
      </c>
      <c r="E32" s="69" t="s">
        <v>30</v>
      </c>
      <c r="F32" s="74" t="n">
        <f aca="false">F33</f>
        <v>0</v>
      </c>
      <c r="G32" s="74" t="n">
        <f aca="false">G33</f>
        <v>0</v>
      </c>
      <c r="H32" s="74" t="n">
        <f aca="false">H33</f>
        <v>0</v>
      </c>
      <c r="I32" s="74" t="n">
        <f aca="false">I33</f>
        <v>0</v>
      </c>
      <c r="J32" s="74" t="n">
        <f aca="false">J33</f>
        <v>0</v>
      </c>
      <c r="K32" s="74" t="n">
        <f aca="false">K33</f>
        <v>0</v>
      </c>
      <c r="L32" s="31" t="n">
        <f aca="false">G32+H32+I32+J32+K32=F32</f>
        <v>1</v>
      </c>
    </row>
    <row r="33" s="76" customFormat="true" ht="47.25" hidden="false" customHeight="true" outlineLevel="0" collapsed="false">
      <c r="A33" s="53" t="s">
        <v>23</v>
      </c>
      <c r="B33" s="53" t="s">
        <v>41</v>
      </c>
      <c r="C33" s="48" t="s">
        <v>47</v>
      </c>
      <c r="D33" s="72" t="s">
        <v>31</v>
      </c>
      <c r="E33" s="69" t="s">
        <v>32</v>
      </c>
      <c r="F33" s="74" t="n">
        <f aca="false">F35+F36+F37+F38+F39</f>
        <v>0</v>
      </c>
      <c r="G33" s="74" t="n">
        <f aca="false">G35+G36+G37+G38+G39</f>
        <v>0</v>
      </c>
      <c r="H33" s="74" t="n">
        <f aca="false">H35+H36+H37+H38+H39</f>
        <v>0</v>
      </c>
      <c r="I33" s="74" t="n">
        <f aca="false">I35+I36+I37+I38+I39</f>
        <v>0</v>
      </c>
      <c r="J33" s="74" t="n">
        <f aca="false">J35+J36+J37+J38+J39</f>
        <v>0</v>
      </c>
      <c r="K33" s="74" t="n">
        <f aca="false">K35+K36+K37+K38+K39</f>
        <v>0</v>
      </c>
      <c r="L33" s="31" t="n">
        <f aca="false">G33+H33+I33+J33+K33=F33</f>
        <v>1</v>
      </c>
    </row>
    <row r="34" s="76" customFormat="true" ht="34.5" hidden="false" customHeight="true" outlineLevel="0" collapsed="false">
      <c r="A34" s="53"/>
      <c r="B34" s="53"/>
      <c r="C34" s="48"/>
      <c r="D34" s="72"/>
      <c r="E34" s="23" t="s">
        <v>21</v>
      </c>
      <c r="F34" s="74"/>
      <c r="G34" s="74"/>
      <c r="H34" s="74"/>
      <c r="I34" s="74"/>
      <c r="J34" s="74"/>
      <c r="K34" s="74"/>
      <c r="L34" s="31" t="n">
        <f aca="false">G34+H34+I34+J34+K34=F34</f>
        <v>1</v>
      </c>
    </row>
    <row r="35" s="76" customFormat="true" ht="50.25" hidden="false" customHeight="true" outlineLevel="0" collapsed="false">
      <c r="A35" s="59" t="s">
        <v>23</v>
      </c>
      <c r="B35" s="59" t="s">
        <v>41</v>
      </c>
      <c r="C35" s="55" t="s">
        <v>47</v>
      </c>
      <c r="D35" s="59" t="s">
        <v>31</v>
      </c>
      <c r="E35" s="25" t="s">
        <v>22</v>
      </c>
      <c r="F35" s="75" t="n">
        <f aca="false">H35</f>
        <v>0</v>
      </c>
      <c r="G35" s="75"/>
      <c r="H35" s="75"/>
      <c r="I35" s="75"/>
      <c r="J35" s="75"/>
      <c r="K35" s="75"/>
      <c r="L35" s="31" t="n">
        <f aca="false">G35+H35+I35+J35+K35=F35</f>
        <v>1</v>
      </c>
    </row>
    <row r="36" s="76" customFormat="true" ht="40.5" hidden="false" customHeight="true" outlineLevel="0" collapsed="false">
      <c r="A36" s="59" t="s">
        <v>23</v>
      </c>
      <c r="B36" s="59" t="s">
        <v>41</v>
      </c>
      <c r="C36" s="55" t="s">
        <v>47</v>
      </c>
      <c r="D36" s="59" t="s">
        <v>31</v>
      </c>
      <c r="E36" s="77" t="s">
        <v>49</v>
      </c>
      <c r="F36" s="75" t="n">
        <f aca="false">H36</f>
        <v>0</v>
      </c>
      <c r="G36" s="75"/>
      <c r="H36" s="75"/>
      <c r="I36" s="75"/>
      <c r="J36" s="75"/>
      <c r="K36" s="75"/>
      <c r="L36" s="31" t="n">
        <f aca="false">G36+H36+I36+J36+K36=F36</f>
        <v>1</v>
      </c>
    </row>
    <row r="37" s="76" customFormat="true" ht="39.75" hidden="false" customHeight="true" outlineLevel="0" collapsed="false">
      <c r="A37" s="59" t="s">
        <v>23</v>
      </c>
      <c r="B37" s="59" t="s">
        <v>41</v>
      </c>
      <c r="C37" s="55" t="s">
        <v>47</v>
      </c>
      <c r="D37" s="59" t="s">
        <v>31</v>
      </c>
      <c r="E37" s="25" t="s">
        <v>35</v>
      </c>
      <c r="F37" s="75"/>
      <c r="G37" s="75"/>
      <c r="H37" s="75"/>
      <c r="I37" s="75"/>
      <c r="J37" s="75"/>
      <c r="K37" s="75"/>
      <c r="L37" s="31" t="n">
        <f aca="false">G37+H37+I37+J37+K37=F37</f>
        <v>1</v>
      </c>
    </row>
    <row r="38" s="76" customFormat="true" ht="67.5" hidden="false" customHeight="true" outlineLevel="0" collapsed="false">
      <c r="A38" s="54" t="s">
        <v>23</v>
      </c>
      <c r="B38" s="54" t="s">
        <v>41</v>
      </c>
      <c r="C38" s="55" t="s">
        <v>47</v>
      </c>
      <c r="D38" s="54" t="s">
        <v>31</v>
      </c>
      <c r="E38" s="25" t="s">
        <v>50</v>
      </c>
      <c r="F38" s="75"/>
      <c r="G38" s="75"/>
      <c r="H38" s="75"/>
      <c r="I38" s="75"/>
      <c r="J38" s="75"/>
      <c r="K38" s="75"/>
      <c r="L38" s="31" t="n">
        <f aca="false">G38+H38+I38+J38+K38=F38</f>
        <v>1</v>
      </c>
    </row>
    <row r="39" s="31" customFormat="true" ht="21" hidden="false" customHeight="true" outlineLevel="0" collapsed="false">
      <c r="A39" s="54" t="s">
        <v>23</v>
      </c>
      <c r="B39" s="54" t="s">
        <v>41</v>
      </c>
      <c r="C39" s="55" t="s">
        <v>47</v>
      </c>
      <c r="D39" s="54" t="s">
        <v>31</v>
      </c>
      <c r="E39" s="25" t="s">
        <v>51</v>
      </c>
      <c r="F39" s="75"/>
      <c r="G39" s="75"/>
      <c r="H39" s="75"/>
      <c r="I39" s="75"/>
      <c r="J39" s="75"/>
      <c r="K39" s="75"/>
      <c r="L39" s="31" t="n">
        <f aca="false">G39+H39+I39+J39+K39=F39</f>
        <v>1</v>
      </c>
    </row>
    <row r="40" s="37" customFormat="true" ht="20.25" hidden="false" customHeight="true" outlineLevel="0" collapsed="false">
      <c r="A40" s="78" t="s">
        <v>23</v>
      </c>
      <c r="B40" s="38" t="s">
        <v>41</v>
      </c>
      <c r="C40" s="44" t="s">
        <v>52</v>
      </c>
      <c r="D40" s="45" t="s">
        <v>31</v>
      </c>
      <c r="E40" s="79" t="s">
        <v>53</v>
      </c>
      <c r="F40" s="71" t="n">
        <f aca="false">F41</f>
        <v>0</v>
      </c>
      <c r="G40" s="71" t="n">
        <f aca="false">G41</f>
        <v>0</v>
      </c>
      <c r="H40" s="71" t="n">
        <f aca="false">H41</f>
        <v>0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31" t="n">
        <f aca="false">G40+H40+I40+J40+K40=F40</f>
        <v>1</v>
      </c>
    </row>
    <row r="41" s="37" customFormat="true" ht="18.75" hidden="false" customHeight="true" outlineLevel="0" collapsed="false">
      <c r="A41" s="53" t="s">
        <v>23</v>
      </c>
      <c r="B41" s="53" t="s">
        <v>41</v>
      </c>
      <c r="C41" s="48" t="s">
        <v>52</v>
      </c>
      <c r="D41" s="72" t="s">
        <v>16</v>
      </c>
      <c r="E41" s="69" t="s">
        <v>30</v>
      </c>
      <c r="F41" s="74" t="n">
        <f aca="false">F42</f>
        <v>0</v>
      </c>
      <c r="G41" s="74" t="n">
        <f aca="false">G42</f>
        <v>0</v>
      </c>
      <c r="H41" s="74" t="n">
        <f aca="false">H42</f>
        <v>0</v>
      </c>
      <c r="I41" s="74" t="n">
        <f aca="false">I42</f>
        <v>0</v>
      </c>
      <c r="J41" s="74" t="n">
        <f aca="false">J42</f>
        <v>0</v>
      </c>
      <c r="K41" s="74" t="n">
        <f aca="false">K42</f>
        <v>0</v>
      </c>
      <c r="L41" s="31" t="n">
        <f aca="false">G41+H41+I41+J41+K41=F41</f>
        <v>1</v>
      </c>
    </row>
    <row r="42" s="37" customFormat="true" ht="47.25" hidden="false" customHeight="true" outlineLevel="0" collapsed="false">
      <c r="A42" s="53" t="s">
        <v>23</v>
      </c>
      <c r="B42" s="53" t="s">
        <v>41</v>
      </c>
      <c r="C42" s="48" t="s">
        <v>52</v>
      </c>
      <c r="D42" s="72" t="s">
        <v>31</v>
      </c>
      <c r="E42" s="69" t="s">
        <v>32</v>
      </c>
      <c r="F42" s="74" t="n">
        <f aca="false">F44+F45+F46+F49+F47+F48</f>
        <v>0</v>
      </c>
      <c r="G42" s="74" t="n">
        <f aca="false">G44+G45+G46+G49+G47+G48</f>
        <v>0</v>
      </c>
      <c r="H42" s="74" t="n">
        <f aca="false">H44+H45+H46+H49+H47+H48</f>
        <v>0</v>
      </c>
      <c r="I42" s="74" t="n">
        <f aca="false">I44+I45+I46+I49+I47+I48</f>
        <v>0</v>
      </c>
      <c r="J42" s="74" t="n">
        <f aca="false">J44+J45+J46+J49+J47+J48</f>
        <v>0</v>
      </c>
      <c r="K42" s="74" t="n">
        <f aca="false">K44+K45+K46+K49+K47+K48</f>
        <v>0</v>
      </c>
      <c r="L42" s="31" t="n">
        <f aca="false">G42+H42+I42+J42+K42=F42</f>
        <v>1</v>
      </c>
    </row>
    <row r="43" s="76" customFormat="true" ht="20.25" hidden="false" customHeight="true" outlineLevel="0" collapsed="false">
      <c r="A43" s="53"/>
      <c r="B43" s="53"/>
      <c r="C43" s="48"/>
      <c r="D43" s="47"/>
      <c r="E43" s="23" t="s">
        <v>21</v>
      </c>
      <c r="F43" s="74"/>
      <c r="G43" s="74"/>
      <c r="H43" s="74"/>
      <c r="I43" s="74"/>
      <c r="J43" s="74"/>
      <c r="K43" s="74"/>
      <c r="L43" s="31" t="n">
        <f aca="false">G43+H43+I43+J43+K43=F43</f>
        <v>1</v>
      </c>
    </row>
    <row r="44" s="76" customFormat="true" ht="36" hidden="false" customHeight="true" outlineLevel="0" collapsed="false">
      <c r="A44" s="80" t="s">
        <v>23</v>
      </c>
      <c r="B44" s="80" t="s">
        <v>41</v>
      </c>
      <c r="C44" s="55" t="s">
        <v>52</v>
      </c>
      <c r="D44" s="80" t="s">
        <v>31</v>
      </c>
      <c r="E44" s="25" t="s">
        <v>22</v>
      </c>
      <c r="F44" s="75" t="n">
        <f aca="false">H44</f>
        <v>0</v>
      </c>
      <c r="G44" s="75"/>
      <c r="H44" s="75"/>
      <c r="I44" s="75"/>
      <c r="J44" s="75"/>
      <c r="K44" s="75"/>
      <c r="L44" s="31" t="n">
        <f aca="false">G44+H44+I44+J44+K44=F44</f>
        <v>1</v>
      </c>
    </row>
    <row r="45" s="76" customFormat="true" ht="50.25" hidden="false" customHeight="true" outlineLevel="0" collapsed="false">
      <c r="A45" s="80" t="s">
        <v>23</v>
      </c>
      <c r="B45" s="80" t="s">
        <v>41</v>
      </c>
      <c r="C45" s="55" t="s">
        <v>52</v>
      </c>
      <c r="D45" s="80" t="s">
        <v>31</v>
      </c>
      <c r="E45" s="77" t="s">
        <v>49</v>
      </c>
      <c r="F45" s="75" t="n">
        <f aca="false">H45</f>
        <v>0</v>
      </c>
      <c r="G45" s="75"/>
      <c r="H45" s="75"/>
      <c r="I45" s="75"/>
      <c r="J45" s="75"/>
      <c r="K45" s="75"/>
      <c r="L45" s="31" t="n">
        <f aca="false">G45+H45+I45+J45+K45=F45</f>
        <v>1</v>
      </c>
    </row>
    <row r="46" s="76" customFormat="true" ht="36" hidden="false" customHeight="true" outlineLevel="0" collapsed="false">
      <c r="A46" s="80" t="s">
        <v>23</v>
      </c>
      <c r="B46" s="80" t="s">
        <v>41</v>
      </c>
      <c r="C46" s="55" t="s">
        <v>52</v>
      </c>
      <c r="D46" s="80" t="s">
        <v>31</v>
      </c>
      <c r="E46" s="25" t="s">
        <v>35</v>
      </c>
      <c r="F46" s="75"/>
      <c r="G46" s="75"/>
      <c r="H46" s="75"/>
      <c r="I46" s="75"/>
      <c r="J46" s="75"/>
      <c r="K46" s="75"/>
      <c r="L46" s="31" t="n">
        <f aca="false">G46+H46+I46+J46+K46=F46</f>
        <v>1</v>
      </c>
    </row>
    <row r="47" s="76" customFormat="true" ht="36" hidden="false" customHeight="true" outlineLevel="0" collapsed="false">
      <c r="A47" s="54" t="s">
        <v>23</v>
      </c>
      <c r="B47" s="54" t="s">
        <v>41</v>
      </c>
      <c r="C47" s="55" t="s">
        <v>52</v>
      </c>
      <c r="D47" s="54" t="s">
        <v>31</v>
      </c>
      <c r="E47" s="25" t="s">
        <v>50</v>
      </c>
      <c r="F47" s="75"/>
      <c r="G47" s="75"/>
      <c r="H47" s="75"/>
      <c r="I47" s="75"/>
      <c r="J47" s="75"/>
      <c r="K47" s="75"/>
      <c r="L47" s="31" t="n">
        <f aca="false">G47+H47+I47+J47+K47=F47</f>
        <v>1</v>
      </c>
    </row>
    <row r="48" s="31" customFormat="true" ht="20.25" hidden="false" customHeight="true" outlineLevel="0" collapsed="false">
      <c r="A48" s="80" t="s">
        <v>23</v>
      </c>
      <c r="B48" s="80" t="s">
        <v>41</v>
      </c>
      <c r="C48" s="55" t="s">
        <v>52</v>
      </c>
      <c r="D48" s="80" t="s">
        <v>31</v>
      </c>
      <c r="E48" s="25" t="s">
        <v>51</v>
      </c>
      <c r="F48" s="75"/>
      <c r="G48" s="75"/>
      <c r="H48" s="75"/>
      <c r="I48" s="75"/>
      <c r="J48" s="75"/>
      <c r="K48" s="75"/>
      <c r="L48" s="31" t="n">
        <f aca="false">G48+H48+I48+J48+K48=F48</f>
        <v>1</v>
      </c>
    </row>
    <row r="49" s="37" customFormat="true" ht="20.25" hidden="false" customHeight="true" outlineLevel="0" collapsed="false">
      <c r="A49" s="80" t="s">
        <v>23</v>
      </c>
      <c r="B49" s="80" t="s">
        <v>41</v>
      </c>
      <c r="C49" s="55" t="s">
        <v>52</v>
      </c>
      <c r="D49" s="80" t="s">
        <v>31</v>
      </c>
      <c r="E49" s="25" t="s">
        <v>34</v>
      </c>
      <c r="F49" s="75" t="n">
        <f aca="false">K49</f>
        <v>0</v>
      </c>
      <c r="G49" s="75"/>
      <c r="H49" s="75"/>
      <c r="I49" s="75"/>
      <c r="J49" s="75"/>
      <c r="K49" s="75"/>
      <c r="L49" s="31" t="n">
        <f aca="false">G49+H49+I49+J49+K49=F49</f>
        <v>1</v>
      </c>
    </row>
    <row r="50" s="37" customFormat="true" ht="22.5" hidden="false" customHeight="true" outlineLevel="0" collapsed="false">
      <c r="A50" s="78" t="s">
        <v>23</v>
      </c>
      <c r="B50" s="38" t="s">
        <v>41</v>
      </c>
      <c r="C50" s="44" t="s">
        <v>54</v>
      </c>
      <c r="D50" s="45" t="s">
        <v>31</v>
      </c>
      <c r="E50" s="46" t="s">
        <v>55</v>
      </c>
      <c r="F50" s="71" t="n">
        <f aca="false">F51</f>
        <v>0</v>
      </c>
      <c r="G50" s="71" t="n">
        <f aca="false">G51</f>
        <v>0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31" t="n">
        <f aca="false">G50+H50+I50+J50+K50=F50</f>
        <v>1</v>
      </c>
    </row>
    <row r="51" s="37" customFormat="true" ht="15.75" hidden="false" customHeight="false" outlineLevel="0" collapsed="false">
      <c r="A51" s="53" t="s">
        <v>23</v>
      </c>
      <c r="B51" s="53" t="s">
        <v>41</v>
      </c>
      <c r="C51" s="48" t="s">
        <v>54</v>
      </c>
      <c r="D51" s="72" t="s">
        <v>16</v>
      </c>
      <c r="E51" s="69" t="s">
        <v>30</v>
      </c>
      <c r="F51" s="74" t="n">
        <f aca="false">F52</f>
        <v>0</v>
      </c>
      <c r="G51" s="74" t="n">
        <f aca="false">G52</f>
        <v>0</v>
      </c>
      <c r="H51" s="74" t="n">
        <f aca="false">H52</f>
        <v>0</v>
      </c>
      <c r="I51" s="74" t="n">
        <f aca="false">I52</f>
        <v>0</v>
      </c>
      <c r="J51" s="74" t="n">
        <f aca="false">J52</f>
        <v>0</v>
      </c>
      <c r="K51" s="74" t="n">
        <f aca="false">K52</f>
        <v>0</v>
      </c>
      <c r="L51" s="31" t="n">
        <f aca="false">G51+H51+I51+J51+K51=F51</f>
        <v>1</v>
      </c>
    </row>
    <row r="52" s="76" customFormat="true" ht="21" hidden="false" customHeight="true" outlineLevel="0" collapsed="false">
      <c r="A52" s="53" t="s">
        <v>23</v>
      </c>
      <c r="B52" s="53" t="s">
        <v>41</v>
      </c>
      <c r="C52" s="48" t="s">
        <v>54</v>
      </c>
      <c r="D52" s="72" t="s">
        <v>31</v>
      </c>
      <c r="E52" s="69" t="s">
        <v>32</v>
      </c>
      <c r="F52" s="74" t="n">
        <f aca="false">F54+F55+F56+F57+F58</f>
        <v>0</v>
      </c>
      <c r="G52" s="74" t="n">
        <f aca="false">G54+G55+G56+G57+G58</f>
        <v>0</v>
      </c>
      <c r="H52" s="74" t="n">
        <f aca="false">H54+H55+H56+H57+H58</f>
        <v>0</v>
      </c>
      <c r="I52" s="74" t="n">
        <f aca="false">I54+I55+I56+I57+I58</f>
        <v>0</v>
      </c>
      <c r="J52" s="74" t="n">
        <f aca="false">J54+J55+J56+J57+J58</f>
        <v>0</v>
      </c>
      <c r="K52" s="74" t="n">
        <f aca="false">K54+K55+K56+K57+K58</f>
        <v>0</v>
      </c>
      <c r="L52" s="31" t="n">
        <f aca="false">G52+H52+I52+J52+K52=F52</f>
        <v>1</v>
      </c>
    </row>
    <row r="53" s="76" customFormat="true" ht="34.5" hidden="false" customHeight="true" outlineLevel="0" collapsed="false">
      <c r="A53" s="53"/>
      <c r="B53" s="53"/>
      <c r="C53" s="48"/>
      <c r="D53" s="47"/>
      <c r="E53" s="23" t="s">
        <v>21</v>
      </c>
      <c r="F53" s="74"/>
      <c r="G53" s="74"/>
      <c r="H53" s="74"/>
      <c r="I53" s="74"/>
      <c r="J53" s="74"/>
      <c r="K53" s="74"/>
      <c r="L53" s="31" t="n">
        <f aca="false">G53+H53+I53+J53+K53=F53</f>
        <v>1</v>
      </c>
    </row>
    <row r="54" s="76" customFormat="true" ht="56.25" hidden="false" customHeight="true" outlineLevel="0" collapsed="false">
      <c r="A54" s="80" t="s">
        <v>23</v>
      </c>
      <c r="B54" s="80" t="s">
        <v>41</v>
      </c>
      <c r="C54" s="55" t="s">
        <v>54</v>
      </c>
      <c r="D54" s="80" t="s">
        <v>31</v>
      </c>
      <c r="E54" s="25" t="s">
        <v>22</v>
      </c>
      <c r="F54" s="75"/>
      <c r="G54" s="75"/>
      <c r="H54" s="75"/>
      <c r="I54" s="75"/>
      <c r="J54" s="75"/>
      <c r="K54" s="75"/>
      <c r="L54" s="31" t="n">
        <f aca="false">G54+H54+I54+J54+K54=F54</f>
        <v>1</v>
      </c>
    </row>
    <row r="55" s="76" customFormat="true" ht="44.25" hidden="false" customHeight="true" outlineLevel="0" collapsed="false">
      <c r="A55" s="80" t="s">
        <v>23</v>
      </c>
      <c r="B55" s="80" t="s">
        <v>41</v>
      </c>
      <c r="C55" s="55" t="s">
        <v>54</v>
      </c>
      <c r="D55" s="80" t="s">
        <v>31</v>
      </c>
      <c r="E55" s="77" t="s">
        <v>49</v>
      </c>
      <c r="F55" s="75" t="n">
        <f aca="false">H55</f>
        <v>0</v>
      </c>
      <c r="G55" s="75"/>
      <c r="H55" s="75"/>
      <c r="I55" s="75"/>
      <c r="J55" s="75"/>
      <c r="K55" s="75"/>
      <c r="L55" s="31" t="n">
        <f aca="false">G55+H55+I55+J55+K55=F55</f>
        <v>1</v>
      </c>
    </row>
    <row r="56" s="76" customFormat="true" ht="42.75" hidden="false" customHeight="true" outlineLevel="0" collapsed="false">
      <c r="A56" s="80" t="s">
        <v>23</v>
      </c>
      <c r="B56" s="80" t="s">
        <v>41</v>
      </c>
      <c r="C56" s="55" t="s">
        <v>54</v>
      </c>
      <c r="D56" s="80" t="s">
        <v>31</v>
      </c>
      <c r="E56" s="25" t="s">
        <v>35</v>
      </c>
      <c r="F56" s="75"/>
      <c r="G56" s="75"/>
      <c r="H56" s="75"/>
      <c r="I56" s="75"/>
      <c r="J56" s="75"/>
      <c r="K56" s="75"/>
      <c r="L56" s="31" t="n">
        <f aca="false">G56+H56+I56+J56+K56=F56</f>
        <v>1</v>
      </c>
    </row>
    <row r="57" s="76" customFormat="true" ht="66" hidden="false" customHeight="true" outlineLevel="0" collapsed="false">
      <c r="A57" s="54" t="s">
        <v>23</v>
      </c>
      <c r="B57" s="54" t="s">
        <v>41</v>
      </c>
      <c r="C57" s="55" t="s">
        <v>54</v>
      </c>
      <c r="D57" s="54" t="s">
        <v>31</v>
      </c>
      <c r="E57" s="25" t="s">
        <v>50</v>
      </c>
      <c r="F57" s="75"/>
      <c r="G57" s="75"/>
      <c r="H57" s="75"/>
      <c r="I57" s="75"/>
      <c r="J57" s="75"/>
      <c r="K57" s="75"/>
      <c r="L57" s="31" t="n">
        <f aca="false">G57+H57+I57+J57+K57=F57</f>
        <v>1</v>
      </c>
    </row>
    <row r="58" s="37" customFormat="true" ht="31.5" hidden="false" customHeight="false" outlineLevel="0" collapsed="false">
      <c r="A58" s="54" t="s">
        <v>23</v>
      </c>
      <c r="B58" s="54" t="s">
        <v>41</v>
      </c>
      <c r="C58" s="55" t="s">
        <v>54</v>
      </c>
      <c r="D58" s="54" t="s">
        <v>31</v>
      </c>
      <c r="E58" s="25" t="s">
        <v>51</v>
      </c>
      <c r="F58" s="75"/>
      <c r="G58" s="75"/>
      <c r="H58" s="75"/>
      <c r="I58" s="75"/>
      <c r="J58" s="75"/>
      <c r="K58" s="75"/>
      <c r="L58" s="31" t="n">
        <f aca="false">G58+H58+I58+J58+K58=F58</f>
        <v>1</v>
      </c>
    </row>
    <row r="59" s="37" customFormat="true" ht="15.75" hidden="false" customHeight="false" outlineLevel="0" collapsed="false">
      <c r="A59" s="78" t="s">
        <v>23</v>
      </c>
      <c r="B59" s="38" t="s">
        <v>41</v>
      </c>
      <c r="C59" s="44" t="s">
        <v>56</v>
      </c>
      <c r="D59" s="45" t="s">
        <v>31</v>
      </c>
      <c r="E59" s="81" t="s">
        <v>57</v>
      </c>
      <c r="F59" s="71" t="n">
        <f aca="false">F60</f>
        <v>0</v>
      </c>
      <c r="G59" s="71" t="n">
        <f aca="false">G60</f>
        <v>0</v>
      </c>
      <c r="H59" s="71" t="n">
        <f aca="false">H60</f>
        <v>0</v>
      </c>
      <c r="I59" s="71" t="n">
        <f aca="false">I60</f>
        <v>0</v>
      </c>
      <c r="J59" s="71" t="n">
        <f aca="false">J60</f>
        <v>0</v>
      </c>
      <c r="K59" s="71" t="n">
        <f aca="false">K60</f>
        <v>0</v>
      </c>
      <c r="L59" s="31" t="n">
        <f aca="false">G59+H59+I59+J59+K59=F59</f>
        <v>1</v>
      </c>
    </row>
    <row r="60" s="37" customFormat="true" ht="15.75" hidden="false" customHeight="false" outlineLevel="0" collapsed="false">
      <c r="A60" s="53" t="s">
        <v>23</v>
      </c>
      <c r="B60" s="53" t="s">
        <v>41</v>
      </c>
      <c r="C60" s="48" t="s">
        <v>56</v>
      </c>
      <c r="D60" s="72" t="s">
        <v>16</v>
      </c>
      <c r="E60" s="69" t="s">
        <v>30</v>
      </c>
      <c r="F60" s="74" t="n">
        <f aca="false">F61</f>
        <v>0</v>
      </c>
      <c r="G60" s="74" t="n">
        <f aca="false">G61</f>
        <v>0</v>
      </c>
      <c r="H60" s="74" t="n">
        <f aca="false">H61</f>
        <v>0</v>
      </c>
      <c r="I60" s="74" t="n">
        <f aca="false">I61</f>
        <v>0</v>
      </c>
      <c r="J60" s="74" t="n">
        <f aca="false">J61</f>
        <v>0</v>
      </c>
      <c r="K60" s="74" t="n">
        <f aca="false">K61</f>
        <v>0</v>
      </c>
      <c r="L60" s="31" t="n">
        <f aca="false">G60+H60+I60+J60+K60=F60</f>
        <v>1</v>
      </c>
    </row>
    <row r="61" s="37" customFormat="true" ht="47.25" hidden="false" customHeight="true" outlineLevel="0" collapsed="false">
      <c r="A61" s="53" t="s">
        <v>23</v>
      </c>
      <c r="B61" s="53" t="s">
        <v>41</v>
      </c>
      <c r="C61" s="48" t="s">
        <v>56</v>
      </c>
      <c r="D61" s="72" t="s">
        <v>31</v>
      </c>
      <c r="E61" s="69" t="s">
        <v>32</v>
      </c>
      <c r="F61" s="74" t="n">
        <f aca="false">F63+F64+F65+F68+F66+F67</f>
        <v>0</v>
      </c>
      <c r="G61" s="74" t="n">
        <f aca="false">G63+G64+G65+G68+G66+G67</f>
        <v>0</v>
      </c>
      <c r="H61" s="74" t="n">
        <f aca="false">H63+H64+H65+H68+H66+H67</f>
        <v>0</v>
      </c>
      <c r="I61" s="74" t="n">
        <f aca="false">I63+I64+I65+I68+I66+I67</f>
        <v>0</v>
      </c>
      <c r="J61" s="74" t="n">
        <f aca="false">J63+J64+J65+J68+J66+J67</f>
        <v>0</v>
      </c>
      <c r="K61" s="74" t="n">
        <f aca="false">K63+K64+K65+K68+K66+K67</f>
        <v>0</v>
      </c>
      <c r="L61" s="31" t="n">
        <f aca="false">G61+H61+I61+J61+K61=F61</f>
        <v>1</v>
      </c>
    </row>
    <row r="62" s="37" customFormat="true" ht="15.75" hidden="false" customHeight="false" outlineLevel="0" collapsed="false">
      <c r="A62" s="53"/>
      <c r="B62" s="53"/>
      <c r="C62" s="48"/>
      <c r="D62" s="47"/>
      <c r="E62" s="23" t="s">
        <v>21</v>
      </c>
      <c r="F62" s="74"/>
      <c r="G62" s="74"/>
      <c r="H62" s="74"/>
      <c r="I62" s="74"/>
      <c r="J62" s="74"/>
      <c r="K62" s="74"/>
      <c r="L62" s="31" t="n">
        <f aca="false">G62+H62+I62+J62+K62=F62</f>
        <v>1</v>
      </c>
    </row>
    <row r="63" s="76" customFormat="true" ht="15.75" hidden="false" customHeight="false" outlineLevel="0" collapsed="false">
      <c r="A63" s="80" t="s">
        <v>23</v>
      </c>
      <c r="B63" s="80" t="s">
        <v>41</v>
      </c>
      <c r="C63" s="55" t="s">
        <v>56</v>
      </c>
      <c r="D63" s="80" t="s">
        <v>31</v>
      </c>
      <c r="E63" s="25" t="s">
        <v>22</v>
      </c>
      <c r="F63" s="75" t="n">
        <f aca="false">G63+H63+I63+J63+K63</f>
        <v>0</v>
      </c>
      <c r="G63" s="75"/>
      <c r="H63" s="75"/>
      <c r="I63" s="75"/>
      <c r="J63" s="75"/>
      <c r="K63" s="75"/>
      <c r="L63" s="31" t="n">
        <f aca="false">G63+H63+I63+J63+K63=F63</f>
        <v>1</v>
      </c>
    </row>
    <row r="64" s="76" customFormat="true" ht="50.25" hidden="false" customHeight="true" outlineLevel="0" collapsed="false">
      <c r="A64" s="80" t="s">
        <v>23</v>
      </c>
      <c r="B64" s="80" t="s">
        <v>41</v>
      </c>
      <c r="C64" s="55" t="s">
        <v>56</v>
      </c>
      <c r="D64" s="80" t="s">
        <v>31</v>
      </c>
      <c r="E64" s="77" t="s">
        <v>49</v>
      </c>
      <c r="F64" s="75" t="n">
        <f aca="false">H64</f>
        <v>0</v>
      </c>
      <c r="G64" s="75"/>
      <c r="H64" s="75"/>
      <c r="I64" s="75"/>
      <c r="J64" s="75"/>
      <c r="K64" s="75"/>
      <c r="L64" s="31" t="n">
        <f aca="false">G64+H64+I64+J64+K64=F64</f>
        <v>1</v>
      </c>
    </row>
    <row r="65" s="31" customFormat="true" ht="15.75" hidden="false" customHeight="true" outlineLevel="0" collapsed="false">
      <c r="A65" s="80" t="s">
        <v>23</v>
      </c>
      <c r="B65" s="80" t="s">
        <v>41</v>
      </c>
      <c r="C65" s="55" t="s">
        <v>56</v>
      </c>
      <c r="D65" s="80" t="s">
        <v>31</v>
      </c>
      <c r="E65" s="25" t="s">
        <v>35</v>
      </c>
      <c r="F65" s="75"/>
      <c r="G65" s="75"/>
      <c r="H65" s="75"/>
      <c r="I65" s="75"/>
      <c r="J65" s="75"/>
      <c r="K65" s="75"/>
      <c r="L65" s="31" t="n">
        <f aca="false">G65+H65+I65+J65+K65=F65</f>
        <v>1</v>
      </c>
    </row>
    <row r="66" s="31" customFormat="true" ht="15.75" hidden="false" customHeight="true" outlineLevel="0" collapsed="false">
      <c r="A66" s="54" t="s">
        <v>23</v>
      </c>
      <c r="B66" s="54" t="s">
        <v>41</v>
      </c>
      <c r="C66" s="55" t="s">
        <v>56</v>
      </c>
      <c r="D66" s="54" t="s">
        <v>31</v>
      </c>
      <c r="E66" s="25" t="s">
        <v>50</v>
      </c>
      <c r="F66" s="75"/>
      <c r="G66" s="75"/>
      <c r="H66" s="75"/>
      <c r="I66" s="75"/>
      <c r="J66" s="75"/>
      <c r="K66" s="75"/>
      <c r="L66" s="31" t="n">
        <f aca="false">G66+H66+I66+J66+K66=F66</f>
        <v>1</v>
      </c>
    </row>
    <row r="67" s="31" customFormat="true" ht="15.75" hidden="false" customHeight="true" outlineLevel="0" collapsed="false">
      <c r="A67" s="80" t="s">
        <v>23</v>
      </c>
      <c r="B67" s="80" t="s">
        <v>41</v>
      </c>
      <c r="C67" s="55" t="s">
        <v>58</v>
      </c>
      <c r="D67" s="80" t="s">
        <v>31</v>
      </c>
      <c r="E67" s="25" t="s">
        <v>51</v>
      </c>
      <c r="F67" s="75"/>
      <c r="G67" s="75"/>
      <c r="H67" s="75"/>
      <c r="I67" s="75"/>
      <c r="J67" s="75"/>
      <c r="K67" s="75"/>
      <c r="L67" s="31" t="n">
        <f aca="false">G67+H67+I67+J67+K67=F67</f>
        <v>1</v>
      </c>
    </row>
    <row r="68" s="58" customFormat="true" ht="33.75" hidden="false" customHeight="true" outlineLevel="0" collapsed="false">
      <c r="A68" s="80" t="s">
        <v>23</v>
      </c>
      <c r="B68" s="80" t="s">
        <v>41</v>
      </c>
      <c r="C68" s="55" t="s">
        <v>58</v>
      </c>
      <c r="D68" s="80" t="s">
        <v>31</v>
      </c>
      <c r="E68" s="25" t="s">
        <v>34</v>
      </c>
      <c r="F68" s="75" t="n">
        <f aca="false">K68</f>
        <v>0</v>
      </c>
      <c r="G68" s="75"/>
      <c r="H68" s="75"/>
      <c r="I68" s="75"/>
      <c r="J68" s="75"/>
      <c r="K68" s="75"/>
      <c r="L68" s="31" t="n">
        <f aca="false">G68+H68+I68+J68+K68=F68</f>
        <v>1</v>
      </c>
    </row>
    <row r="69" s="58" customFormat="true" ht="38.25" hidden="false" customHeight="true" outlineLevel="0" collapsed="false">
      <c r="A69" s="78" t="s">
        <v>23</v>
      </c>
      <c r="B69" s="38" t="s">
        <v>41</v>
      </c>
      <c r="C69" s="39" t="s">
        <v>59</v>
      </c>
      <c r="D69" s="78" t="s">
        <v>16</v>
      </c>
      <c r="E69" s="82" t="s">
        <v>60</v>
      </c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71" t="n">
        <f aca="false">J70</f>
        <v>0</v>
      </c>
      <c r="K69" s="71" t="n">
        <f aca="false">K70</f>
        <v>0</v>
      </c>
      <c r="L69" s="31" t="n">
        <f aca="false">G69+H69+I69+J69+K69=F69</f>
        <v>1</v>
      </c>
    </row>
    <row r="70" s="37" customFormat="true" ht="15.75" hidden="false" customHeight="false" outlineLevel="0" collapsed="false">
      <c r="A70" s="53" t="s">
        <v>23</v>
      </c>
      <c r="B70" s="53" t="s">
        <v>41</v>
      </c>
      <c r="C70" s="83" t="s">
        <v>61</v>
      </c>
      <c r="D70" s="53" t="s">
        <v>16</v>
      </c>
      <c r="E70" s="23" t="s">
        <v>30</v>
      </c>
      <c r="F70" s="74" t="n">
        <f aca="false">F71</f>
        <v>0</v>
      </c>
      <c r="G70" s="74" t="n">
        <f aca="false">G71</f>
        <v>0</v>
      </c>
      <c r="H70" s="74" t="n">
        <f aca="false">H71</f>
        <v>0</v>
      </c>
      <c r="I70" s="74" t="n">
        <f aca="false">I71</f>
        <v>0</v>
      </c>
      <c r="J70" s="74" t="n">
        <f aca="false">J71</f>
        <v>0</v>
      </c>
      <c r="K70" s="74" t="n">
        <f aca="false">K71</f>
        <v>0</v>
      </c>
      <c r="L70" s="31" t="n">
        <f aca="false">G70+H70+I70+J70+K70=F70</f>
        <v>1</v>
      </c>
    </row>
    <row r="71" s="37" customFormat="true" ht="48.75" hidden="false" customHeight="true" outlineLevel="0" collapsed="false">
      <c r="A71" s="53" t="s">
        <v>23</v>
      </c>
      <c r="B71" s="53" t="s">
        <v>41</v>
      </c>
      <c r="C71" s="83" t="s">
        <v>62</v>
      </c>
      <c r="D71" s="53" t="s">
        <v>16</v>
      </c>
      <c r="E71" s="23" t="s">
        <v>63</v>
      </c>
      <c r="F71" s="74" t="n">
        <f aca="false">F72</f>
        <v>0</v>
      </c>
      <c r="G71" s="74" t="n">
        <f aca="false">G72</f>
        <v>0</v>
      </c>
      <c r="H71" s="74" t="n">
        <f aca="false">H72</f>
        <v>0</v>
      </c>
      <c r="I71" s="74" t="n">
        <f aca="false">I72</f>
        <v>0</v>
      </c>
      <c r="J71" s="74" t="n">
        <f aca="false">J72</f>
        <v>0</v>
      </c>
      <c r="K71" s="74" t="n">
        <f aca="false">K72</f>
        <v>0</v>
      </c>
      <c r="L71" s="31" t="n">
        <f aca="false">G71+H71+I71+J71+K71=F71</f>
        <v>1</v>
      </c>
    </row>
    <row r="72" s="31" customFormat="true" ht="15.75" hidden="false" customHeight="false" outlineLevel="0" collapsed="false">
      <c r="A72" s="53" t="s">
        <v>23</v>
      </c>
      <c r="B72" s="53" t="s">
        <v>41</v>
      </c>
      <c r="C72" s="48" t="s">
        <v>62</v>
      </c>
      <c r="D72" s="53" t="s">
        <v>31</v>
      </c>
      <c r="E72" s="23" t="s">
        <v>32</v>
      </c>
      <c r="F72" s="74" t="n">
        <f aca="false">F74+F75</f>
        <v>0</v>
      </c>
      <c r="G72" s="74" t="n">
        <f aca="false">G74+G75</f>
        <v>0</v>
      </c>
      <c r="H72" s="74" t="n">
        <f aca="false">H74+H75</f>
        <v>0</v>
      </c>
      <c r="I72" s="74" t="n">
        <f aca="false">I74+I75</f>
        <v>0</v>
      </c>
      <c r="J72" s="74" t="n">
        <f aca="false">J74+J75</f>
        <v>0</v>
      </c>
      <c r="K72" s="74" t="n">
        <f aca="false">K74+K75</f>
        <v>0</v>
      </c>
      <c r="L72" s="31" t="n">
        <f aca="false">G72+H72+I72+J72+K72=F72</f>
        <v>1</v>
      </c>
    </row>
    <row r="73" s="37" customFormat="true" ht="15.75" hidden="false" customHeight="false" outlineLevel="0" collapsed="false">
      <c r="A73" s="53"/>
      <c r="B73" s="53"/>
      <c r="C73" s="48"/>
      <c r="D73" s="53"/>
      <c r="E73" s="23" t="s">
        <v>21</v>
      </c>
      <c r="F73" s="74"/>
      <c r="G73" s="74"/>
      <c r="H73" s="74"/>
      <c r="I73" s="74"/>
      <c r="J73" s="74"/>
      <c r="K73" s="74"/>
      <c r="L73" s="31" t="n">
        <f aca="false">G73+H73+I73+J73+K73=F73</f>
        <v>1</v>
      </c>
    </row>
    <row r="74" s="37" customFormat="true" ht="15.75" hidden="false" customHeight="false" outlineLevel="0" collapsed="false">
      <c r="A74" s="54" t="s">
        <v>23</v>
      </c>
      <c r="B74" s="54" t="s">
        <v>41</v>
      </c>
      <c r="C74" s="55" t="s">
        <v>62</v>
      </c>
      <c r="D74" s="54" t="s">
        <v>31</v>
      </c>
      <c r="E74" s="25" t="s">
        <v>22</v>
      </c>
      <c r="F74" s="75" t="n">
        <f aca="false">I74</f>
        <v>0</v>
      </c>
      <c r="G74" s="75"/>
      <c r="H74" s="75"/>
      <c r="I74" s="75"/>
      <c r="J74" s="75"/>
      <c r="K74" s="75"/>
      <c r="L74" s="31" t="n">
        <f aca="false">G74+H74+I74+J74+K74=F74</f>
        <v>1</v>
      </c>
    </row>
    <row r="75" s="37" customFormat="true" ht="47.25" hidden="false" customHeight="false" outlineLevel="0" collapsed="false">
      <c r="A75" s="54" t="s">
        <v>23</v>
      </c>
      <c r="B75" s="54" t="s">
        <v>41</v>
      </c>
      <c r="C75" s="55" t="s">
        <v>62</v>
      </c>
      <c r="D75" s="54" t="s">
        <v>31</v>
      </c>
      <c r="E75" s="25" t="s">
        <v>35</v>
      </c>
      <c r="F75" s="75"/>
      <c r="G75" s="75"/>
      <c r="H75" s="75"/>
      <c r="I75" s="75"/>
      <c r="J75" s="75"/>
      <c r="K75" s="75"/>
      <c r="L75" s="31" t="n">
        <f aca="false">G75+H75+I75+J75+K75=F75</f>
        <v>1</v>
      </c>
    </row>
    <row r="76" s="76" customFormat="true" ht="20.25" hidden="false" customHeight="true" outlineLevel="0" collapsed="false">
      <c r="A76" s="43" t="s">
        <v>23</v>
      </c>
      <c r="B76" s="43" t="s">
        <v>41</v>
      </c>
      <c r="C76" s="44" t="s">
        <v>64</v>
      </c>
      <c r="D76" s="43" t="s">
        <v>16</v>
      </c>
      <c r="E76" s="84" t="s">
        <v>65</v>
      </c>
      <c r="F76" s="71" t="n">
        <f aca="false">F77</f>
        <v>0</v>
      </c>
      <c r="G76" s="71" t="n">
        <f aca="false">G77</f>
        <v>0</v>
      </c>
      <c r="H76" s="71" t="n">
        <f aca="false">H77</f>
        <v>0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31" t="n">
        <f aca="false">G76+H76+I76+J76+K76=F76</f>
        <v>1</v>
      </c>
    </row>
    <row r="77" s="76" customFormat="true" ht="52.5" hidden="false" customHeight="true" outlineLevel="0" collapsed="false">
      <c r="A77" s="47" t="s">
        <v>23</v>
      </c>
      <c r="B77" s="47" t="s">
        <v>41</v>
      </c>
      <c r="C77" s="48" t="s">
        <v>64</v>
      </c>
      <c r="D77" s="47" t="s">
        <v>31</v>
      </c>
      <c r="E77" s="85" t="s">
        <v>32</v>
      </c>
      <c r="F77" s="74" t="n">
        <f aca="false">F79+F80</f>
        <v>0</v>
      </c>
      <c r="G77" s="74" t="n">
        <f aca="false">G79+G80</f>
        <v>0</v>
      </c>
      <c r="H77" s="74" t="n">
        <f aca="false">H79+H80</f>
        <v>0</v>
      </c>
      <c r="I77" s="74" t="n">
        <f aca="false">I79+I80</f>
        <v>0</v>
      </c>
      <c r="J77" s="74" t="n">
        <f aca="false">J79+J80</f>
        <v>0</v>
      </c>
      <c r="K77" s="74" t="n">
        <f aca="false">K79+K80</f>
        <v>0</v>
      </c>
      <c r="L77" s="31" t="n">
        <f aca="false">G77+H77+I77+J77+K77=F77</f>
        <v>1</v>
      </c>
    </row>
    <row r="78" s="37" customFormat="true" ht="15.75" hidden="false" customHeight="false" outlineLevel="0" collapsed="false">
      <c r="A78" s="47"/>
      <c r="B78" s="47"/>
      <c r="C78" s="48"/>
      <c r="D78" s="47"/>
      <c r="E78" s="23" t="s">
        <v>21</v>
      </c>
      <c r="F78" s="74"/>
      <c r="G78" s="74"/>
      <c r="H78" s="74"/>
      <c r="I78" s="74"/>
      <c r="J78" s="74"/>
      <c r="K78" s="74"/>
      <c r="L78" s="31" t="n">
        <f aca="false">G78+H78+I78+J78+K78=F78</f>
        <v>1</v>
      </c>
    </row>
    <row r="79" s="37" customFormat="true" ht="31.5" hidden="false" customHeight="false" outlineLevel="0" collapsed="false">
      <c r="A79" s="54" t="s">
        <v>23</v>
      </c>
      <c r="B79" s="54" t="s">
        <v>41</v>
      </c>
      <c r="C79" s="55" t="s">
        <v>66</v>
      </c>
      <c r="D79" s="54" t="s">
        <v>31</v>
      </c>
      <c r="E79" s="86" t="s">
        <v>67</v>
      </c>
      <c r="F79" s="75"/>
      <c r="G79" s="75"/>
      <c r="H79" s="75"/>
      <c r="I79" s="75"/>
      <c r="J79" s="75"/>
      <c r="K79" s="75"/>
      <c r="L79" s="31" t="n">
        <f aca="false">G79+H79+I79+J79+K79=F79</f>
        <v>1</v>
      </c>
    </row>
    <row r="80" s="37" customFormat="true" ht="31.5" hidden="false" customHeight="false" outlineLevel="0" collapsed="false">
      <c r="A80" s="54" t="s">
        <v>23</v>
      </c>
      <c r="B80" s="54" t="s">
        <v>41</v>
      </c>
      <c r="C80" s="55" t="s">
        <v>68</v>
      </c>
      <c r="D80" s="54" t="s">
        <v>31</v>
      </c>
      <c r="E80" s="86" t="s">
        <v>69</v>
      </c>
      <c r="F80" s="75" t="n">
        <f aca="false">H80</f>
        <v>0</v>
      </c>
      <c r="G80" s="75"/>
      <c r="H80" s="75"/>
      <c r="I80" s="75"/>
      <c r="J80" s="75"/>
      <c r="K80" s="75"/>
      <c r="L80" s="31" t="n">
        <f aca="false">G80+H80+I80+J80+K80=F80</f>
        <v>1</v>
      </c>
    </row>
    <row r="81" s="37" customFormat="true" ht="15.75" hidden="false" customHeight="false" outlineLevel="0" collapsed="false">
      <c r="A81" s="20" t="s">
        <v>23</v>
      </c>
      <c r="B81" s="20" t="s">
        <v>41</v>
      </c>
      <c r="C81" s="21" t="s">
        <v>36</v>
      </c>
      <c r="D81" s="61" t="s">
        <v>16</v>
      </c>
      <c r="E81" s="62" t="s">
        <v>37</v>
      </c>
      <c r="F81" s="75" t="n">
        <f aca="false">G81+H81+I81+J81+K81</f>
        <v>0</v>
      </c>
      <c r="G81" s="65" t="n">
        <f aca="false">G83</f>
        <v>0</v>
      </c>
      <c r="H81" s="65" t="n">
        <f aca="false">H83</f>
        <v>0</v>
      </c>
      <c r="I81" s="65" t="n">
        <f aca="false">I83</f>
        <v>0</v>
      </c>
      <c r="J81" s="65" t="n">
        <f aca="false">J83</f>
        <v>0</v>
      </c>
      <c r="K81" s="65" t="n">
        <f aca="false">K83</f>
        <v>0</v>
      </c>
      <c r="L81" s="31" t="n">
        <f aca="false">G81+H81+I81+J81+K81=F81</f>
        <v>1</v>
      </c>
    </row>
    <row r="82" s="37" customFormat="true" ht="15.75" hidden="false" customHeight="false" outlineLevel="0" collapsed="false">
      <c r="A82" s="20" t="s">
        <v>23</v>
      </c>
      <c r="B82" s="20" t="s">
        <v>41</v>
      </c>
      <c r="C82" s="21" t="s">
        <v>36</v>
      </c>
      <c r="D82" s="61" t="s">
        <v>31</v>
      </c>
      <c r="E82" s="50" t="s">
        <v>32</v>
      </c>
      <c r="F82" s="57" t="n">
        <f aca="false">G82+H82+I82+J82+K82</f>
        <v>0</v>
      </c>
      <c r="G82" s="65" t="n">
        <f aca="false">G83</f>
        <v>0</v>
      </c>
      <c r="H82" s="65" t="n">
        <f aca="false">H83</f>
        <v>0</v>
      </c>
      <c r="I82" s="65" t="n">
        <f aca="false">I83</f>
        <v>0</v>
      </c>
      <c r="J82" s="65" t="n">
        <f aca="false">J83</f>
        <v>0</v>
      </c>
      <c r="K82" s="65" t="n">
        <f aca="false">K83</f>
        <v>0</v>
      </c>
      <c r="L82" s="31" t="n">
        <f aca="false">G82+H82+I82+J82+K82=F82</f>
        <v>1</v>
      </c>
    </row>
    <row r="83" s="37" customFormat="true" ht="50.25" hidden="false" customHeight="true" outlineLevel="0" collapsed="false">
      <c r="A83" s="54" t="s">
        <v>23</v>
      </c>
      <c r="B83" s="54" t="s">
        <v>41</v>
      </c>
      <c r="C83" s="55" t="s">
        <v>38</v>
      </c>
      <c r="D83" s="59" t="s">
        <v>31</v>
      </c>
      <c r="E83" s="25" t="s">
        <v>39</v>
      </c>
      <c r="F83" s="57" t="n">
        <f aca="false">G83+H83+I83+J83+K83</f>
        <v>0</v>
      </c>
      <c r="G83" s="57" t="n">
        <f aca="false">G85+G86</f>
        <v>0</v>
      </c>
      <c r="H83" s="57" t="n">
        <f aca="false">H85+H86</f>
        <v>0</v>
      </c>
      <c r="I83" s="57" t="n">
        <f aca="false">I85+I86</f>
        <v>0</v>
      </c>
      <c r="J83" s="57" t="n">
        <f aca="false">J85+J86</f>
        <v>0</v>
      </c>
      <c r="K83" s="57" t="n">
        <f aca="false">K85+K86</f>
        <v>0</v>
      </c>
      <c r="L83" s="31" t="n">
        <f aca="false">G83+H83+I83+J83+K83=F83</f>
        <v>1</v>
      </c>
    </row>
    <row r="84" s="31" customFormat="true" ht="15.75" hidden="false" customHeight="true" outlineLevel="0" collapsed="false">
      <c r="A84" s="54"/>
      <c r="B84" s="54"/>
      <c r="C84" s="55"/>
      <c r="D84" s="59"/>
      <c r="E84" s="25" t="s">
        <v>21</v>
      </c>
      <c r="F84" s="75"/>
      <c r="G84" s="57"/>
      <c r="H84" s="57"/>
      <c r="I84" s="57"/>
      <c r="J84" s="57"/>
      <c r="K84" s="57"/>
      <c r="L84" s="31" t="n">
        <f aca="false">G84+H84+I84+J84+K84=F84</f>
        <v>1</v>
      </c>
    </row>
    <row r="85" s="37" customFormat="true" ht="15.75" hidden="false" customHeight="true" outlineLevel="0" collapsed="false">
      <c r="A85" s="54" t="s">
        <v>23</v>
      </c>
      <c r="B85" s="54" t="s">
        <v>41</v>
      </c>
      <c r="C85" s="55" t="s">
        <v>38</v>
      </c>
      <c r="D85" s="59" t="s">
        <v>31</v>
      </c>
      <c r="E85" s="25" t="s">
        <v>22</v>
      </c>
      <c r="F85" s="75" t="n">
        <f aca="false">G85+H85+I85+J85+K85</f>
        <v>0</v>
      </c>
      <c r="G85" s="57"/>
      <c r="H85" s="57"/>
      <c r="I85" s="57"/>
      <c r="J85" s="57"/>
      <c r="K85" s="57"/>
      <c r="L85" s="31" t="n">
        <f aca="false">G85+H85+I85+J85+K85=F85</f>
        <v>1</v>
      </c>
    </row>
    <row r="86" s="37" customFormat="true" ht="15.75" hidden="false" customHeight="true" outlineLevel="0" collapsed="false">
      <c r="A86" s="54" t="s">
        <v>23</v>
      </c>
      <c r="B86" s="54" t="s">
        <v>41</v>
      </c>
      <c r="C86" s="55" t="s">
        <v>38</v>
      </c>
      <c r="D86" s="59" t="s">
        <v>31</v>
      </c>
      <c r="E86" s="25" t="s">
        <v>40</v>
      </c>
      <c r="F86" s="75" t="n">
        <f aca="false">G86+H86+I86+J86+K86</f>
        <v>0</v>
      </c>
      <c r="G86" s="57"/>
      <c r="H86" s="57"/>
      <c r="I86" s="57"/>
      <c r="J86" s="57"/>
      <c r="K86" s="57"/>
      <c r="L86" s="31" t="n">
        <f aca="false">G86+H86+I86+J86+K86=F86</f>
        <v>1</v>
      </c>
    </row>
    <row r="87" s="37" customFormat="true" ht="47.25" hidden="false" customHeight="true" outlineLevel="0" collapsed="false">
      <c r="A87" s="32" t="s">
        <v>23</v>
      </c>
      <c r="B87" s="32" t="s">
        <v>70</v>
      </c>
      <c r="C87" s="33" t="s">
        <v>15</v>
      </c>
      <c r="D87" s="32" t="s">
        <v>16</v>
      </c>
      <c r="E87" s="87" t="s">
        <v>71</v>
      </c>
      <c r="F87" s="36" t="n">
        <f aca="false">F88</f>
        <v>0</v>
      </c>
      <c r="G87" s="36" t="n">
        <f aca="false">G88</f>
        <v>0</v>
      </c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1" t="n">
        <f aca="false">G87+H87+I87+J87+K87=F87</f>
        <v>1</v>
      </c>
    </row>
    <row r="88" s="37" customFormat="true" ht="63" hidden="false" customHeight="false" outlineLevel="0" collapsed="false">
      <c r="A88" s="78" t="s">
        <v>23</v>
      </c>
      <c r="B88" s="78" t="s">
        <v>70</v>
      </c>
      <c r="C88" s="88" t="s">
        <v>72</v>
      </c>
      <c r="D88" s="78" t="s">
        <v>16</v>
      </c>
      <c r="E88" s="89" t="s">
        <v>73</v>
      </c>
      <c r="F88" s="71" t="n">
        <f aca="false">F89</f>
        <v>0</v>
      </c>
      <c r="G88" s="71" t="n">
        <f aca="false">G89</f>
        <v>0</v>
      </c>
      <c r="H88" s="71" t="n">
        <f aca="false">H89</f>
        <v>0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31" t="n">
        <f aca="false">G88+H88+I88+J88+K88=F88</f>
        <v>1</v>
      </c>
    </row>
    <row r="89" s="37" customFormat="true" ht="15.75" hidden="false" customHeight="false" outlineLevel="0" collapsed="false">
      <c r="A89" s="78" t="s">
        <v>23</v>
      </c>
      <c r="B89" s="78" t="s">
        <v>70</v>
      </c>
      <c r="C89" s="88" t="s">
        <v>74</v>
      </c>
      <c r="D89" s="78" t="s">
        <v>16</v>
      </c>
      <c r="E89" s="89" t="s">
        <v>30</v>
      </c>
      <c r="F89" s="71" t="n">
        <f aca="false">F90</f>
        <v>0</v>
      </c>
      <c r="G89" s="71" t="n">
        <f aca="false">G90</f>
        <v>0</v>
      </c>
      <c r="H89" s="71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31"/>
    </row>
    <row r="90" s="37" customFormat="true" ht="51" hidden="false" customHeight="true" outlineLevel="0" collapsed="false">
      <c r="A90" s="38" t="s">
        <v>23</v>
      </c>
      <c r="B90" s="38" t="s">
        <v>70</v>
      </c>
      <c r="C90" s="44" t="s">
        <v>75</v>
      </c>
      <c r="D90" s="38" t="s">
        <v>16</v>
      </c>
      <c r="E90" s="67" t="s">
        <v>76</v>
      </c>
      <c r="F90" s="71" t="n">
        <f aca="false">F91</f>
        <v>0</v>
      </c>
      <c r="G90" s="71" t="n">
        <f aca="false">G91</f>
        <v>0</v>
      </c>
      <c r="H90" s="71" t="n">
        <f aca="false">H91</f>
        <v>0</v>
      </c>
      <c r="I90" s="71" t="n">
        <f aca="false">I91</f>
        <v>0</v>
      </c>
      <c r="J90" s="71" t="n">
        <f aca="false">J91</f>
        <v>0</v>
      </c>
      <c r="K90" s="71" t="n">
        <f aca="false">K91</f>
        <v>0</v>
      </c>
      <c r="L90" s="37" t="n">
        <f aca="false">G90+H90+I90+J90+K90=F90</f>
        <v>1</v>
      </c>
    </row>
    <row r="91" s="37" customFormat="true" ht="15.75" hidden="false" customHeight="false" outlineLevel="0" collapsed="false">
      <c r="A91" s="47" t="s">
        <v>23</v>
      </c>
      <c r="B91" s="47" t="s">
        <v>70</v>
      </c>
      <c r="C91" s="48" t="s">
        <v>75</v>
      </c>
      <c r="D91" s="47" t="s">
        <v>31</v>
      </c>
      <c r="E91" s="85" t="s">
        <v>32</v>
      </c>
      <c r="F91" s="74" t="n">
        <f aca="false">F93+F94</f>
        <v>0</v>
      </c>
      <c r="G91" s="74" t="n">
        <f aca="false">G93+G94</f>
        <v>0</v>
      </c>
      <c r="H91" s="74" t="n">
        <f aca="false">H93+H94</f>
        <v>0</v>
      </c>
      <c r="I91" s="74" t="n">
        <f aca="false">I93+I94</f>
        <v>0</v>
      </c>
      <c r="J91" s="74" t="n">
        <f aca="false">J93+J94</f>
        <v>0</v>
      </c>
      <c r="K91" s="74" t="n">
        <f aca="false">K93+K94</f>
        <v>0</v>
      </c>
      <c r="L91" s="31" t="n">
        <f aca="false">G91+H91+I91+J91+K91=F91</f>
        <v>1</v>
      </c>
    </row>
    <row r="92" s="76" customFormat="true" ht="32.25" hidden="false" customHeight="true" outlineLevel="0" collapsed="false">
      <c r="A92" s="47"/>
      <c r="B92" s="47"/>
      <c r="C92" s="48"/>
      <c r="D92" s="47"/>
      <c r="E92" s="23" t="s">
        <v>21</v>
      </c>
      <c r="F92" s="74"/>
      <c r="G92" s="74"/>
      <c r="H92" s="74"/>
      <c r="I92" s="74"/>
      <c r="J92" s="74"/>
      <c r="K92" s="74"/>
      <c r="L92" s="31" t="n">
        <f aca="false">G92+H92+I92+J92+K92=F92</f>
        <v>1</v>
      </c>
    </row>
    <row r="93" s="76" customFormat="true" ht="15.75" hidden="false" customHeight="false" outlineLevel="0" collapsed="false">
      <c r="A93" s="54" t="s">
        <v>23</v>
      </c>
      <c r="B93" s="54" t="s">
        <v>70</v>
      </c>
      <c r="C93" s="55" t="s">
        <v>75</v>
      </c>
      <c r="D93" s="54" t="s">
        <v>31</v>
      </c>
      <c r="E93" s="25" t="s">
        <v>22</v>
      </c>
      <c r="F93" s="75" t="n">
        <f aca="false">H93</f>
        <v>0</v>
      </c>
      <c r="G93" s="75"/>
      <c r="H93" s="75"/>
      <c r="I93" s="75"/>
      <c r="J93" s="75"/>
      <c r="K93" s="75"/>
      <c r="L93" s="31" t="n">
        <f aca="false">G93+H93+I93+J93+K93=F93</f>
        <v>1</v>
      </c>
    </row>
    <row r="94" s="76" customFormat="true" ht="47.25" hidden="false" customHeight="false" outlineLevel="0" collapsed="false">
      <c r="A94" s="54" t="s">
        <v>23</v>
      </c>
      <c r="B94" s="54" t="s">
        <v>70</v>
      </c>
      <c r="C94" s="55" t="s">
        <v>75</v>
      </c>
      <c r="D94" s="54" t="s">
        <v>31</v>
      </c>
      <c r="E94" s="25" t="s">
        <v>35</v>
      </c>
      <c r="F94" s="75"/>
      <c r="G94" s="75"/>
      <c r="H94" s="75"/>
      <c r="I94" s="75"/>
      <c r="J94" s="75"/>
      <c r="K94" s="75"/>
      <c r="L94" s="31" t="n">
        <f aca="false">G94+H94+I94+J94+K94=F94</f>
        <v>1</v>
      </c>
    </row>
    <row r="95" s="76" customFormat="true" ht="21" hidden="false" customHeight="true" outlineLevel="0" collapsed="false">
      <c r="A95" s="32" t="s">
        <v>23</v>
      </c>
      <c r="B95" s="32" t="s">
        <v>23</v>
      </c>
      <c r="C95" s="33" t="s">
        <v>15</v>
      </c>
      <c r="D95" s="32" t="s">
        <v>16</v>
      </c>
      <c r="E95" s="87" t="s">
        <v>77</v>
      </c>
      <c r="F95" s="36" t="n">
        <f aca="false">F96</f>
        <v>0</v>
      </c>
      <c r="G95" s="36" t="n">
        <f aca="false">G96</f>
        <v>0</v>
      </c>
      <c r="H95" s="36" t="n">
        <f aca="false">H96</f>
        <v>0</v>
      </c>
      <c r="I95" s="36" t="n">
        <f aca="false">I96</f>
        <v>0</v>
      </c>
      <c r="J95" s="36" t="n">
        <f aca="false">J96</f>
        <v>0</v>
      </c>
      <c r="K95" s="36" t="n">
        <f aca="false">K96</f>
        <v>0</v>
      </c>
      <c r="L95" s="31" t="n">
        <f aca="false">G95+H95+I95+J95+K95=F95</f>
        <v>1</v>
      </c>
    </row>
    <row r="96" s="76" customFormat="true" ht="21" hidden="false" customHeight="true" outlineLevel="0" collapsed="false">
      <c r="A96" s="38" t="s">
        <v>23</v>
      </c>
      <c r="B96" s="38" t="s">
        <v>23</v>
      </c>
      <c r="C96" s="39" t="s">
        <v>78</v>
      </c>
      <c r="D96" s="38" t="s">
        <v>16</v>
      </c>
      <c r="E96" s="67" t="s">
        <v>79</v>
      </c>
      <c r="F96" s="42" t="n">
        <f aca="false">F97</f>
        <v>0</v>
      </c>
      <c r="G96" s="42" t="n">
        <f aca="false">G97</f>
        <v>0</v>
      </c>
      <c r="H96" s="42" t="n">
        <f aca="false">H97</f>
        <v>0</v>
      </c>
      <c r="I96" s="42" t="n">
        <f aca="false">I97</f>
        <v>0</v>
      </c>
      <c r="J96" s="42" t="n">
        <f aca="false">J97</f>
        <v>0</v>
      </c>
      <c r="K96" s="42" t="n">
        <f aca="false">K97</f>
        <v>0</v>
      </c>
      <c r="L96" s="31" t="n">
        <f aca="false">G96+H96+I96+J96+K96=F96</f>
        <v>1</v>
      </c>
    </row>
    <row r="97" s="76" customFormat="true" ht="36.75" hidden="false" customHeight="true" outlineLevel="0" collapsed="false">
      <c r="A97" s="38" t="s">
        <v>23</v>
      </c>
      <c r="B97" s="38" t="s">
        <v>23</v>
      </c>
      <c r="C97" s="39" t="s">
        <v>80</v>
      </c>
      <c r="D97" s="38" t="s">
        <v>16</v>
      </c>
      <c r="E97" s="67" t="s">
        <v>81</v>
      </c>
      <c r="F97" s="42" t="n">
        <f aca="false">F98</f>
        <v>0</v>
      </c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42" t="n">
        <f aca="false">J98</f>
        <v>0</v>
      </c>
      <c r="K97" s="42" t="n">
        <f aca="false">K98</f>
        <v>0</v>
      </c>
      <c r="L97" s="31" t="n">
        <f aca="false">G97+H97+I97+J97+K97=F97</f>
        <v>1</v>
      </c>
    </row>
    <row r="98" s="76" customFormat="true" ht="33.75" hidden="false" customHeight="true" outlineLevel="0" collapsed="false">
      <c r="A98" s="47" t="s">
        <v>23</v>
      </c>
      <c r="B98" s="47" t="s">
        <v>23</v>
      </c>
      <c r="C98" s="48" t="s">
        <v>80</v>
      </c>
      <c r="D98" s="47" t="s">
        <v>31</v>
      </c>
      <c r="E98" s="85" t="s">
        <v>32</v>
      </c>
      <c r="F98" s="52" t="n">
        <f aca="false">G98+H98+I98+J98+K98</f>
        <v>0</v>
      </c>
      <c r="G98" s="52"/>
      <c r="H98" s="52"/>
      <c r="I98" s="52"/>
      <c r="J98" s="52"/>
      <c r="K98" s="52"/>
      <c r="L98" s="31" t="n">
        <f aca="false">G98+H98+I98+J98+K98=F98</f>
        <v>1</v>
      </c>
    </row>
    <row r="99" s="37" customFormat="true" ht="48.75" hidden="false" customHeight="true" outlineLevel="0" collapsed="false">
      <c r="A99" s="32" t="s">
        <v>23</v>
      </c>
      <c r="B99" s="32" t="s">
        <v>82</v>
      </c>
      <c r="C99" s="33" t="s">
        <v>15</v>
      </c>
      <c r="D99" s="32" t="s">
        <v>16</v>
      </c>
      <c r="E99" s="66" t="s">
        <v>83</v>
      </c>
      <c r="F99" s="36" t="n">
        <f aca="false">F100+F116+F103+F130</f>
        <v>0</v>
      </c>
      <c r="G99" s="36" t="n">
        <f aca="false">G100+G116+G103+G130</f>
        <v>0</v>
      </c>
      <c r="H99" s="36" t="n">
        <f aca="false">H100+H116+H103+H130</f>
        <v>0</v>
      </c>
      <c r="I99" s="36" t="n">
        <f aca="false">I100+I116+I103+I130</f>
        <v>0</v>
      </c>
      <c r="J99" s="36" t="n">
        <f aca="false">J100+J116+J103+J130</f>
        <v>0</v>
      </c>
      <c r="K99" s="36" t="n">
        <f aca="false">K100+K116+K103+K130</f>
        <v>0</v>
      </c>
      <c r="L99" s="31" t="n">
        <f aca="false">G99+H99+I99+J99+K99=F99</f>
        <v>1</v>
      </c>
    </row>
    <row r="100" s="37" customFormat="true" ht="47.25" hidden="false" customHeight="false" outlineLevel="0" collapsed="false">
      <c r="A100" s="78" t="s">
        <v>23</v>
      </c>
      <c r="B100" s="78" t="s">
        <v>82</v>
      </c>
      <c r="C100" s="88" t="s">
        <v>84</v>
      </c>
      <c r="D100" s="78" t="s">
        <v>16</v>
      </c>
      <c r="E100" s="67" t="s">
        <v>85</v>
      </c>
      <c r="F100" s="71" t="n">
        <f aca="false">F101</f>
        <v>0</v>
      </c>
      <c r="G100" s="71" t="n">
        <f aca="false">G101</f>
        <v>0</v>
      </c>
      <c r="H100" s="71" t="n">
        <f aca="false">H101</f>
        <v>0</v>
      </c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31" t="n">
        <f aca="false">G100+H100+I100+J100+K100=F100</f>
        <v>1</v>
      </c>
    </row>
    <row r="101" s="37" customFormat="true" ht="15.75" hidden="false" customHeight="false" outlineLevel="0" collapsed="false">
      <c r="A101" s="78" t="s">
        <v>23</v>
      </c>
      <c r="B101" s="78" t="s">
        <v>82</v>
      </c>
      <c r="C101" s="88" t="s">
        <v>86</v>
      </c>
      <c r="D101" s="78" t="s">
        <v>16</v>
      </c>
      <c r="E101" s="89" t="s">
        <v>87</v>
      </c>
      <c r="F101" s="71" t="n">
        <f aca="false">F102</f>
        <v>0</v>
      </c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71" t="n">
        <f aca="false">J102</f>
        <v>0</v>
      </c>
      <c r="K101" s="71" t="n">
        <f aca="false">K102</f>
        <v>0</v>
      </c>
      <c r="L101" s="31" t="n">
        <f aca="false">G101+H101+I101+J101+K101=F101</f>
        <v>1</v>
      </c>
    </row>
    <row r="102" s="37" customFormat="true" ht="15.75" hidden="false" customHeight="false" outlineLevel="0" collapsed="false">
      <c r="A102" s="53" t="s">
        <v>23</v>
      </c>
      <c r="B102" s="53" t="s">
        <v>82</v>
      </c>
      <c r="C102" s="83" t="s">
        <v>86</v>
      </c>
      <c r="D102" s="53" t="s">
        <v>88</v>
      </c>
      <c r="E102" s="23" t="s">
        <v>20</v>
      </c>
      <c r="F102" s="74" t="n">
        <f aca="false">K102</f>
        <v>0</v>
      </c>
      <c r="G102" s="74"/>
      <c r="H102" s="74"/>
      <c r="I102" s="74"/>
      <c r="J102" s="74"/>
      <c r="K102" s="74"/>
      <c r="L102" s="31" t="n">
        <f aca="false">G102+H102+I102+J102+K102=F102</f>
        <v>1</v>
      </c>
    </row>
    <row r="103" s="31" customFormat="true" ht="15.75" hidden="false" customHeight="false" outlineLevel="0" collapsed="false">
      <c r="A103" s="38" t="s">
        <v>23</v>
      </c>
      <c r="B103" s="38" t="s">
        <v>82</v>
      </c>
      <c r="C103" s="39" t="s">
        <v>89</v>
      </c>
      <c r="D103" s="38" t="s">
        <v>16</v>
      </c>
      <c r="E103" s="67" t="s">
        <v>90</v>
      </c>
      <c r="F103" s="71" t="n">
        <f aca="false">F104</f>
        <v>0</v>
      </c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71" t="n">
        <f aca="false">J104</f>
        <v>0</v>
      </c>
      <c r="K103" s="71" t="n">
        <f aca="false">K104</f>
        <v>0</v>
      </c>
      <c r="L103" s="31" t="n">
        <f aca="false">G103+H103+I103+J103+K103=F103</f>
        <v>1</v>
      </c>
    </row>
    <row r="104" s="37" customFormat="true" ht="15.75" hidden="false" customHeight="false" outlineLevel="0" collapsed="false">
      <c r="A104" s="38" t="s">
        <v>23</v>
      </c>
      <c r="B104" s="38" t="s">
        <v>82</v>
      </c>
      <c r="C104" s="39" t="s">
        <v>91</v>
      </c>
      <c r="D104" s="38" t="s">
        <v>16</v>
      </c>
      <c r="E104" s="79" t="s">
        <v>92</v>
      </c>
      <c r="F104" s="71" t="n">
        <f aca="false">F105+F107</f>
        <v>0</v>
      </c>
      <c r="G104" s="71" t="n">
        <f aca="false">G105+G107</f>
        <v>0</v>
      </c>
      <c r="H104" s="71" t="n">
        <f aca="false">H105+H107</f>
        <v>0</v>
      </c>
      <c r="I104" s="71" t="n">
        <f aca="false">I105+I107</f>
        <v>0</v>
      </c>
      <c r="J104" s="71" t="n">
        <f aca="false">J105+J107</f>
        <v>0</v>
      </c>
      <c r="K104" s="71" t="n">
        <f aca="false">K105+K107</f>
        <v>0</v>
      </c>
      <c r="L104" s="31" t="n">
        <f aca="false">G104+H104+I104+J104+K104=F104</f>
        <v>1</v>
      </c>
    </row>
    <row r="105" s="37" customFormat="true" ht="31.5" hidden="false" customHeight="false" outlineLevel="0" collapsed="false">
      <c r="A105" s="53" t="s">
        <v>23</v>
      </c>
      <c r="B105" s="53" t="s">
        <v>82</v>
      </c>
      <c r="C105" s="83" t="s">
        <v>93</v>
      </c>
      <c r="D105" s="53" t="s">
        <v>16</v>
      </c>
      <c r="E105" s="23" t="s">
        <v>94</v>
      </c>
      <c r="F105" s="74" t="n">
        <f aca="false">F106</f>
        <v>0</v>
      </c>
      <c r="G105" s="74" t="n">
        <f aca="false">G106</f>
        <v>0</v>
      </c>
      <c r="H105" s="74" t="n">
        <f aca="false">H106</f>
        <v>0</v>
      </c>
      <c r="I105" s="74" t="n">
        <f aca="false">I106</f>
        <v>0</v>
      </c>
      <c r="J105" s="74" t="n">
        <f aca="false">J106</f>
        <v>0</v>
      </c>
      <c r="K105" s="74" t="n">
        <f aca="false">K106</f>
        <v>0</v>
      </c>
      <c r="L105" s="31" t="n">
        <f aca="false">G105+H105+I105+J105+K105=F105</f>
        <v>1</v>
      </c>
    </row>
    <row r="106" s="76" customFormat="true" ht="15.75" hidden="false" customHeight="false" outlineLevel="0" collapsed="false">
      <c r="A106" s="53" t="s">
        <v>23</v>
      </c>
      <c r="B106" s="53" t="s">
        <v>82</v>
      </c>
      <c r="C106" s="83" t="s">
        <v>93</v>
      </c>
      <c r="D106" s="53" t="s">
        <v>88</v>
      </c>
      <c r="E106" s="23" t="s">
        <v>20</v>
      </c>
      <c r="F106" s="74" t="n">
        <f aca="false">G106+H106+I106+J106+K106</f>
        <v>0</v>
      </c>
      <c r="G106" s="74"/>
      <c r="H106" s="74"/>
      <c r="I106" s="74"/>
      <c r="J106" s="74"/>
      <c r="K106" s="74"/>
      <c r="L106" s="31" t="n">
        <f aca="false">G106+H106+I106+J106+K106=F106</f>
        <v>1</v>
      </c>
    </row>
    <row r="107" s="76" customFormat="true" ht="66" hidden="false" customHeight="true" outlineLevel="0" collapsed="false">
      <c r="A107" s="47" t="s">
        <v>23</v>
      </c>
      <c r="B107" s="47" t="s">
        <v>82</v>
      </c>
      <c r="C107" s="48" t="s">
        <v>95</v>
      </c>
      <c r="D107" s="47" t="s">
        <v>96</v>
      </c>
      <c r="E107" s="85" t="s">
        <v>97</v>
      </c>
      <c r="F107" s="74" t="n">
        <f aca="false">F109+F110+F111+F112+F113+F114+F115</f>
        <v>0</v>
      </c>
      <c r="G107" s="74" t="n">
        <f aca="false">G109+G110+G111+G112+G113+G114+G115</f>
        <v>0</v>
      </c>
      <c r="H107" s="74" t="n">
        <f aca="false">H109+H110+H111+H112+H113+H114+H115</f>
        <v>0</v>
      </c>
      <c r="I107" s="74" t="n">
        <f aca="false">I109+I110+I111+I112+I113+I114+I115</f>
        <v>0</v>
      </c>
      <c r="J107" s="74" t="n">
        <f aca="false">J109+J110+J111+J112+J113+J114+J115</f>
        <v>0</v>
      </c>
      <c r="K107" s="74" t="n">
        <f aca="false">K109+K110+K111+K112+K113+K114+K115</f>
        <v>0</v>
      </c>
      <c r="L107" s="31" t="n">
        <f aca="false">G107+H107+I107+J107+K107=F107</f>
        <v>1</v>
      </c>
    </row>
    <row r="108" s="37" customFormat="true" ht="15.75" hidden="false" customHeight="false" outlineLevel="0" collapsed="false">
      <c r="A108" s="47"/>
      <c r="B108" s="47"/>
      <c r="C108" s="83"/>
      <c r="D108" s="47"/>
      <c r="E108" s="85" t="s">
        <v>21</v>
      </c>
      <c r="F108" s="74"/>
      <c r="G108" s="74"/>
      <c r="H108" s="74"/>
      <c r="I108" s="74"/>
      <c r="J108" s="74"/>
      <c r="K108" s="74"/>
      <c r="L108" s="31" t="n">
        <f aca="false">G108+H108+I108+J108+K108=F108</f>
        <v>1</v>
      </c>
    </row>
    <row r="109" s="37" customFormat="true" ht="31.5" hidden="false" customHeight="false" outlineLevel="0" collapsed="false">
      <c r="A109" s="80" t="s">
        <v>23</v>
      </c>
      <c r="B109" s="54" t="s">
        <v>82</v>
      </c>
      <c r="C109" s="90" t="s">
        <v>98</v>
      </c>
      <c r="D109" s="54" t="s">
        <v>96</v>
      </c>
      <c r="E109" s="25" t="s">
        <v>99</v>
      </c>
      <c r="F109" s="75"/>
      <c r="G109" s="75"/>
      <c r="H109" s="75"/>
      <c r="I109" s="75"/>
      <c r="J109" s="75"/>
      <c r="K109" s="75"/>
      <c r="L109" s="31" t="n">
        <f aca="false">G109+H109+I109+J109+K109=F109</f>
        <v>1</v>
      </c>
    </row>
    <row r="110" s="37" customFormat="true" ht="15.75" hidden="false" customHeight="false" outlineLevel="0" collapsed="false">
      <c r="A110" s="80" t="s">
        <v>23</v>
      </c>
      <c r="B110" s="54" t="s">
        <v>82</v>
      </c>
      <c r="C110" s="55" t="s">
        <v>100</v>
      </c>
      <c r="D110" s="54" t="s">
        <v>96</v>
      </c>
      <c r="E110" s="25" t="s">
        <v>101</v>
      </c>
      <c r="F110" s="75" t="n">
        <f aca="false">G110+H110+I110+J110+K110</f>
        <v>0</v>
      </c>
      <c r="G110" s="75"/>
      <c r="H110" s="75"/>
      <c r="I110" s="75"/>
      <c r="J110" s="75"/>
      <c r="K110" s="75"/>
      <c r="L110" s="31" t="n">
        <f aca="false">G110+H110+I110+J110+K110=F110</f>
        <v>1</v>
      </c>
    </row>
    <row r="111" s="76" customFormat="true" ht="15.75" hidden="false" customHeight="false" outlineLevel="0" collapsed="false">
      <c r="A111" s="80" t="s">
        <v>23</v>
      </c>
      <c r="B111" s="54" t="s">
        <v>82</v>
      </c>
      <c r="C111" s="55" t="s">
        <v>102</v>
      </c>
      <c r="D111" s="54" t="s">
        <v>96</v>
      </c>
      <c r="E111" s="25" t="s">
        <v>103</v>
      </c>
      <c r="F111" s="75"/>
      <c r="G111" s="75"/>
      <c r="H111" s="75"/>
      <c r="I111" s="75"/>
      <c r="J111" s="75"/>
      <c r="K111" s="75"/>
      <c r="L111" s="31" t="n">
        <f aca="false">G111+H111+I111+J111+K111=F111</f>
        <v>1</v>
      </c>
    </row>
    <row r="112" s="76" customFormat="true" ht="66" hidden="false" customHeight="true" outlineLevel="0" collapsed="false">
      <c r="A112" s="80" t="s">
        <v>23</v>
      </c>
      <c r="B112" s="54" t="s">
        <v>82</v>
      </c>
      <c r="C112" s="55" t="s">
        <v>104</v>
      </c>
      <c r="D112" s="54" t="s">
        <v>96</v>
      </c>
      <c r="E112" s="25" t="s">
        <v>105</v>
      </c>
      <c r="F112" s="75" t="n">
        <f aca="false">G112+H112+I112+J112+K112</f>
        <v>0</v>
      </c>
      <c r="G112" s="75"/>
      <c r="H112" s="75"/>
      <c r="I112" s="75"/>
      <c r="J112" s="75"/>
      <c r="K112" s="75"/>
      <c r="L112" s="31" t="n">
        <f aca="false">G112+H112+I112+J112+K112=F112</f>
        <v>1</v>
      </c>
    </row>
    <row r="113" s="31" customFormat="true" ht="15.75" hidden="false" customHeight="false" outlineLevel="0" collapsed="false">
      <c r="A113" s="80" t="s">
        <v>23</v>
      </c>
      <c r="B113" s="54" t="s">
        <v>82</v>
      </c>
      <c r="C113" s="55" t="s">
        <v>106</v>
      </c>
      <c r="D113" s="54" t="s">
        <v>96</v>
      </c>
      <c r="E113" s="25" t="s">
        <v>107</v>
      </c>
      <c r="F113" s="75"/>
      <c r="G113" s="75"/>
      <c r="H113" s="75"/>
      <c r="I113" s="75"/>
      <c r="J113" s="75"/>
      <c r="K113" s="75"/>
      <c r="L113" s="31" t="n">
        <f aca="false">G113+H113+I113+J113+K113=F113</f>
        <v>1</v>
      </c>
    </row>
    <row r="114" s="31" customFormat="true" ht="31.5" hidden="false" customHeight="false" outlineLevel="0" collapsed="false">
      <c r="A114" s="80" t="s">
        <v>23</v>
      </c>
      <c r="B114" s="54" t="s">
        <v>82</v>
      </c>
      <c r="C114" s="55" t="s">
        <v>108</v>
      </c>
      <c r="D114" s="54" t="s">
        <v>96</v>
      </c>
      <c r="E114" s="25" t="s">
        <v>109</v>
      </c>
      <c r="F114" s="75" t="n">
        <f aca="false">G114+H114+I114+J114+K114</f>
        <v>0</v>
      </c>
      <c r="G114" s="75"/>
      <c r="H114" s="75"/>
      <c r="I114" s="75"/>
      <c r="J114" s="75"/>
      <c r="K114" s="75"/>
      <c r="L114" s="31" t="n">
        <f aca="false">G114+H114+I114+J114+K114=F114</f>
        <v>1</v>
      </c>
    </row>
    <row r="115" s="37" customFormat="true" ht="31.5" hidden="false" customHeight="false" outlineLevel="0" collapsed="false">
      <c r="A115" s="80" t="s">
        <v>23</v>
      </c>
      <c r="B115" s="54" t="s">
        <v>82</v>
      </c>
      <c r="C115" s="55" t="s">
        <v>110</v>
      </c>
      <c r="D115" s="54" t="s">
        <v>96</v>
      </c>
      <c r="E115" s="25" t="s">
        <v>111</v>
      </c>
      <c r="F115" s="75"/>
      <c r="G115" s="75"/>
      <c r="H115" s="75"/>
      <c r="I115" s="75"/>
      <c r="J115" s="75"/>
      <c r="K115" s="75"/>
      <c r="L115" s="31" t="n">
        <f aca="false">G115+H115+I115+J115+K115=F115</f>
        <v>1</v>
      </c>
    </row>
    <row r="116" s="37" customFormat="true" ht="63" hidden="false" customHeight="false" outlineLevel="0" collapsed="false">
      <c r="A116" s="78" t="s">
        <v>23</v>
      </c>
      <c r="B116" s="78" t="s">
        <v>82</v>
      </c>
      <c r="C116" s="88" t="s">
        <v>72</v>
      </c>
      <c r="D116" s="78" t="s">
        <v>16</v>
      </c>
      <c r="E116" s="89" t="s">
        <v>73</v>
      </c>
      <c r="F116" s="71" t="n">
        <f aca="false">F117</f>
        <v>0</v>
      </c>
      <c r="G116" s="71" t="n">
        <f aca="false">G117</f>
        <v>0</v>
      </c>
      <c r="H116" s="71" t="n">
        <f aca="false">H117</f>
        <v>0</v>
      </c>
      <c r="I116" s="71" t="n">
        <f aca="false">I117</f>
        <v>0</v>
      </c>
      <c r="J116" s="71" t="n">
        <f aca="false">J117</f>
        <v>0</v>
      </c>
      <c r="K116" s="71" t="n">
        <f aca="false">K117</f>
        <v>0</v>
      </c>
      <c r="L116" s="31" t="n">
        <f aca="false">G116+H116+I116+J116+K116=F116</f>
        <v>1</v>
      </c>
    </row>
    <row r="117" s="37" customFormat="true" ht="15.75" hidden="false" customHeight="false" outlineLevel="0" collapsed="false">
      <c r="A117" s="49" t="s">
        <v>23</v>
      </c>
      <c r="B117" s="49" t="s">
        <v>82</v>
      </c>
      <c r="C117" s="6" t="s">
        <v>74</v>
      </c>
      <c r="D117" s="49" t="s">
        <v>16</v>
      </c>
      <c r="E117" s="50" t="s">
        <v>30</v>
      </c>
      <c r="F117" s="74" t="n">
        <f aca="false">F118</f>
        <v>0</v>
      </c>
      <c r="G117" s="74" t="n">
        <f aca="false">G118</f>
        <v>0</v>
      </c>
      <c r="H117" s="74" t="n">
        <f aca="false">H118</f>
        <v>0</v>
      </c>
      <c r="I117" s="74" t="n">
        <f aca="false">I118</f>
        <v>0</v>
      </c>
      <c r="J117" s="74" t="n">
        <f aca="false">J118</f>
        <v>0</v>
      </c>
      <c r="K117" s="74" t="n">
        <f aca="false">K118</f>
        <v>0</v>
      </c>
      <c r="L117" s="31" t="n">
        <f aca="false">G117+H117+I117+J117+K117=F117</f>
        <v>1</v>
      </c>
    </row>
    <row r="118" s="31" customFormat="true" ht="15.75" hidden="false" customHeight="false" outlineLevel="0" collapsed="false">
      <c r="A118" s="49" t="s">
        <v>23</v>
      </c>
      <c r="B118" s="49" t="s">
        <v>82</v>
      </c>
      <c r="C118" s="48" t="s">
        <v>74</v>
      </c>
      <c r="D118" s="49" t="s">
        <v>31</v>
      </c>
      <c r="E118" s="50" t="s">
        <v>32</v>
      </c>
      <c r="F118" s="74" t="n">
        <f aca="false">F120+F125</f>
        <v>0</v>
      </c>
      <c r="G118" s="74" t="n">
        <f aca="false">G120+G125</f>
        <v>0</v>
      </c>
      <c r="H118" s="74" t="n">
        <f aca="false">H120+H125</f>
        <v>0</v>
      </c>
      <c r="I118" s="74" t="n">
        <f aca="false">I120+I125</f>
        <v>0</v>
      </c>
      <c r="J118" s="74" t="n">
        <f aca="false">J120+J125</f>
        <v>0</v>
      </c>
      <c r="K118" s="74" t="n">
        <f aca="false">K120+K125</f>
        <v>0</v>
      </c>
      <c r="L118" s="31" t="n">
        <f aca="false">G118+H118+I118+J118+K118=F118</f>
        <v>1</v>
      </c>
    </row>
    <row r="119" s="4" customFormat="true" ht="15.75" hidden="false" customHeight="true" outlineLevel="0" collapsed="false">
      <c r="A119" s="88"/>
      <c r="B119" s="88"/>
      <c r="C119" s="88"/>
      <c r="D119" s="88"/>
      <c r="E119" s="91" t="s">
        <v>21</v>
      </c>
      <c r="F119" s="74"/>
      <c r="G119" s="74"/>
      <c r="H119" s="74"/>
      <c r="I119" s="74"/>
      <c r="J119" s="74"/>
      <c r="K119" s="74"/>
      <c r="L119" s="31" t="n">
        <f aca="false">G119+H119+I119+J119+K119=F119</f>
        <v>1</v>
      </c>
    </row>
    <row r="120" s="4" customFormat="true" ht="64.5" hidden="false" customHeight="true" outlineLevel="0" collapsed="false">
      <c r="A120" s="38" t="s">
        <v>23</v>
      </c>
      <c r="B120" s="38" t="s">
        <v>82</v>
      </c>
      <c r="C120" s="44" t="s">
        <v>112</v>
      </c>
      <c r="D120" s="38" t="s">
        <v>16</v>
      </c>
      <c r="E120" s="67" t="s">
        <v>113</v>
      </c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31" t="n">
        <f aca="false">G120+H120+I120+J120+K120=F120</f>
        <v>1</v>
      </c>
    </row>
    <row r="121" s="4" customFormat="true" ht="15.75" hidden="false" customHeight="true" outlineLevel="0" collapsed="false">
      <c r="A121" s="47" t="s">
        <v>23</v>
      </c>
      <c r="B121" s="47" t="s">
        <v>82</v>
      </c>
      <c r="C121" s="48" t="s">
        <v>112</v>
      </c>
      <c r="D121" s="47" t="s">
        <v>31</v>
      </c>
      <c r="E121" s="85" t="s">
        <v>32</v>
      </c>
      <c r="F121" s="74" t="n">
        <f aca="false">F123+F124</f>
        <v>0</v>
      </c>
      <c r="G121" s="74" t="n">
        <f aca="false">G123+G124</f>
        <v>0</v>
      </c>
      <c r="H121" s="74" t="n">
        <f aca="false">H123+H124</f>
        <v>0</v>
      </c>
      <c r="I121" s="74" t="n">
        <f aca="false">I123+I124</f>
        <v>0</v>
      </c>
      <c r="J121" s="74" t="n">
        <f aca="false">J123+J124</f>
        <v>0</v>
      </c>
      <c r="K121" s="74" t="n">
        <f aca="false">K123+K124</f>
        <v>0</v>
      </c>
      <c r="L121" s="31" t="n">
        <f aca="false">G121+H121+I121+J121+K121=F121</f>
        <v>1</v>
      </c>
    </row>
    <row r="122" s="4" customFormat="true" ht="15.75" hidden="false" customHeight="true" outlineLevel="0" collapsed="false">
      <c r="A122" s="47"/>
      <c r="B122" s="47"/>
      <c r="C122" s="48"/>
      <c r="D122" s="47"/>
      <c r="E122" s="23" t="s">
        <v>21</v>
      </c>
      <c r="F122" s="74"/>
      <c r="G122" s="74"/>
      <c r="H122" s="74"/>
      <c r="I122" s="74"/>
      <c r="J122" s="74"/>
      <c r="K122" s="74"/>
      <c r="L122" s="31" t="n">
        <f aca="false">G122+H122+I122+J122+K122=F122</f>
        <v>1</v>
      </c>
    </row>
    <row r="123" s="99" customFormat="true" ht="65.25" hidden="false" customHeight="true" outlineLevel="0" collapsed="false">
      <c r="A123" s="54" t="s">
        <v>23</v>
      </c>
      <c r="B123" s="54" t="s">
        <v>82</v>
      </c>
      <c r="C123" s="55" t="s">
        <v>112</v>
      </c>
      <c r="D123" s="54" t="s">
        <v>31</v>
      </c>
      <c r="E123" s="25" t="s">
        <v>22</v>
      </c>
      <c r="F123" s="75" t="n">
        <f aca="false">H123+K123</f>
        <v>0</v>
      </c>
      <c r="G123" s="75"/>
      <c r="H123" s="75"/>
      <c r="I123" s="75"/>
      <c r="J123" s="75"/>
      <c r="K123" s="75"/>
      <c r="L123" s="31" t="n">
        <f aca="false">G123+H123+I123+J123+K123=F123</f>
        <v>1</v>
      </c>
    </row>
    <row r="124" s="99" customFormat="true" ht="65.25" hidden="false" customHeight="true" outlineLevel="0" collapsed="false">
      <c r="A124" s="54" t="s">
        <v>23</v>
      </c>
      <c r="B124" s="54" t="s">
        <v>82</v>
      </c>
      <c r="C124" s="55" t="s">
        <v>112</v>
      </c>
      <c r="D124" s="54" t="s">
        <v>31</v>
      </c>
      <c r="E124" s="25" t="s">
        <v>34</v>
      </c>
      <c r="F124" s="75" t="n">
        <f aca="false">K124</f>
        <v>0</v>
      </c>
      <c r="G124" s="75"/>
      <c r="H124" s="75"/>
      <c r="I124" s="75"/>
      <c r="J124" s="75"/>
      <c r="K124" s="75"/>
      <c r="L124" s="31" t="n">
        <f aca="false">G124+H124+I124+J124+K124=F124</f>
        <v>1</v>
      </c>
    </row>
    <row r="125" s="100" customFormat="true" ht="15.75" hidden="false" customHeight="false" outlineLevel="0" collapsed="false">
      <c r="A125" s="38" t="s">
        <v>23</v>
      </c>
      <c r="B125" s="38" t="s">
        <v>82</v>
      </c>
      <c r="C125" s="44" t="s">
        <v>114</v>
      </c>
      <c r="D125" s="38" t="s">
        <v>16</v>
      </c>
      <c r="E125" s="67" t="s">
        <v>115</v>
      </c>
      <c r="F125" s="71" t="n">
        <f aca="false">F126</f>
        <v>0</v>
      </c>
      <c r="G125" s="71" t="n">
        <f aca="false">G126</f>
        <v>0</v>
      </c>
      <c r="H125" s="71" t="n">
        <f aca="false">H126</f>
        <v>0</v>
      </c>
      <c r="I125" s="71" t="n">
        <f aca="false">I126</f>
        <v>0</v>
      </c>
      <c r="J125" s="71" t="n">
        <f aca="false">J126</f>
        <v>0</v>
      </c>
      <c r="K125" s="71" t="n">
        <f aca="false">K126</f>
        <v>0</v>
      </c>
      <c r="L125" s="31" t="n">
        <f aca="false">G125+H125+I125+J125+K125=F125</f>
        <v>1</v>
      </c>
    </row>
    <row r="126" s="103" customFormat="true" ht="15.75" hidden="false" customHeight="false" outlineLevel="0" collapsed="false">
      <c r="A126" s="47" t="s">
        <v>23</v>
      </c>
      <c r="B126" s="47" t="s">
        <v>82</v>
      </c>
      <c r="C126" s="48" t="s">
        <v>114</v>
      </c>
      <c r="D126" s="47" t="s">
        <v>31</v>
      </c>
      <c r="E126" s="85" t="s">
        <v>32</v>
      </c>
      <c r="F126" s="74" t="n">
        <f aca="false">F128+F129</f>
        <v>0</v>
      </c>
      <c r="G126" s="74" t="n">
        <f aca="false">G128+G129</f>
        <v>0</v>
      </c>
      <c r="H126" s="74" t="n">
        <f aca="false">H128+H129</f>
        <v>0</v>
      </c>
      <c r="I126" s="74" t="n">
        <f aca="false">I128+I129</f>
        <v>0</v>
      </c>
      <c r="J126" s="74" t="n">
        <f aca="false">J128+J129</f>
        <v>0</v>
      </c>
      <c r="K126" s="74" t="n">
        <f aca="false">K128+K129</f>
        <v>0</v>
      </c>
      <c r="L126" s="31" t="n">
        <f aca="false">G126+H126+I126+J126+K126=F126</f>
        <v>1</v>
      </c>
    </row>
    <row r="127" s="104" customFormat="true" ht="15.75" hidden="false" customHeight="false" outlineLevel="0" collapsed="false">
      <c r="A127" s="47"/>
      <c r="B127" s="47"/>
      <c r="C127" s="48"/>
      <c r="D127" s="47"/>
      <c r="E127" s="23" t="s">
        <v>21</v>
      </c>
      <c r="F127" s="74"/>
      <c r="G127" s="74"/>
      <c r="H127" s="74"/>
      <c r="I127" s="74"/>
      <c r="J127" s="74"/>
      <c r="K127" s="74"/>
      <c r="L127" s="31" t="n">
        <f aca="false">G127+H127+I127+J127+K127=F127</f>
        <v>1</v>
      </c>
    </row>
    <row r="128" s="104" customFormat="true" ht="32.25" hidden="false" customHeight="true" outlineLevel="0" collapsed="false">
      <c r="A128" s="54" t="s">
        <v>23</v>
      </c>
      <c r="B128" s="54" t="s">
        <v>82</v>
      </c>
      <c r="C128" s="55" t="s">
        <v>114</v>
      </c>
      <c r="D128" s="54" t="s">
        <v>31</v>
      </c>
      <c r="E128" s="25" t="s">
        <v>22</v>
      </c>
      <c r="F128" s="75" t="n">
        <f aca="false">K128</f>
        <v>0</v>
      </c>
      <c r="G128" s="75"/>
      <c r="H128" s="75"/>
      <c r="I128" s="75"/>
      <c r="J128" s="75"/>
      <c r="K128" s="75"/>
      <c r="L128" s="31" t="n">
        <f aca="false">G128+H128+I128+J128+K128=F128</f>
        <v>1</v>
      </c>
    </row>
    <row r="129" s="104" customFormat="true" ht="52.5" hidden="false" customHeight="true" outlineLevel="0" collapsed="false">
      <c r="A129" s="54" t="s">
        <v>23</v>
      </c>
      <c r="B129" s="54" t="s">
        <v>82</v>
      </c>
      <c r="C129" s="55" t="s">
        <v>114</v>
      </c>
      <c r="D129" s="54" t="s">
        <v>31</v>
      </c>
      <c r="E129" s="25" t="s">
        <v>34</v>
      </c>
      <c r="F129" s="75" t="n">
        <f aca="false">K129</f>
        <v>0</v>
      </c>
      <c r="G129" s="75"/>
      <c r="H129" s="75"/>
      <c r="I129" s="75"/>
      <c r="J129" s="75"/>
      <c r="K129" s="75"/>
      <c r="L129" s="31" t="n">
        <f aca="false">G129+H129+I129+J129+K129=F129</f>
        <v>1</v>
      </c>
    </row>
    <row r="130" s="104" customFormat="true" ht="15.75" hidden="false" customHeight="false" outlineLevel="0" collapsed="false">
      <c r="A130" s="20" t="s">
        <v>23</v>
      </c>
      <c r="B130" s="20" t="s">
        <v>82</v>
      </c>
      <c r="C130" s="21" t="s">
        <v>36</v>
      </c>
      <c r="D130" s="61" t="s">
        <v>16</v>
      </c>
      <c r="E130" s="62" t="s">
        <v>37</v>
      </c>
      <c r="F130" s="75" t="n">
        <f aca="false">G130+H130+I130+J130+K130</f>
        <v>0</v>
      </c>
      <c r="G130" s="65" t="n">
        <f aca="false">G132</f>
        <v>0</v>
      </c>
      <c r="H130" s="65" t="n">
        <f aca="false">H132</f>
        <v>0</v>
      </c>
      <c r="I130" s="65" t="n">
        <f aca="false">I132</f>
        <v>0</v>
      </c>
      <c r="J130" s="65" t="n">
        <f aca="false">J132</f>
        <v>0</v>
      </c>
      <c r="K130" s="65" t="n">
        <f aca="false">K132</f>
        <v>0</v>
      </c>
      <c r="L130" s="31" t="n">
        <f aca="false">G130+H130+I130+J130+K130=F130</f>
        <v>1</v>
      </c>
    </row>
    <row r="131" s="104" customFormat="true" ht="51" hidden="false" customHeight="true" outlineLevel="0" collapsed="false">
      <c r="A131" s="20" t="s">
        <v>23</v>
      </c>
      <c r="B131" s="20" t="s">
        <v>82</v>
      </c>
      <c r="C131" s="21" t="s">
        <v>36</v>
      </c>
      <c r="D131" s="61" t="s">
        <v>31</v>
      </c>
      <c r="E131" s="50" t="s">
        <v>32</v>
      </c>
      <c r="F131" s="57" t="n">
        <f aca="false">G131+H131+I131+J131+K131</f>
        <v>0</v>
      </c>
      <c r="G131" s="65" t="n">
        <f aca="false">G132</f>
        <v>0</v>
      </c>
      <c r="H131" s="65" t="n">
        <f aca="false">H132</f>
        <v>0</v>
      </c>
      <c r="I131" s="65" t="n">
        <f aca="false">I132</f>
        <v>0</v>
      </c>
      <c r="J131" s="65" t="n">
        <f aca="false">J132</f>
        <v>0</v>
      </c>
      <c r="K131" s="65" t="n">
        <f aca="false">K132</f>
        <v>0</v>
      </c>
      <c r="L131" s="31" t="n">
        <f aca="false">G131+H131+I131+J131+K131=F131</f>
        <v>1</v>
      </c>
    </row>
    <row r="132" s="104" customFormat="true" ht="48" hidden="false" customHeight="true" outlineLevel="0" collapsed="false">
      <c r="A132" s="54" t="s">
        <v>23</v>
      </c>
      <c r="B132" s="54" t="s">
        <v>82</v>
      </c>
      <c r="C132" s="55" t="s">
        <v>38</v>
      </c>
      <c r="D132" s="59" t="s">
        <v>31</v>
      </c>
      <c r="E132" s="25" t="s">
        <v>39</v>
      </c>
      <c r="F132" s="57" t="n">
        <f aca="false">G132+H132+I132+J132+K132</f>
        <v>0</v>
      </c>
      <c r="G132" s="57" t="n">
        <f aca="false">G134+G135</f>
        <v>0</v>
      </c>
      <c r="H132" s="57" t="n">
        <f aca="false">H134+H135</f>
        <v>0</v>
      </c>
      <c r="I132" s="57" t="n">
        <f aca="false">I134+I135</f>
        <v>0</v>
      </c>
      <c r="J132" s="57" t="n">
        <f aca="false">J134+J135</f>
        <v>0</v>
      </c>
      <c r="K132" s="57" t="n">
        <f aca="false">K134+K135</f>
        <v>0</v>
      </c>
      <c r="L132" s="31" t="n">
        <f aca="false">G132+H132+I132+J132+K132=F132</f>
        <v>1</v>
      </c>
    </row>
    <row r="133" s="104" customFormat="true" ht="66" hidden="false" customHeight="true" outlineLevel="0" collapsed="false">
      <c r="A133" s="54"/>
      <c r="B133" s="54"/>
      <c r="C133" s="55"/>
      <c r="D133" s="59"/>
      <c r="E133" s="25" t="s">
        <v>21</v>
      </c>
      <c r="F133" s="75"/>
      <c r="G133" s="57"/>
      <c r="H133" s="57"/>
      <c r="I133" s="57"/>
      <c r="J133" s="57"/>
      <c r="K133" s="57"/>
      <c r="L133" s="31" t="n">
        <f aca="false">G133+H133+I133+J133+K133=F133</f>
        <v>1</v>
      </c>
    </row>
    <row r="134" s="104" customFormat="true" ht="66" hidden="false" customHeight="true" outlineLevel="0" collapsed="false">
      <c r="A134" s="54" t="s">
        <v>23</v>
      </c>
      <c r="B134" s="54" t="s">
        <v>82</v>
      </c>
      <c r="C134" s="55" t="s">
        <v>38</v>
      </c>
      <c r="D134" s="59" t="s">
        <v>31</v>
      </c>
      <c r="E134" s="25" t="s">
        <v>22</v>
      </c>
      <c r="F134" s="75" t="n">
        <f aca="false">G134+H134+I134+J134+K134</f>
        <v>0</v>
      </c>
      <c r="G134" s="57"/>
      <c r="H134" s="57"/>
      <c r="I134" s="57"/>
      <c r="J134" s="57"/>
      <c r="K134" s="57"/>
      <c r="L134" s="31" t="n">
        <f aca="false">G134+H134+I134+J134+K134=F134</f>
        <v>1</v>
      </c>
    </row>
    <row r="135" s="104" customFormat="true" ht="39.75" hidden="false" customHeight="true" outlineLevel="0" collapsed="false">
      <c r="A135" s="54" t="s">
        <v>23</v>
      </c>
      <c r="B135" s="54" t="s">
        <v>82</v>
      </c>
      <c r="C135" s="55" t="s">
        <v>38</v>
      </c>
      <c r="D135" s="59" t="s">
        <v>31</v>
      </c>
      <c r="E135" s="25" t="s">
        <v>40</v>
      </c>
      <c r="F135" s="75" t="n">
        <f aca="false">G135+H135+I135+J135+K135</f>
        <v>0</v>
      </c>
      <c r="G135" s="57"/>
      <c r="H135" s="57"/>
      <c r="I135" s="57"/>
      <c r="J135" s="57"/>
      <c r="K135" s="57"/>
      <c r="L135" s="31" t="n">
        <f aca="false">G135+H135+I135+J135+K135=F135</f>
        <v>1</v>
      </c>
    </row>
    <row r="136" s="104" customFormat="true" ht="66" hidden="false" customHeight="true" outlineLevel="0" collapsed="false">
      <c r="A136" s="26" t="s">
        <v>116</v>
      </c>
      <c r="B136" s="26" t="s">
        <v>24</v>
      </c>
      <c r="C136" s="27" t="s">
        <v>15</v>
      </c>
      <c r="D136" s="26" t="s">
        <v>16</v>
      </c>
      <c r="E136" s="28" t="s">
        <v>117</v>
      </c>
      <c r="F136" s="30" t="n">
        <f aca="false">F137+F141</f>
        <v>0</v>
      </c>
      <c r="G136" s="30" t="n">
        <f aca="false">G137+G141</f>
        <v>0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1" t="n">
        <f aca="false">G136+H136+I136+J136+K136=F136</f>
        <v>1</v>
      </c>
    </row>
    <row r="137" s="104" customFormat="true" ht="31.5" hidden="false" customHeight="true" outlineLevel="0" collapsed="false">
      <c r="A137" s="92" t="s">
        <v>116</v>
      </c>
      <c r="B137" s="92" t="s">
        <v>13</v>
      </c>
      <c r="C137" s="93" t="s">
        <v>15</v>
      </c>
      <c r="D137" s="92" t="s">
        <v>16</v>
      </c>
      <c r="E137" s="94" t="s">
        <v>118</v>
      </c>
      <c r="F137" s="36" t="n">
        <f aca="false">F138</f>
        <v>0</v>
      </c>
      <c r="G137" s="36" t="n">
        <f aca="false">G138</f>
        <v>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1" t="n">
        <f aca="false">G137+H137+I137+J137+K137=F137</f>
        <v>1</v>
      </c>
    </row>
    <row r="138" customFormat="false" ht="15.75" hidden="false" customHeight="false" outlineLevel="0" collapsed="false">
      <c r="A138" s="43" t="s">
        <v>116</v>
      </c>
      <c r="B138" s="43" t="s">
        <v>13</v>
      </c>
      <c r="C138" s="44" t="s">
        <v>119</v>
      </c>
      <c r="D138" s="43" t="s">
        <v>16</v>
      </c>
      <c r="E138" s="95" t="s">
        <v>120</v>
      </c>
      <c r="F138" s="71" t="n">
        <f aca="false">F139</f>
        <v>0</v>
      </c>
      <c r="G138" s="71" t="n">
        <f aca="false">G139</f>
        <v>0</v>
      </c>
      <c r="H138" s="71" t="n">
        <f aca="false">H139</f>
        <v>0</v>
      </c>
      <c r="I138" s="71" t="n">
        <f aca="false">I139</f>
        <v>0</v>
      </c>
      <c r="J138" s="71" t="n">
        <f aca="false">J139</f>
        <v>0</v>
      </c>
      <c r="K138" s="71" t="n">
        <f aca="false">K139</f>
        <v>0</v>
      </c>
    </row>
    <row r="139" s="108" customFormat="true" ht="31.5" hidden="false" customHeight="false" outlineLevel="0" collapsed="false">
      <c r="A139" s="47" t="s">
        <v>116</v>
      </c>
      <c r="B139" s="47" t="s">
        <v>13</v>
      </c>
      <c r="C139" s="48" t="s">
        <v>121</v>
      </c>
      <c r="D139" s="47" t="s">
        <v>16</v>
      </c>
      <c r="E139" s="96" t="s">
        <v>122</v>
      </c>
      <c r="F139" s="74" t="n">
        <f aca="false">F140</f>
        <v>0</v>
      </c>
      <c r="G139" s="74" t="n">
        <f aca="false">G140</f>
        <v>0</v>
      </c>
      <c r="H139" s="74" t="n">
        <f aca="false">H140</f>
        <v>0</v>
      </c>
      <c r="I139" s="74" t="n">
        <f aca="false">I140</f>
        <v>0</v>
      </c>
      <c r="J139" s="74" t="n">
        <f aca="false">J140</f>
        <v>0</v>
      </c>
      <c r="K139" s="74" t="n">
        <f aca="false">K140</f>
        <v>0</v>
      </c>
    </row>
    <row r="140" s="108" customFormat="true" ht="15.75" hidden="false" customHeight="false" outlineLevel="0" collapsed="false">
      <c r="A140" s="47" t="s">
        <v>116</v>
      </c>
      <c r="B140" s="47" t="s">
        <v>13</v>
      </c>
      <c r="C140" s="48" t="s">
        <v>121</v>
      </c>
      <c r="D140" s="47" t="s">
        <v>123</v>
      </c>
      <c r="E140" s="96" t="s">
        <v>124</v>
      </c>
      <c r="F140" s="74"/>
      <c r="G140" s="74"/>
      <c r="H140" s="74"/>
      <c r="I140" s="74"/>
      <c r="J140" s="74"/>
      <c r="K140" s="74"/>
    </row>
    <row r="141" s="108" customFormat="true" ht="17.25" hidden="false" customHeight="true" outlineLevel="0" collapsed="false">
      <c r="A141" s="32" t="s">
        <v>116</v>
      </c>
      <c r="B141" s="32" t="s">
        <v>125</v>
      </c>
      <c r="C141" s="93" t="s">
        <v>15</v>
      </c>
      <c r="D141" s="92" t="s">
        <v>16</v>
      </c>
      <c r="E141" s="87" t="s">
        <v>126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</row>
    <row r="142" s="108" customFormat="true" ht="15.75" hidden="false" customHeight="false" outlineLevel="0" collapsed="false">
      <c r="A142" s="43" t="s">
        <v>116</v>
      </c>
      <c r="B142" s="43" t="s">
        <v>125</v>
      </c>
      <c r="C142" s="44" t="s">
        <v>127</v>
      </c>
      <c r="D142" s="43" t="s">
        <v>16</v>
      </c>
      <c r="E142" s="40" t="s">
        <v>128</v>
      </c>
      <c r="F142" s="71" t="n">
        <f aca="false">F143</f>
        <v>0</v>
      </c>
      <c r="G142" s="71" t="n">
        <f aca="false">G143</f>
        <v>0</v>
      </c>
      <c r="H142" s="71" t="n">
        <f aca="false">H143</f>
        <v>0</v>
      </c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</row>
    <row r="143" customFormat="false" ht="63" hidden="false" customHeight="false" outlineLevel="0" collapsed="false">
      <c r="A143" s="43" t="s">
        <v>116</v>
      </c>
      <c r="B143" s="43" t="s">
        <v>125</v>
      </c>
      <c r="C143" s="44" t="s">
        <v>129</v>
      </c>
      <c r="D143" s="43" t="s">
        <v>16</v>
      </c>
      <c r="E143" s="97" t="s">
        <v>130</v>
      </c>
      <c r="F143" s="71" t="n">
        <f aca="false">F144</f>
        <v>0</v>
      </c>
      <c r="G143" s="71" t="n">
        <f aca="false">G144</f>
        <v>0</v>
      </c>
      <c r="H143" s="71" t="n">
        <f aca="false">H144</f>
        <v>0</v>
      </c>
      <c r="I143" s="71" t="n">
        <f aca="false">I144</f>
        <v>0</v>
      </c>
      <c r="J143" s="71" t="n">
        <f aca="false">J144</f>
        <v>0</v>
      </c>
      <c r="K143" s="71" t="n">
        <f aca="false">K144</f>
        <v>0</v>
      </c>
    </row>
    <row r="144" customFormat="false" ht="15.75" hidden="false" customHeight="false" outlineLevel="0" collapsed="false">
      <c r="A144" s="47" t="s">
        <v>116</v>
      </c>
      <c r="B144" s="47" t="s">
        <v>125</v>
      </c>
      <c r="C144" s="48" t="s">
        <v>129</v>
      </c>
      <c r="D144" s="47" t="s">
        <v>123</v>
      </c>
      <c r="E144" s="98" t="s">
        <v>124</v>
      </c>
      <c r="F144" s="74" t="n">
        <f aca="false">F146+F147</f>
        <v>0</v>
      </c>
      <c r="G144" s="74" t="n">
        <f aca="false">G146+G147</f>
        <v>0</v>
      </c>
      <c r="H144" s="74" t="n">
        <f aca="false">H146+H147</f>
        <v>0</v>
      </c>
      <c r="I144" s="74" t="n">
        <f aca="false">I146+I147</f>
        <v>0</v>
      </c>
      <c r="J144" s="74" t="n">
        <f aca="false">J146+J147</f>
        <v>0</v>
      </c>
      <c r="K144" s="74" t="n">
        <f aca="false">K146+K147</f>
        <v>0</v>
      </c>
    </row>
    <row r="145" customFormat="false" ht="15.75" hidden="false" customHeight="false" outlineLevel="0" collapsed="false">
      <c r="A145" s="47"/>
      <c r="B145" s="47"/>
      <c r="C145" s="48"/>
      <c r="D145" s="47"/>
      <c r="E145" s="98" t="s">
        <v>21</v>
      </c>
      <c r="F145" s="74"/>
      <c r="G145" s="74"/>
      <c r="H145" s="74"/>
      <c r="I145" s="74"/>
      <c r="J145" s="74"/>
      <c r="K145" s="74"/>
    </row>
    <row r="146" customFormat="false" ht="63" hidden="false" customHeight="false" outlineLevel="0" collapsed="false">
      <c r="A146" s="54" t="s">
        <v>116</v>
      </c>
      <c r="B146" s="54" t="s">
        <v>125</v>
      </c>
      <c r="C146" s="55" t="s">
        <v>131</v>
      </c>
      <c r="D146" s="54" t="s">
        <v>123</v>
      </c>
      <c r="E146" s="86" t="s">
        <v>132</v>
      </c>
      <c r="F146" s="75" t="n">
        <f aca="false">G146+H146+I146+J146+K146</f>
        <v>0</v>
      </c>
      <c r="G146" s="75"/>
      <c r="H146" s="75"/>
      <c r="I146" s="75"/>
      <c r="J146" s="75"/>
      <c r="K146" s="75"/>
    </row>
    <row r="147" customFormat="false" ht="69.75" hidden="false" customHeight="true" outlineLevel="0" collapsed="false">
      <c r="A147" s="54" t="s">
        <v>116</v>
      </c>
      <c r="B147" s="54" t="s">
        <v>125</v>
      </c>
      <c r="C147" s="55" t="s">
        <v>133</v>
      </c>
      <c r="D147" s="54" t="s">
        <v>123</v>
      </c>
      <c r="E147" s="86" t="s">
        <v>134</v>
      </c>
      <c r="F147" s="75" t="n">
        <f aca="false">G147+H147+I147+J147+K147</f>
        <v>0</v>
      </c>
      <c r="G147" s="75"/>
      <c r="H147" s="75"/>
      <c r="I147" s="75"/>
      <c r="J147" s="75"/>
      <c r="K147" s="75"/>
    </row>
    <row r="148" customFormat="false" ht="15.75" hidden="false" customHeight="false" outlineLevel="0" collapsed="false">
      <c r="A148" s="66" t="s">
        <v>164</v>
      </c>
      <c r="B148" s="66"/>
      <c r="C148" s="66"/>
      <c r="D148" s="66"/>
      <c r="E148" s="66"/>
      <c r="F148" s="36" t="n">
        <f aca="false">F10+F136+F5</f>
        <v>0</v>
      </c>
      <c r="G148" s="36" t="n">
        <f aca="false">G10+G136+G5</f>
        <v>0</v>
      </c>
      <c r="H148" s="36" t="n">
        <f aca="false">H10+H136+H5</f>
        <v>0</v>
      </c>
      <c r="I148" s="36" t="n">
        <f aca="false">I10+I136+I5</f>
        <v>0</v>
      </c>
      <c r="J148" s="36" t="n">
        <f aca="false">J10+J136+J5</f>
        <v>0</v>
      </c>
      <c r="K148" s="36" t="n">
        <f aca="false">K10+K136+K5</f>
        <v>0</v>
      </c>
    </row>
    <row r="149" customFormat="false" ht="16.5" hidden="false" customHeight="false" outlineLevel="0" collapsed="false">
      <c r="A149" s="105"/>
      <c r="B149" s="105"/>
      <c r="C149" s="105"/>
      <c r="D149" s="81" t="s">
        <v>136</v>
      </c>
      <c r="E149" s="102"/>
      <c r="F149" s="42"/>
      <c r="G149" s="42"/>
      <c r="H149" s="42"/>
      <c r="I149" s="42"/>
      <c r="J149" s="42"/>
      <c r="K149" s="42"/>
    </row>
    <row r="150" customFormat="false" ht="16.5" hidden="false" customHeight="false" outlineLevel="0" collapsed="false">
      <c r="A150" s="105"/>
      <c r="B150" s="105"/>
      <c r="C150" s="105"/>
      <c r="D150" s="47" t="s">
        <v>165</v>
      </c>
      <c r="E150" s="85" t="s">
        <v>22</v>
      </c>
      <c r="F150" s="52" t="n">
        <f aca="false">F16+F35+F44+F54+F63+F74+F93+F98+F102+F105+F123+F128+F140+F107+F9+F85+F134+F24</f>
        <v>0</v>
      </c>
      <c r="G150" s="52" t="n">
        <f aca="false">G16+G35+G44+G54+G63+G74+G93+G98+G102+G105+G123+G128+G140+G107+G9+G85+G134+G24</f>
        <v>0</v>
      </c>
      <c r="H150" s="52" t="n">
        <f aca="false">H16+H35+H44+H54+H63+H74+H93+H98+H102+H105+H123+H128+H140+H107+H9+H85+H134+H24</f>
        <v>0</v>
      </c>
      <c r="I150" s="52" t="n">
        <f aca="false">I16+I35+I44+I54+I63+I74+I93+I98+I102+I105+I123+I128+I140+I107+I9+I85+I134+I24</f>
        <v>0</v>
      </c>
      <c r="J150" s="52" t="n">
        <f aca="false">J16+J35+J44+J54+J63+J74+J93+J98+J102+J105+J123+J128+J140+J107+J9+J85+J134+J24</f>
        <v>0</v>
      </c>
      <c r="K150" s="52" t="n">
        <f aca="false">K16+K35+K44+K54+K63+K74+K93+K98+K102+K105+K123+K128+K140+K107+K9+K85+K134+K24</f>
        <v>0</v>
      </c>
    </row>
    <row r="151" customFormat="false" ht="31.5" hidden="false" customHeight="false" outlineLevel="0" collapsed="false">
      <c r="A151" s="105"/>
      <c r="B151" s="105"/>
      <c r="C151" s="105"/>
      <c r="D151" s="47" t="s">
        <v>166</v>
      </c>
      <c r="E151" s="25" t="s">
        <v>40</v>
      </c>
      <c r="F151" s="52" t="n">
        <f aca="false">F25+F86+F135</f>
        <v>0</v>
      </c>
      <c r="G151" s="52" t="n">
        <f aca="false">G25+G86+G135</f>
        <v>0</v>
      </c>
      <c r="H151" s="52" t="n">
        <f aca="false">H25+H86+H135</f>
        <v>0</v>
      </c>
      <c r="I151" s="52" t="n">
        <f aca="false">I25+I86+I135</f>
        <v>0</v>
      </c>
      <c r="J151" s="52" t="n">
        <f aca="false">J25+J86+J135</f>
        <v>0</v>
      </c>
      <c r="K151" s="52" t="n">
        <f aca="false">K25+K86+K135</f>
        <v>0</v>
      </c>
    </row>
    <row r="152" customFormat="false" ht="31.5" hidden="false" customHeight="false" outlineLevel="0" collapsed="false">
      <c r="A152" s="105"/>
      <c r="B152" s="105"/>
      <c r="C152" s="105"/>
      <c r="D152" s="48" t="n">
        <v>2101</v>
      </c>
      <c r="E152" s="85" t="s">
        <v>69</v>
      </c>
      <c r="F152" s="52" t="n">
        <f aca="false">F80</f>
        <v>0</v>
      </c>
      <c r="G152" s="52" t="n">
        <f aca="false">G80</f>
        <v>0</v>
      </c>
      <c r="H152" s="52" t="n">
        <f aca="false">H80</f>
        <v>0</v>
      </c>
      <c r="I152" s="52" t="n">
        <f aca="false">I80</f>
        <v>0</v>
      </c>
      <c r="J152" s="52" t="n">
        <f aca="false">J80</f>
        <v>0</v>
      </c>
      <c r="K152" s="52" t="n">
        <f aca="false">K80</f>
        <v>0</v>
      </c>
    </row>
    <row r="153" customFormat="false" ht="47.25" hidden="false" customHeight="false" outlineLevel="0" collapsed="false">
      <c r="A153" s="105"/>
      <c r="B153" s="105"/>
      <c r="C153" s="105"/>
      <c r="D153" s="48" t="n">
        <v>2103</v>
      </c>
      <c r="E153" s="85" t="s">
        <v>167</v>
      </c>
      <c r="F153" s="52" t="n">
        <f aca="false">F36+F45+F55+F64</f>
        <v>0</v>
      </c>
      <c r="G153" s="52" t="n">
        <f aca="false">G36+G45+G55+G64</f>
        <v>0</v>
      </c>
      <c r="H153" s="52" t="n">
        <f aca="false">H36+H45+H55+H64</f>
        <v>0</v>
      </c>
      <c r="I153" s="52" t="n">
        <f aca="false">I36+I45+I55+I64</f>
        <v>0</v>
      </c>
      <c r="J153" s="52" t="n">
        <f aca="false">J36+J45+J55+J64</f>
        <v>0</v>
      </c>
      <c r="K153" s="52" t="n">
        <f aca="false">K36+K45+K55+K64</f>
        <v>0</v>
      </c>
    </row>
    <row r="154" customFormat="false" ht="31.5" hidden="false" customHeight="false" outlineLevel="0" collapsed="false">
      <c r="A154" s="105"/>
      <c r="B154" s="105"/>
      <c r="C154" s="105"/>
      <c r="D154" s="117" t="s">
        <v>168</v>
      </c>
      <c r="E154" s="85" t="s">
        <v>50</v>
      </c>
      <c r="F154" s="52" t="n">
        <f aca="false">F38+F47+F57+F66</f>
        <v>0</v>
      </c>
      <c r="G154" s="52" t="n">
        <f aca="false">G38+G47+G57+G66</f>
        <v>0</v>
      </c>
      <c r="H154" s="52" t="n">
        <f aca="false">H38+H47+H57+H66</f>
        <v>0</v>
      </c>
      <c r="I154" s="52" t="n">
        <f aca="false">I38+I47+I57+I66</f>
        <v>0</v>
      </c>
      <c r="J154" s="52" t="n">
        <f aca="false">J38+J47+J57+J66</f>
        <v>0</v>
      </c>
      <c r="K154" s="52" t="n">
        <f aca="false">K38+K47+K57+K66</f>
        <v>0</v>
      </c>
    </row>
    <row r="155" customFormat="false" ht="47.25" hidden="false" customHeight="false" outlineLevel="0" collapsed="false">
      <c r="A155" s="105"/>
      <c r="B155" s="105"/>
      <c r="C155" s="105"/>
      <c r="D155" s="117" t="s">
        <v>169</v>
      </c>
      <c r="E155" s="85" t="s">
        <v>33</v>
      </c>
      <c r="F155" s="52" t="n">
        <f aca="false">F17</f>
        <v>0</v>
      </c>
      <c r="G155" s="52" t="n">
        <f aca="false">G17</f>
        <v>0</v>
      </c>
      <c r="H155" s="52" t="n">
        <f aca="false">H17</f>
        <v>0</v>
      </c>
      <c r="I155" s="52" t="n">
        <f aca="false">I17</f>
        <v>0</v>
      </c>
      <c r="J155" s="52" t="n">
        <f aca="false">J17</f>
        <v>0</v>
      </c>
      <c r="K155" s="52" t="n">
        <f aca="false">K17</f>
        <v>0</v>
      </c>
    </row>
    <row r="156" customFormat="false" ht="47.25" hidden="false" customHeight="false" outlineLevel="0" collapsed="false">
      <c r="A156" s="105"/>
      <c r="B156" s="105"/>
      <c r="C156" s="105"/>
      <c r="D156" s="117" t="s">
        <v>170</v>
      </c>
      <c r="E156" s="85" t="s">
        <v>35</v>
      </c>
      <c r="F156" s="52" t="n">
        <f aca="false">F19+F37+F46+F56+F65+F75+F94</f>
        <v>0</v>
      </c>
      <c r="G156" s="52" t="n">
        <f aca="false">G19+G37+G46+G56+G65+G75+G94</f>
        <v>0</v>
      </c>
      <c r="H156" s="52" t="n">
        <f aca="false">H19+H37+H46+H56+H65+H75+H94</f>
        <v>0</v>
      </c>
      <c r="I156" s="52" t="n">
        <f aca="false">I19+I37+I46+I56+I65+I75+I94</f>
        <v>0</v>
      </c>
      <c r="J156" s="52" t="n">
        <f aca="false">J19+J37+J46+J56+J65+J75+J94</f>
        <v>0</v>
      </c>
      <c r="K156" s="52" t="n">
        <f aca="false">K19+K37+K46+K56+K65+K75+K94</f>
        <v>0</v>
      </c>
    </row>
    <row r="157" customFormat="false" ht="63" hidden="false" customHeight="false" outlineLevel="0" collapsed="false">
      <c r="A157" s="105"/>
      <c r="B157" s="105"/>
      <c r="C157" s="105"/>
      <c r="D157" s="48" t="n">
        <v>2116</v>
      </c>
      <c r="E157" s="85" t="s">
        <v>34</v>
      </c>
      <c r="F157" s="52" t="n">
        <f aca="false">F18+F49+F68+F124+F129</f>
        <v>0</v>
      </c>
      <c r="G157" s="52" t="n">
        <f aca="false">G18+G49+G68+G124+G129</f>
        <v>0</v>
      </c>
      <c r="H157" s="52" t="n">
        <f aca="false">H18+H49+H68+H124+H129</f>
        <v>0</v>
      </c>
      <c r="I157" s="52" t="n">
        <f aca="false">I18+I49+I68+I124+I129</f>
        <v>0</v>
      </c>
      <c r="J157" s="52" t="n">
        <f aca="false">J18+J49+J68+J124+J129</f>
        <v>0</v>
      </c>
      <c r="K157" s="52" t="n">
        <f aca="false">K18+K49+K68+K124+K129</f>
        <v>0</v>
      </c>
    </row>
    <row r="158" customFormat="false" ht="63" hidden="false" customHeight="false" outlineLevel="0" collapsed="false">
      <c r="A158" s="105"/>
      <c r="B158" s="105"/>
      <c r="C158" s="105"/>
      <c r="D158" s="48" t="n">
        <v>2115</v>
      </c>
      <c r="E158" s="85" t="s">
        <v>171</v>
      </c>
      <c r="F158" s="52" t="n">
        <f aca="false">F147</f>
        <v>0</v>
      </c>
      <c r="G158" s="52" t="n">
        <f aca="false">G147</f>
        <v>0</v>
      </c>
      <c r="H158" s="52" t="n">
        <f aca="false">H147</f>
        <v>0</v>
      </c>
      <c r="I158" s="52" t="n">
        <f aca="false">I147</f>
        <v>0</v>
      </c>
      <c r="J158" s="52" t="n">
        <f aca="false">J147</f>
        <v>0</v>
      </c>
      <c r="K158" s="52" t="n">
        <f aca="false">K147</f>
        <v>0</v>
      </c>
    </row>
    <row r="159" customFormat="false" ht="31.5" hidden="false" customHeight="false" outlineLevel="0" collapsed="false">
      <c r="A159" s="105"/>
      <c r="B159" s="105"/>
      <c r="C159" s="105"/>
      <c r="D159" s="48" t="n">
        <v>2117</v>
      </c>
      <c r="E159" s="85" t="s">
        <v>51</v>
      </c>
      <c r="F159" s="52" t="n">
        <f aca="false">F39+F48+F58+F67</f>
        <v>0</v>
      </c>
      <c r="G159" s="52" t="n">
        <f aca="false">G39+G48+G58+G67</f>
        <v>0</v>
      </c>
      <c r="H159" s="52" t="n">
        <f aca="false">H39+H48+H58+H67</f>
        <v>0</v>
      </c>
      <c r="I159" s="52" t="n">
        <f aca="false">I39+I48+I58+I67</f>
        <v>0</v>
      </c>
      <c r="J159" s="52" t="n">
        <f aca="false">J39+J48+J58+J67</f>
        <v>0</v>
      </c>
      <c r="K159" s="52" t="n">
        <f aca="false">K39+K48+K58+K67</f>
        <v>0</v>
      </c>
    </row>
    <row r="160" customFormat="false" ht="63" hidden="false" customHeight="false" outlineLevel="0" collapsed="false">
      <c r="A160" s="105"/>
      <c r="B160" s="105"/>
      <c r="C160" s="105"/>
      <c r="D160" s="118" t="n">
        <v>5203</v>
      </c>
      <c r="E160" s="98" t="s">
        <v>132</v>
      </c>
      <c r="F160" s="52" t="n">
        <f aca="false">F146</f>
        <v>0</v>
      </c>
      <c r="G160" s="52" t="n">
        <f aca="false">G146</f>
        <v>0</v>
      </c>
      <c r="H160" s="52" t="n">
        <f aca="false">H146</f>
        <v>0</v>
      </c>
      <c r="I160" s="52" t="n">
        <f aca="false">I146</f>
        <v>0</v>
      </c>
      <c r="J160" s="52" t="n">
        <f aca="false">J146</f>
        <v>0</v>
      </c>
      <c r="K160" s="52" t="n">
        <f aca="false">K146</f>
        <v>0</v>
      </c>
    </row>
    <row r="161" customFormat="false" ht="31.5" hidden="false" customHeight="false" outlineLevel="0" collapsed="false">
      <c r="A161" s="105"/>
      <c r="B161" s="105"/>
      <c r="C161" s="105"/>
      <c r="D161" s="48" t="n">
        <v>5204</v>
      </c>
      <c r="E161" s="85" t="s">
        <v>67</v>
      </c>
      <c r="F161" s="52" t="n">
        <f aca="false">F79</f>
        <v>0</v>
      </c>
      <c r="G161" s="52" t="n">
        <f aca="false">G79</f>
        <v>0</v>
      </c>
      <c r="H161" s="52" t="n">
        <f aca="false">H79</f>
        <v>0</v>
      </c>
      <c r="I161" s="52" t="n">
        <f aca="false">I79</f>
        <v>0</v>
      </c>
      <c r="J161" s="52" t="n">
        <f aca="false">J79</f>
        <v>0</v>
      </c>
      <c r="K161" s="52" t="n">
        <f aca="false">K79</f>
        <v>0</v>
      </c>
    </row>
    <row r="163" customFormat="false" ht="15.75" hidden="false" customHeight="false" outlineLevel="0" collapsed="false">
      <c r="A163" s="108"/>
      <c r="B163" s="108"/>
      <c r="C163" s="108"/>
      <c r="D163" s="108"/>
      <c r="F163" s="107"/>
      <c r="G163" s="107"/>
      <c r="H163" s="107"/>
      <c r="I163" s="107"/>
      <c r="J163" s="107"/>
      <c r="K163" s="107"/>
    </row>
    <row r="164" customFormat="false" ht="15.75" hidden="false" customHeight="false" outlineLevel="0" collapsed="false">
      <c r="A164" s="1" t="s">
        <v>155</v>
      </c>
      <c r="B164" s="1"/>
      <c r="C164" s="1"/>
      <c r="D164" s="1"/>
      <c r="E164" s="110"/>
      <c r="F164" s="108"/>
      <c r="G164" s="107"/>
      <c r="H164" s="107"/>
      <c r="I164" s="107"/>
      <c r="J164" s="107"/>
      <c r="K164" s="109" t="s">
        <v>156</v>
      </c>
    </row>
    <row r="165" customFormat="false" ht="15.75" hidden="false" customHeight="false" outlineLevel="0" collapsed="false">
      <c r="A165" s="1"/>
      <c r="B165" s="1"/>
      <c r="C165" s="1"/>
      <c r="D165" s="1"/>
      <c r="E165" s="110"/>
      <c r="F165" s="108"/>
      <c r="G165" s="112"/>
      <c r="H165" s="112"/>
      <c r="I165" s="112"/>
      <c r="J165" s="112"/>
      <c r="K165" s="111"/>
    </row>
    <row r="166" customFormat="false" ht="15.75" hidden="false" customHeight="false" outlineLevel="0" collapsed="false">
      <c r="A166" s="1" t="s">
        <v>157</v>
      </c>
      <c r="B166" s="1"/>
      <c r="C166" s="1"/>
      <c r="D166" s="1"/>
      <c r="E166" s="110"/>
      <c r="F166" s="108"/>
      <c r="K166" s="113" t="s">
        <v>158</v>
      </c>
    </row>
    <row r="167" customFormat="false" ht="15.75" hidden="false" customHeight="false" outlineLevel="0" collapsed="false">
      <c r="E167" s="110"/>
    </row>
    <row r="168" customFormat="false" ht="15.75" hidden="false" customHeight="false" outlineLevel="0" collapsed="false">
      <c r="E168" s="110"/>
    </row>
    <row r="169" customFormat="false" ht="15.75" hidden="false" customHeight="false" outlineLevel="0" collapsed="false">
      <c r="E169" s="110"/>
    </row>
    <row r="170" customFormat="false" ht="15.75" hidden="false" customHeight="false" outlineLevel="0" collapsed="false">
      <c r="E170" s="110"/>
    </row>
    <row r="171" customFormat="false" ht="15.75" hidden="false" customHeight="false" outlineLevel="0" collapsed="false">
      <c r="E171" s="110"/>
    </row>
    <row r="172" customFormat="false" ht="15.75" hidden="false" customHeight="false" outlineLevel="0" collapsed="false">
      <c r="E172" s="110"/>
    </row>
    <row r="173" customFormat="false" ht="15.75" hidden="false" customHeight="false" outlineLevel="0" collapsed="false">
      <c r="E173" s="110"/>
    </row>
    <row r="174" customFormat="false" ht="15.75" hidden="false" customHeight="false" outlineLevel="0" collapsed="false">
      <c r="E174" s="110"/>
    </row>
    <row r="175" customFormat="false" ht="15.75" hidden="false" customHeight="false" outlineLevel="0" collapsed="false">
      <c r="E175" s="110"/>
    </row>
    <row r="176" customFormat="false" ht="15.75" hidden="false" customHeight="false" outlineLevel="0" collapsed="false">
      <c r="E176" s="110"/>
    </row>
    <row r="177" customFormat="false" ht="15.75" hidden="false" customHeight="false" outlineLevel="0" collapsed="false">
      <c r="E177" s="110"/>
    </row>
    <row r="178" customFormat="false" ht="15.75" hidden="false" customHeight="false" outlineLevel="0" collapsed="false">
      <c r="E178" s="110"/>
    </row>
    <row r="179" customFormat="false" ht="15.75" hidden="false" customHeight="false" outlineLevel="0" collapsed="false">
      <c r="E179" s="110"/>
    </row>
    <row r="180" customFormat="false" ht="15.75" hidden="false" customHeight="false" outlineLevel="0" collapsed="false">
      <c r="E180" s="110"/>
    </row>
    <row r="181" customFormat="false" ht="15.75" hidden="false" customHeight="false" outlineLevel="0" collapsed="false">
      <c r="E181" s="110"/>
    </row>
    <row r="182" customFormat="false" ht="15.75" hidden="false" customHeight="false" outlineLevel="0" collapsed="false">
      <c r="E182" s="110"/>
    </row>
    <row r="183" customFormat="false" ht="15.75" hidden="false" customHeight="false" outlineLevel="0" collapsed="false">
      <c r="E183" s="110"/>
    </row>
    <row r="184" customFormat="false" ht="15.75" hidden="false" customHeight="false" outlineLevel="0" collapsed="false">
      <c r="E184" s="110"/>
    </row>
    <row r="185" customFormat="false" ht="15.75" hidden="false" customHeight="false" outlineLevel="0" collapsed="false">
      <c r="E185" s="110"/>
    </row>
    <row r="186" customFormat="false" ht="15.75" hidden="false" customHeight="false" outlineLevel="0" collapsed="false">
      <c r="E186" s="110"/>
    </row>
    <row r="187" customFormat="false" ht="15.75" hidden="false" customHeight="false" outlineLevel="0" collapsed="false">
      <c r="E187" s="110"/>
    </row>
    <row r="188" customFormat="false" ht="15.75" hidden="false" customHeight="false" outlineLevel="0" collapsed="false">
      <c r="E188" s="110"/>
    </row>
    <row r="189" customFormat="false" ht="15.75" hidden="false" customHeight="false" outlineLevel="0" collapsed="false">
      <c r="E189" s="110"/>
    </row>
    <row r="190" customFormat="false" ht="15.75" hidden="false" customHeight="false" outlineLevel="0" collapsed="false">
      <c r="E190" s="110"/>
    </row>
    <row r="191" customFormat="false" ht="15.75" hidden="false" customHeight="false" outlineLevel="0" collapsed="false">
      <c r="E191" s="110"/>
    </row>
    <row r="192" customFormat="false" ht="15.75" hidden="false" customHeight="false" outlineLevel="0" collapsed="false">
      <c r="E192" s="110"/>
    </row>
    <row r="193" customFormat="false" ht="15.75" hidden="false" customHeight="false" outlineLevel="0" collapsed="false">
      <c r="E193" s="110"/>
    </row>
    <row r="194" customFormat="false" ht="15.75" hidden="false" customHeight="false" outlineLevel="0" collapsed="false">
      <c r="E194" s="110"/>
    </row>
    <row r="195" customFormat="false" ht="15.75" hidden="false" customHeight="false" outlineLevel="0" collapsed="false">
      <c r="E195" s="110"/>
    </row>
    <row r="196" customFormat="false" ht="15.75" hidden="false" customHeight="false" outlineLevel="0" collapsed="false">
      <c r="E196" s="110"/>
    </row>
    <row r="197" customFormat="false" ht="15.75" hidden="false" customHeight="false" outlineLevel="0" collapsed="false">
      <c r="E197" s="110"/>
    </row>
    <row r="198" customFormat="false" ht="15.75" hidden="false" customHeight="false" outlineLevel="0" collapsed="false">
      <c r="E198" s="110"/>
    </row>
    <row r="199" customFormat="false" ht="15.75" hidden="false" customHeight="false" outlineLevel="0" collapsed="false">
      <c r="E199" s="110"/>
    </row>
    <row r="200" customFormat="false" ht="15.75" hidden="false" customHeight="false" outlineLevel="0" collapsed="false">
      <c r="E200" s="110"/>
    </row>
    <row r="201" customFormat="false" ht="15.75" hidden="false" customHeight="false" outlineLevel="0" collapsed="false">
      <c r="E201" s="110"/>
    </row>
    <row r="202" customFormat="false" ht="15.75" hidden="false" customHeight="false" outlineLevel="0" collapsed="false">
      <c r="E202" s="110"/>
    </row>
    <row r="203" customFormat="false" ht="15.75" hidden="false" customHeight="false" outlineLevel="0" collapsed="false">
      <c r="E203" s="110"/>
    </row>
    <row r="204" customFormat="false" ht="15.75" hidden="false" customHeight="false" outlineLevel="0" collapsed="false">
      <c r="E204" s="110"/>
    </row>
    <row r="205" customFormat="false" ht="15.75" hidden="false" customHeight="false" outlineLevel="0" collapsed="false">
      <c r="E205" s="110"/>
    </row>
    <row r="206" customFormat="false" ht="15.75" hidden="false" customHeight="false" outlineLevel="0" collapsed="false">
      <c r="E206" s="110"/>
    </row>
    <row r="207" customFormat="false" ht="15.75" hidden="false" customHeight="false" outlineLevel="0" collapsed="false">
      <c r="E207" s="110"/>
    </row>
    <row r="208" customFormat="false" ht="15.75" hidden="false" customHeight="false" outlineLevel="0" collapsed="false">
      <c r="E208" s="110"/>
    </row>
    <row r="209" customFormat="false" ht="15.75" hidden="false" customHeight="false" outlineLevel="0" collapsed="false">
      <c r="E209" s="110"/>
    </row>
    <row r="210" customFormat="false" ht="15.75" hidden="false" customHeight="false" outlineLevel="0" collapsed="false">
      <c r="E210" s="110"/>
    </row>
    <row r="211" customFormat="false" ht="15.75" hidden="false" customHeight="false" outlineLevel="0" collapsed="false">
      <c r="E211" s="110"/>
    </row>
    <row r="212" customFormat="false" ht="15.75" hidden="false" customHeight="false" outlineLevel="0" collapsed="false">
      <c r="E212" s="110"/>
    </row>
    <row r="213" customFormat="false" ht="15.75" hidden="false" customHeight="false" outlineLevel="0" collapsed="false">
      <c r="E213" s="110"/>
    </row>
    <row r="214" customFormat="false" ht="15.75" hidden="false" customHeight="false" outlineLevel="0" collapsed="false">
      <c r="E214" s="110"/>
    </row>
    <row r="215" customFormat="false" ht="15.75" hidden="false" customHeight="false" outlineLevel="0" collapsed="false">
      <c r="E215" s="110"/>
    </row>
    <row r="216" customFormat="false" ht="15.75" hidden="false" customHeight="false" outlineLevel="0" collapsed="false">
      <c r="E216" s="110"/>
    </row>
    <row r="217" customFormat="false" ht="15.75" hidden="false" customHeight="false" outlineLevel="0" collapsed="false">
      <c r="E217" s="110"/>
    </row>
  </sheetData>
  <mergeCells count="9">
    <mergeCell ref="A1:K1"/>
    <mergeCell ref="A3:A4"/>
    <mergeCell ref="B3:B4"/>
    <mergeCell ref="C3:C4"/>
    <mergeCell ref="D3:D4"/>
    <mergeCell ref="E3:E4"/>
    <mergeCell ref="F3:F4"/>
    <mergeCell ref="G3:K3"/>
    <mergeCell ref="A148:E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толякова</cp:lastModifiedBy>
  <cp:lastPrinted>2010-10-14T05:23:35Z</cp:lastPrinted>
  <dcterms:modified xsi:type="dcterms:W3CDTF">2010-11-12T10:27:23Z</dcterms:modified>
  <cp:revision>0</cp:revision>
  <dc:subject/>
  <dc:title/>
</cp:coreProperties>
</file>