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14"/>
  </bookViews>
  <sheets>
    <sheet name="211" sheetId="1" state="visible" r:id="rId2"/>
    <sheet name="212" sheetId="2" state="visible" r:id="rId3"/>
    <sheet name="213" sheetId="3" state="visible" r:id="rId4"/>
    <sheet name="221" sheetId="4" state="visible" r:id="rId5"/>
    <sheet name="222" sheetId="5" state="visible" r:id="rId6"/>
    <sheet name="224" sheetId="6" state="visible" r:id="rId7"/>
    <sheet name="225" sheetId="7" state="visible" r:id="rId8"/>
    <sheet name="226" sheetId="8" state="visible" r:id="rId9"/>
    <sheet name="241" sheetId="9" state="visible" r:id="rId10"/>
    <sheet name="262" sheetId="10" state="visible" r:id="rId11"/>
    <sheet name="263" sheetId="11" state="visible" r:id="rId12"/>
    <sheet name="290" sheetId="12" state="visible" r:id="rId13"/>
    <sheet name="310" sheetId="13" state="visible" r:id="rId14"/>
    <sheet name="340" sheetId="14" state="visible" r:id="rId15"/>
    <sheet name="СВОД, руб. " sheetId="15" state="visible" r:id="rId16"/>
  </sheets>
  <definedNames>
    <definedName function="false" hidden="false" localSheetId="0" name="_xlnm.Print_Area" vbProcedure="false">'211'!$A$1:$K$166</definedName>
    <definedName function="false" hidden="false" localSheetId="2" name="_xlnm.Print_Area" vbProcedure="false">'213'!$A$1:$K$166</definedName>
    <definedName function="false" hidden="false" localSheetId="3" name="_xlnm.Print_Area" vbProcedure="false">'221'!$A$1:$K$166</definedName>
    <definedName function="false" hidden="false" localSheetId="4" name="_xlnm.Print_Area" vbProcedure="false">'222'!$A$1:$K$167</definedName>
    <definedName function="false" hidden="false" localSheetId="5" name="_xlnm.Print_Area" vbProcedure="false">'224'!$A$1:$K$166</definedName>
    <definedName function="false" hidden="false" localSheetId="6" name="_xlnm.Print_Area" vbProcedure="false">'225'!$A$1:$K$166</definedName>
    <definedName function="false" hidden="true" localSheetId="6" name="_xlnm._FilterDatabase" vbProcedure="false">'225'!$A$4:$L$161</definedName>
    <definedName function="false" hidden="false" localSheetId="8" name="_xlnm.Print_Area" vbProcedure="false">'241'!$A$1:$K$166</definedName>
    <definedName function="false" hidden="false" localSheetId="8" name="_xlnm.Print_Titles" vbProcedure="false">'241'!$3:$4</definedName>
    <definedName function="false" hidden="false" localSheetId="9" name="_xlnm.Print_Area" vbProcedure="false">'262'!$A$1:$K$166</definedName>
    <definedName function="false" hidden="false" localSheetId="12" name="_xlnm.Print_Area" vbProcedure="false">'310'!$A$1:$K$171</definedName>
    <definedName function="false" hidden="false" localSheetId="12" name="_xlnm.Print_Titles" vbProcedure="false">'310'!$3:$4</definedName>
    <definedName function="false" hidden="false" localSheetId="13" name="_xlnm.Print_Area" vbProcedure="false">'340'!$A$1:$K$172</definedName>
    <definedName function="false" hidden="false" localSheetId="13" name="_xlnm.Print_Titles" vbProcedure="false">'340'!$3:$4</definedName>
    <definedName function="false" hidden="false" localSheetId="14" name="_xlnm.Print_Area" vbProcedure="false">'СВОД, руб. '!$A$1:$T$188</definedName>
    <definedName function="false" hidden="false" localSheetId="14" name="_xlnm.Print_Titles" vbProcedure="false">'СВОД, руб. '!$3:$4</definedName>
    <definedName function="false" hidden="true" localSheetId="14" name="_xlnm._FilterDatabase" vbProcedure="false">'СВОД, руб. '!$A$5:$AE$173</definedName>
    <definedName function="false" hidden="false" localSheetId="0" name="Z_8BB3160E_12D2_4767_96AD_32FFC239B205__wvu_PrintArea" vbProcedure="false">'211'!$A$1:$K$166</definedName>
    <definedName function="false" hidden="false" localSheetId="0" name="Z_8BB3160E_12D2_4767_96AD_32FFC239B205__wvu_PrintTitles" vbProcedure="false">'211'!$3:$4</definedName>
    <definedName function="false" hidden="false" localSheetId="0" name="Z_8BB3160E_12D2_4767_96AD_32FFC239B205__wvu_Rows" vbProcedure="false">'211'!$146:$146</definedName>
    <definedName function="false" hidden="false" localSheetId="0" name="Z_99522B3A_574D_4744_A9AD_E4D3FFA28C1E__wvu_PrintArea" vbProcedure="false">'211'!$A$1:$K$166</definedName>
    <definedName function="false" hidden="false" localSheetId="0" name="Z_99522B3A_574D_4744_A9AD_E4D3FFA28C1E__wvu_PrintTitles" vbProcedure="false">'211'!$3:$4</definedName>
    <definedName function="false" hidden="false" localSheetId="0" name="Z_99522B3A_574D_4744_A9AD_E4D3FFA28C1E__wvu_Rows" vbProcedure="false">'211'!$146:$146</definedName>
    <definedName function="false" hidden="false" localSheetId="1" name="Z_8BB3160E_12D2_4767_96AD_32FFC239B205__wvu_PrintArea" vbProcedure="false">'212'!$A$1:$K$166</definedName>
    <definedName function="false" hidden="false" localSheetId="1" name="Z_8BB3160E_12D2_4767_96AD_32FFC239B205__wvu_PrintTitles" vbProcedure="false">'212'!$3:$4</definedName>
    <definedName function="false" hidden="false" localSheetId="1" name="Z_99522B3A_574D_4744_A9AD_E4D3FFA28C1E__wvu_PrintArea" vbProcedure="false">'212'!$A$1:$K$166</definedName>
    <definedName function="false" hidden="false" localSheetId="1" name="Z_99522B3A_574D_4744_A9AD_E4D3FFA28C1E__wvu_PrintTitles" vbProcedure="false">'212'!$3:$4</definedName>
    <definedName function="false" hidden="false" localSheetId="2" name="Z_8BB3160E_12D2_4767_96AD_32FFC239B205__wvu_PrintArea" vbProcedure="false">'213'!$A$1:$K$166</definedName>
    <definedName function="false" hidden="false" localSheetId="2" name="Z_8BB3160E_12D2_4767_96AD_32FFC239B205__wvu_PrintTitles" vbProcedure="false">'213'!$3:$4</definedName>
    <definedName function="false" hidden="false" localSheetId="2" name="Z_99522B3A_574D_4744_A9AD_E4D3FFA28C1E__wvu_PrintArea" vbProcedure="false">'213'!$A$1:$K$166</definedName>
    <definedName function="false" hidden="false" localSheetId="2" name="Z_99522B3A_574D_4744_A9AD_E4D3FFA28C1E__wvu_PrintTitles" vbProcedure="false">'213'!$3:$4</definedName>
    <definedName function="false" hidden="false" localSheetId="3" name="Z_8BB3160E_12D2_4767_96AD_32FFC239B205__wvu_PrintArea" vbProcedure="false">'221'!$A$1:$K$166</definedName>
    <definedName function="false" hidden="false" localSheetId="3" name="Z_8BB3160E_12D2_4767_96AD_32FFC239B205__wvu_PrintTitles" vbProcedure="false">'221'!$3:$4</definedName>
    <definedName function="false" hidden="false" localSheetId="3" name="Z_99522B3A_574D_4744_A9AD_E4D3FFA28C1E__wvu_PrintArea" vbProcedure="false">'221'!$A$1:$K$166</definedName>
    <definedName function="false" hidden="false" localSheetId="3" name="Z_99522B3A_574D_4744_A9AD_E4D3FFA28C1E__wvu_PrintTitles" vbProcedure="false">'221'!$3:$4</definedName>
    <definedName function="false" hidden="false" localSheetId="4" name="Z_8BB3160E_12D2_4767_96AD_32FFC239B205__wvu_PrintArea" vbProcedure="false">'222'!$A$1:$K$161</definedName>
    <definedName function="false" hidden="false" localSheetId="4" name="Z_8BB3160E_12D2_4767_96AD_32FFC239B205__wvu_PrintTitles" vbProcedure="false">'222'!$3:$4</definedName>
    <definedName function="false" hidden="false" localSheetId="4" name="Z_99522B3A_574D_4744_A9AD_E4D3FFA28C1E__wvu_PrintArea" vbProcedure="false">'222'!$A$1:$K$161</definedName>
    <definedName function="false" hidden="false" localSheetId="4" name="Z_99522B3A_574D_4744_A9AD_E4D3FFA28C1E__wvu_PrintTitles" vbProcedure="false">'222'!$3:$4</definedName>
    <definedName function="false" hidden="false" localSheetId="5" name="Z_8BB3160E_12D2_4767_96AD_32FFC239B205__wvu_PrintArea" vbProcedure="false">'224'!$A$1:$K$166</definedName>
    <definedName function="false" hidden="false" localSheetId="5" name="Z_8BB3160E_12D2_4767_96AD_32FFC239B205__wvu_PrintTitles" vbProcedure="false">'224'!$3:$4</definedName>
    <definedName function="false" hidden="false" localSheetId="5" name="Z_99522B3A_574D_4744_A9AD_E4D3FFA28C1E__wvu_PrintArea" vbProcedure="false">'224'!$A$1:$K$166</definedName>
    <definedName function="false" hidden="false" localSheetId="5" name="Z_99522B3A_574D_4744_A9AD_E4D3FFA28C1E__wvu_PrintTitles" vbProcedure="false">'224'!$3:$4</definedName>
    <definedName function="false" hidden="false" localSheetId="6" name="Z_8BB3160E_12D2_4767_96AD_32FFC239B205__wvu_PrintArea" vbProcedure="false">'225'!$A$1:$K$166</definedName>
    <definedName function="false" hidden="false" localSheetId="6" name="Z_8BB3160E_12D2_4767_96AD_32FFC239B205__wvu_PrintTitles" vbProcedure="false">'225'!$3:$4</definedName>
    <definedName function="false" hidden="false" localSheetId="6" name="Z_99522B3A_574D_4744_A9AD_E4D3FFA28C1E__wvu_PrintArea" vbProcedure="false">'225'!$A$1:$K$166</definedName>
    <definedName function="false" hidden="false" localSheetId="6" name="Z_99522B3A_574D_4744_A9AD_E4D3FFA28C1E__wvu_PrintTitles" vbProcedure="false">'225'!$3:$4</definedName>
    <definedName function="false" hidden="false" localSheetId="7" name="Z_8BB3160E_12D2_4767_96AD_32FFC239B205__wvu_PrintArea" vbProcedure="false">'226'!$A$1:$K$148</definedName>
    <definedName function="false" hidden="false" localSheetId="7" name="Z_8BB3160E_12D2_4767_96AD_32FFC239B205__wvu_PrintTitles" vbProcedure="false">'226'!$3:$4</definedName>
    <definedName function="false" hidden="false" localSheetId="7" name="Z_99522B3A_574D_4744_A9AD_E4D3FFA28C1E__wvu_PrintArea" vbProcedure="false">'226'!$A$1:$K$148</definedName>
    <definedName function="false" hidden="false" localSheetId="7" name="Z_99522B3A_574D_4744_A9AD_E4D3FFA28C1E__wvu_PrintTitles" vbProcedure="false">'226'!$3:$4</definedName>
    <definedName function="false" hidden="false" localSheetId="9" name="Z_8BB3160E_12D2_4767_96AD_32FFC239B205__wvu_PrintArea" vbProcedure="false">'262'!$A$1:$K$166</definedName>
    <definedName function="false" hidden="false" localSheetId="9" name="Z_8BB3160E_12D2_4767_96AD_32FFC239B205__wvu_PrintTitles" vbProcedure="false">'262'!$3:$4</definedName>
    <definedName function="false" hidden="false" localSheetId="9" name="Z_99522B3A_574D_4744_A9AD_E4D3FFA28C1E__wvu_PrintArea" vbProcedure="false">'262'!$A$1:$K$166</definedName>
    <definedName function="false" hidden="false" localSheetId="9" name="Z_99522B3A_574D_4744_A9AD_E4D3FFA28C1E__wvu_PrintTitles" vbProcedure="false">'262'!$3:$4</definedName>
    <definedName function="false" hidden="false" localSheetId="10" name="Z_8BB3160E_12D2_4767_96AD_32FFC239B205__wvu_PrintArea" vbProcedure="false">'263'!$A$1:$K$142</definedName>
    <definedName function="false" hidden="false" localSheetId="10" name="Z_8BB3160E_12D2_4767_96AD_32FFC239B205__wvu_PrintTitles" vbProcedure="false">'263'!$3:$4</definedName>
    <definedName function="false" hidden="false" localSheetId="10" name="Z_99522B3A_574D_4744_A9AD_E4D3FFA28C1E__wvu_PrintArea" vbProcedure="false">'263'!$A$1:$K$142</definedName>
    <definedName function="false" hidden="false" localSheetId="10" name="Z_99522B3A_574D_4744_A9AD_E4D3FFA28C1E__wvu_PrintTitles" vbProcedure="false">'263'!$3:$4</definedName>
    <definedName function="false" hidden="false" localSheetId="11" name="Z_8BB3160E_12D2_4767_96AD_32FFC239B205__wvu_PrintArea" vbProcedure="false">'290'!$A$1:$K$166</definedName>
    <definedName function="false" hidden="false" localSheetId="11" name="Z_8BB3160E_12D2_4767_96AD_32FFC239B205__wvu_PrintTitles" vbProcedure="false">'290'!$3:$4</definedName>
    <definedName function="false" hidden="false" localSheetId="11" name="Z_99522B3A_574D_4744_A9AD_E4D3FFA28C1E__wvu_PrintArea" vbProcedure="false">'290'!$A$1:$K$166</definedName>
    <definedName function="false" hidden="false" localSheetId="11" name="Z_99522B3A_574D_4744_A9AD_E4D3FFA28C1E__wvu_PrintTitles" vbProcedure="false">'290'!$3:$4</definedName>
    <definedName function="false" hidden="false" localSheetId="12" name="Z_8BB3160E_12D2_4767_96AD_32FFC239B205__wvu_PrintArea" vbProcedure="false">'310'!$A$1:$K$171</definedName>
    <definedName function="false" hidden="false" localSheetId="12" name="Z_8BB3160E_12D2_4767_96AD_32FFC239B205__wvu_PrintTitles" vbProcedure="false">'310'!$3:$4</definedName>
    <definedName function="false" hidden="false" localSheetId="12" name="Z_99522B3A_574D_4744_A9AD_E4D3FFA28C1E__wvu_PrintArea" vbProcedure="false">'310'!$A$1:$K$171</definedName>
    <definedName function="false" hidden="false" localSheetId="12" name="Z_99522B3A_574D_4744_A9AD_E4D3FFA28C1E__wvu_PrintTitles" vbProcedure="false">'310'!$3:$4</definedName>
    <definedName function="false" hidden="false" localSheetId="13" name="Z_8BB3160E_12D2_4767_96AD_32FFC239B205__wvu_PrintArea" vbProcedure="false">'340'!$A$1:$K$172</definedName>
    <definedName function="false" hidden="false" localSheetId="13" name="Z_8BB3160E_12D2_4767_96AD_32FFC239B205__wvu_PrintTitles" vbProcedure="false">'340'!$3:$4</definedName>
    <definedName function="false" hidden="false" localSheetId="13" name="Z_99522B3A_574D_4744_A9AD_E4D3FFA28C1E__wvu_PrintArea" vbProcedure="false">'340'!$A$1:$K$172</definedName>
    <definedName function="false" hidden="false" localSheetId="13" name="Z_99522B3A_574D_4744_A9AD_E4D3FFA28C1E__wvu_PrintTitles" vbProcedure="false">'340'!$3:$4</definedName>
    <definedName function="false" hidden="false" localSheetId="14" name="Z_8BB3160E_12D2_4767_96AD_32FFC239B205__wvu_Cols" vbProcedure="false">'СВОД, руб. '!$Q:$Q</definedName>
    <definedName function="false" hidden="false" localSheetId="14" name="Z_8BB3160E_12D2_4767_96AD_32FFC239B205__wvu_PrintArea" vbProcedure="false">'СВОД, руб. '!$A$1:$T$188</definedName>
    <definedName function="false" hidden="false" localSheetId="14" name="Z_8BB3160E_12D2_4767_96AD_32FFC239B205__wvu_PrintTitles" vbProcedure="false">'СВОД, руб. '!$3:$4</definedName>
    <definedName function="false" hidden="false" localSheetId="14" name="Z_8BB3160E_12D2_4767_96AD_32FFC239B205__wvu_Rows" vbProcedure="false">'СВОД, руб. '!$79:$79,'СВОД, руб. '!$154:$154,'СВОД, руб. '!$171:$172,'СВОД, руб. '!$181:$184,'СВОД, руб. '!$187:$187</definedName>
    <definedName function="false" hidden="false" localSheetId="14" name="Z_99522B3A_574D_4744_A9AD_E4D3FFA28C1E__wvu_Cols" vbProcedure="false">'СВОД, руб. '!$Q:$Q</definedName>
    <definedName function="false" hidden="false" localSheetId="14" name="Z_99522B3A_574D_4744_A9AD_E4D3FFA28C1E__wvu_PrintArea" vbProcedure="false">'СВОД, руб. '!$A$1:$T$188</definedName>
    <definedName function="false" hidden="false" localSheetId="14" name="Z_99522B3A_574D_4744_A9AD_E4D3FFA28C1E__wvu_PrintTitles" vbProcedure="false">'СВОД, руб. '!$3:$4</definedName>
    <definedName function="false" hidden="false" localSheetId="14" name="Z_99522B3A_574D_4744_A9AD_E4D3FFA28C1E__wvu_Rows" vbProcedure="false">'СВОД, руб. '!$79:$79,'СВОД, руб. '!$154:$154,'СВОД, руб. '!$171:$172,'СВОД, руб. '!$181:$184,'СВОД, руб. '!$187: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8" uniqueCount="198">
  <si>
    <t xml:space="preserve">Смета расходов  департамента образования на 2011 год по КОСГУ 211 "Заработная плата" </t>
  </si>
  <si>
    <t xml:space="preserve">Раздел</t>
  </si>
  <si>
    <t xml:space="preserve">Под- раздел</t>
  </si>
  <si>
    <t xml:space="preserve">Целевая статья р-в</t>
  </si>
  <si>
    <t xml:space="preserve">Вид расходов</t>
  </si>
  <si>
    <t xml:space="preserve">Наименование целевой статьи</t>
  </si>
  <si>
    <t xml:space="preserve">Расходы 
на 2011 год,                  руб.</t>
  </si>
  <si>
    <t xml:space="preserve">В том числе по ведомственным программам:</t>
  </si>
  <si>
    <t xml:space="preserve">331.10</t>
  </si>
  <si>
    <t xml:space="preserve">332.10</t>
  </si>
  <si>
    <t xml:space="preserve">333.10</t>
  </si>
  <si>
    <t xml:space="preserve">334.10</t>
  </si>
  <si>
    <t xml:space="preserve">999.10</t>
  </si>
  <si>
    <t xml:space="preserve">01</t>
  </si>
  <si>
    <t xml:space="preserve">14</t>
  </si>
  <si>
    <t xml:space="preserve">000 00 00</t>
  </si>
  <si>
    <t xml:space="preserve">000</t>
  </si>
  <si>
    <t xml:space="preserve">Другие общегосударственные вопросы</t>
  </si>
  <si>
    <t xml:space="preserve">092 03 05</t>
  </si>
  <si>
    <t xml:space="preserve">Прочие выплаты по обязательствам государства</t>
  </si>
  <si>
    <t xml:space="preserve">Выполнение функций органами местного самоуправления</t>
  </si>
  <si>
    <t xml:space="preserve">в том числе:</t>
  </si>
  <si>
    <t xml:space="preserve">Городской бюджет</t>
  </si>
  <si>
    <t xml:space="preserve">07</t>
  </si>
  <si>
    <t xml:space="preserve">00</t>
  </si>
  <si>
    <t xml:space="preserve">ОБРАЗОВАНИЕ</t>
  </si>
  <si>
    <t xml:space="preserve">ДОШКОЛЬНОЕ ОБРАЗОВАНИЕ </t>
  </si>
  <si>
    <t xml:space="preserve">420 00 00</t>
  </si>
  <si>
    <t xml:space="preserve">Детские дошкольные учреждения</t>
  </si>
  <si>
    <t xml:space="preserve">420 99 00</t>
  </si>
  <si>
    <t xml:space="preserve">Обеспечение деятельности подведомственных учреждений</t>
  </si>
  <si>
    <t xml:space="preserve">001</t>
  </si>
  <si>
    <t xml:space="preserve">Выполнение функций бюджетными учреждениями</t>
  </si>
  <si>
    <t xml:space="preserve">Субвенции из бюджета автономного округа на обеспечение прав детей - инвалидов и семей, имеющих детей - инвалидов, на образование, воспитание и обучение</t>
  </si>
  <si>
    <t xml:space="preserve">Субвенции из бюджета автономного округа на администрирование выплаты компенсации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Субвенции из бюджета автономного округа на проведение аттестации педагогических работников муниципальных образовательных учреждений на первую и вторую квалификационные категории </t>
  </si>
  <si>
    <t xml:space="preserve">522 56 00</t>
  </si>
  <si>
    <t xml:space="preserve">Программа "Новая школа Югры на 2010-2015 год</t>
  </si>
  <si>
    <t xml:space="preserve">522 56 02</t>
  </si>
  <si>
    <t xml:space="preserve">Подпрограмма  "Обеспечение комплексной безопасности и комфортных условий образовательного процесса"</t>
  </si>
  <si>
    <t xml:space="preserve">Субсидия на реализацию подпрограммы "Обеспечение комплексной безопасности и комфортных условий образовательного процесса"</t>
  </si>
  <si>
    <t xml:space="preserve">02</t>
  </si>
  <si>
    <t xml:space="preserve">ОБЩЕЕ ОБРАЗОВАНИЕ</t>
  </si>
  <si>
    <t xml:space="preserve">421 00 00</t>
  </si>
  <si>
    <t xml:space="preserve">Школы-детские сады, школы начальные, неполные средние и средние</t>
  </si>
  <si>
    <t xml:space="preserve">421 99 00</t>
  </si>
  <si>
    <t xml:space="preserve">из них:</t>
  </si>
  <si>
    <t xml:space="preserve">421 99 01</t>
  </si>
  <si>
    <t xml:space="preserve">Школы общеобразовательные </t>
  </si>
  <si>
    <t xml:space="preserve">Субвенции из бюджета автономного округа на реализацию основных общеобразовательных программ </t>
  </si>
  <si>
    <t xml:space="preserve">Субвенции из бюджета автономного округа на организацию обеспечения питанием учащихся </t>
  </si>
  <si>
    <t xml:space="preserve">Субвенции из бюджета автономного округа на информационное обеспечение доступа к сети Интернет</t>
  </si>
  <si>
    <t xml:space="preserve">421 99 02</t>
  </si>
  <si>
    <t xml:space="preserve">Гимназии, лицеи </t>
  </si>
  <si>
    <t xml:space="preserve">421 99 03</t>
  </si>
  <si>
    <t xml:space="preserve">Вечерние школы </t>
  </si>
  <si>
    <t xml:space="preserve">421 99 04</t>
  </si>
  <si>
    <t xml:space="preserve">Школы-детские сады </t>
  </si>
  <si>
    <t xml:space="preserve">422 99 04</t>
  </si>
  <si>
    <t xml:space="preserve">423 00 00</t>
  </si>
  <si>
    <t xml:space="preserve">Учреждения по внешкольной работе с детьми</t>
  </si>
  <si>
    <t xml:space="preserve">423 99 00</t>
  </si>
  <si>
    <t xml:space="preserve">423 99 01</t>
  </si>
  <si>
    <t xml:space="preserve">Обеспечение деятельности подведомственных учреждений системы образования</t>
  </si>
  <si>
    <t xml:space="preserve">520 09 00</t>
  </si>
  <si>
    <t xml:space="preserve">Ежемесячное денежное вознаграждение за классное руководство </t>
  </si>
  <si>
    <t xml:space="preserve">520 09 01</t>
  </si>
  <si>
    <t xml:space="preserve">Субвенции на денежное вознаграждение за классное руководство из федерального бюджета</t>
  </si>
  <si>
    <t xml:space="preserve">520 09 02</t>
  </si>
  <si>
    <t xml:space="preserve">Субвенции на денежное вознаграждение за классное руководство из бюджета автономного округа</t>
  </si>
  <si>
    <t xml:space="preserve">03</t>
  </si>
  <si>
    <t xml:space="preserve">Начальное профессиональное образование</t>
  </si>
  <si>
    <t xml:space="preserve">45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</t>
  </si>
  <si>
    <t xml:space="preserve">452 99 05</t>
  </si>
  <si>
    <t xml:space="preserve">Межшкольные учебно-производственные комбинаты</t>
  </si>
  <si>
    <t xml:space="preserve">Молодежная политика и оздоровление детей</t>
  </si>
  <si>
    <t xml:space="preserve">432 00 00</t>
  </si>
  <si>
    <t xml:space="preserve">Мероприятия по организации оздоровительной кампании детей </t>
  </si>
  <si>
    <t xml:space="preserve">432 02 00</t>
  </si>
  <si>
    <t xml:space="preserve">Оздоровление детей </t>
  </si>
  <si>
    <t xml:space="preserve">09</t>
  </si>
  <si>
    <t xml:space="preserve">ДРУГИЕ ВОПРОСЫ В ОБЛАСТИ ОБРАЗОВАНИЯ </t>
  </si>
  <si>
    <t xml:space="preserve">002 00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4 00</t>
  </si>
  <si>
    <t xml:space="preserve">Центральный аппарат</t>
  </si>
  <si>
    <t xml:space="preserve">500</t>
  </si>
  <si>
    <t xml:space="preserve">436 00 00</t>
  </si>
  <si>
    <t xml:space="preserve">Мероприятия в области образования</t>
  </si>
  <si>
    <t xml:space="preserve">436 09 00</t>
  </si>
  <si>
    <t xml:space="preserve">Проведение мероприятий для детей и молодежи</t>
  </si>
  <si>
    <t xml:space="preserve">436 09 10</t>
  </si>
  <si>
    <t xml:space="preserve">Проведение мероприятий для детей и молодежи в рамках текущей деятельности</t>
  </si>
  <si>
    <t xml:space="preserve">436 09 20</t>
  </si>
  <si>
    <t xml:space="preserve">022</t>
  </si>
  <si>
    <t xml:space="preserve">Проведение мероприятий для детей и молодежи в рамках плана мероприятий по реализации приоритетного национального проекта "Образование" в городе Сургуте на 2010 - 2012 гг. - всего</t>
  </si>
  <si>
    <t xml:space="preserve">436 09 21</t>
  </si>
  <si>
    <t xml:space="preserve">Направление "Поддержка образовательных учреждений, активно внедряющих инновационные образовательные технологии"</t>
  </si>
  <si>
    <t xml:space="preserve">436 09 22</t>
  </si>
  <si>
    <t xml:space="preserve">Направление "Поддержка лучших работников образования"</t>
  </si>
  <si>
    <t xml:space="preserve">436 09 23</t>
  </si>
  <si>
    <t xml:space="preserve">Направление "Информатизация образования"</t>
  </si>
  <si>
    <t xml:space="preserve">436 09 25</t>
  </si>
  <si>
    <t xml:space="preserve">Направление "Поддержка способной и талантливой молодежи"</t>
  </si>
  <si>
    <t xml:space="preserve">436 09 26</t>
  </si>
  <si>
    <t xml:space="preserve">Направление "Поддержка системы воспитания"</t>
  </si>
  <si>
    <t xml:space="preserve">436 09 28</t>
  </si>
  <si>
    <t xml:space="preserve">Направление "Создание условий для сохранения и укрепления здоровья участников образовательного процесса"</t>
  </si>
  <si>
    <t xml:space="preserve">436 09 29</t>
  </si>
  <si>
    <t xml:space="preserve">Направление "Информирование общественности о наиболее важных процессах в сфере образования"</t>
  </si>
  <si>
    <t xml:space="preserve">452 99 01</t>
  </si>
  <si>
    <t xml:space="preserve">Учебно-методические кабинеты</t>
  </si>
  <si>
    <t xml:space="preserve">452 99 02</t>
  </si>
  <si>
    <t xml:space="preserve">Централизованные бухгалтерии</t>
  </si>
  <si>
    <t xml:space="preserve">10</t>
  </si>
  <si>
    <t xml:space="preserve">СОЦИАЛЬНАЯ ПОЛИТИКА</t>
  </si>
  <si>
    <t xml:space="preserve">Пенсионное обеспечение</t>
  </si>
  <si>
    <t xml:space="preserve">491 00 00</t>
  </si>
  <si>
    <t xml:space="preserve">Доплаты к пенсиям, дополнительное пенсионное обеспечение </t>
  </si>
  <si>
    <t xml:space="preserve">491 01 00</t>
  </si>
  <si>
    <t xml:space="preserve">Доплаты к пенсиям государственных служащих субъектов Росссийской Федерации и муниципальных служащих </t>
  </si>
  <si>
    <t xml:space="preserve">005</t>
  </si>
  <si>
    <t xml:space="preserve">Социальные выплаты</t>
  </si>
  <si>
    <t xml:space="preserve">04</t>
  </si>
  <si>
    <t xml:space="preserve">Охрана семьи и детства</t>
  </si>
  <si>
    <t xml:space="preserve">520 00 00</t>
  </si>
  <si>
    <t xml:space="preserve">Иные безвозмездные и безвозвратные перечисле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1</t>
  </si>
  <si>
    <t xml:space="preserve">Субвенции из федерального бюджета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2</t>
  </si>
  <si>
    <t xml:space="preserve">Субвенции из бюджета автономного округа на софинансирование выплаты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ВСЕГО ПО СМЕТЕ РАСХОДОВ ДЕПАРТАМЕНТА ОБРАЗОВАНИЯ НА 2009 ГОД</t>
  </si>
  <si>
    <t xml:space="preserve">В том числе по источникам финансирования:</t>
  </si>
  <si>
    <t xml:space="preserve">0000</t>
  </si>
  <si>
    <t xml:space="preserve">2207</t>
  </si>
  <si>
    <t xml:space="preserve">Субвенции из бюджета автономного округа на реализацию основных общеобразовательных программ в муниципальных общеобразовательных учреждениях</t>
  </si>
  <si>
    <t xml:space="preserve">2105</t>
  </si>
  <si>
    <t xml:space="preserve">2107</t>
  </si>
  <si>
    <t xml:space="preserve">2111</t>
  </si>
  <si>
    <t xml:space="preserve">Субвенции из бюджета автономного округа на софинансирование выплаты компенсации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Директор департамента</t>
  </si>
  <si>
    <t xml:space="preserve">Н.Я. Стрельцова</t>
  </si>
  <si>
    <t xml:space="preserve">Начальник планово-экономического отдела</t>
  </si>
  <si>
    <t xml:space="preserve">Т.Ю. Дю</t>
  </si>
  <si>
    <t xml:space="preserve">Смета расходов  департамента образования на 2011 год по КОСГУ 212 "Прочие выплаты" </t>
  </si>
  <si>
    <t xml:space="preserve">И.о.директора департамента</t>
  </si>
  <si>
    <t xml:space="preserve">А.Н. Томазова</t>
  </si>
  <si>
    <t xml:space="preserve">Смета расходов  департамента образования на 2011 год по КОСГУ 213 "Начисления на выплаты по оплате труда" </t>
  </si>
  <si>
    <t xml:space="preserve">Смета расходов  департамента образования на 2011 год по КОСГУ 221 "Услуги связи" </t>
  </si>
  <si>
    <t xml:space="preserve">Смета расходов  департамента образования на 2011 год по КОСГУ 222 "Транспортные услуги" </t>
  </si>
  <si>
    <t xml:space="preserve">Смета расходов  департамента образования на 2011 год по КОСГУ 224 "Арендная плата за пользование имуществом " </t>
  </si>
  <si>
    <t xml:space="preserve">Смета расходов  департамента образования на 2011год по КОСГУ 225 "Работы, услуги по содержанию имущества" </t>
  </si>
  <si>
    <t xml:space="preserve">Смета расходов  департамента образования на 2011 год по КОСГУ 226 "Прочие работы, услуги" </t>
  </si>
  <si>
    <t xml:space="preserve">522 56 01</t>
  </si>
  <si>
    <t xml:space="preserve">Подпрограмма  "Оснащение обраовательных учреждений современными средствами информатизации"</t>
  </si>
  <si>
    <t xml:space="preserve">Субвенция на организацию отдыха и оздоровления детей</t>
  </si>
  <si>
    <t xml:space="preserve">Субсидия на оплату стоимости питания детям школьного возраста в оздоровительных лагерях с дневным пребыванием детей</t>
  </si>
  <si>
    <t xml:space="preserve">Смета расходов  департамента образования на 2011 год
 по КОСГУ 241 "Безвозмездные перечисления государственным и муниципальным учреждениям" </t>
  </si>
  <si>
    <t xml:space="preserve">                                                                                                      </t>
  </si>
  <si>
    <t xml:space="preserve">Смета расходов  департамента образования на 2011 год по КОСГУ 262 "Пособия по социальной помощи населению" </t>
  </si>
  <si>
    <t xml:space="preserve">Смета расходов  департамента образования на 2011 год по КОСГУ 263 "Пенсии, пособия, выплачиваемые организациями сектора государственного управления" </t>
  </si>
  <si>
    <t xml:space="preserve">2305</t>
  </si>
  <si>
    <t xml:space="preserve">2308</t>
  </si>
  <si>
    <t xml:space="preserve">2312</t>
  </si>
  <si>
    <t xml:space="preserve">Смета расходов  департамента образования на 2011 год по КОСГУ 290 "Прочие расходы" </t>
  </si>
  <si>
    <t xml:space="preserve">Смета расходов  департамента образования на 2011 год по КОСГУ 310 "Увеличение стоимости основных средств" </t>
  </si>
  <si>
    <t xml:space="preserve">Иные межбюджетные трасферты (Департамент образования и молодежной политики ХМАО-Югры)</t>
  </si>
  <si>
    <t xml:space="preserve">Смета расходов  департамента образования на 2011 год по КОСГУ 340 "Увеличение стоимости материальных запасов" </t>
  </si>
  <si>
    <t xml:space="preserve">Иные межбюджетные трасферты (Служба по контролю и надзору в сфере образования)</t>
  </si>
  <si>
    <t xml:space="preserve">Сводная смета расходов бюджета департамента образования на 2011 год                                                                              </t>
  </si>
  <si>
    <t xml:space="preserve">Расходы                                      на 2011 год,                  руб.</t>
  </si>
  <si>
    <t xml:space="preserve">В том числе по кодам классификации операций сектора государственного управления, относящихся к расходам бюджетов:</t>
  </si>
  <si>
    <t xml:space="preserve">211 
"Заработная плата"</t>
  </si>
  <si>
    <t xml:space="preserve">212 
"Прочие выплаты"</t>
  </si>
  <si>
    <t xml:space="preserve">213 
"Начисления на выплаты по оплате труда"</t>
  </si>
  <si>
    <t xml:space="preserve">221 
"Услуги связи"</t>
  </si>
  <si>
    <t xml:space="preserve">222 
"Транспортные услуги"</t>
  </si>
  <si>
    <t xml:space="preserve">224 
"Арендная плата за пользование имуществом"</t>
  </si>
  <si>
    <t xml:space="preserve">225 
"Работы, услуги по содержанию имущества"</t>
  </si>
  <si>
    <t xml:space="preserve">226 
"Прочие работы и услуги"</t>
  </si>
  <si>
    <t xml:space="preserve">241 
"Безвозмездные перечисления государственным и муниципальным учреждениям"</t>
  </si>
  <si>
    <t xml:space="preserve">262 
"Пособия по социальной помощи населению"</t>
  </si>
  <si>
    <t xml:space="preserve">263  
"Пенсии, пособия, выплачиваемые организациями сектора государственного управления"</t>
  </si>
  <si>
    <t xml:space="preserve">290 
"Прочие расходы"</t>
  </si>
  <si>
    <t xml:space="preserve">310 
"Увеличение стоимости основных средств"</t>
  </si>
  <si>
    <t xml:space="preserve">340 
"Увеличение стоимости материальных запасов"</t>
  </si>
  <si>
    <t xml:space="preserve">ВСЕГО ПО СМЕТЕ РАСХОДОВ ДЕПАРТАМЕНТА ОБРАЗОВАНИЯ НА 2011 ГОД</t>
  </si>
  <si>
    <t xml:space="preserve">Дошкольное образование в дошкольных образовательных учреждениях</t>
  </si>
  <si>
    <t xml:space="preserve">Дошкольное, общее, дополнительное образование в общеобразовательных учреждениях</t>
  </si>
  <si>
    <t xml:space="preserve">Дополнительное образование в учреждениях дополнительного образования детей</t>
  </si>
  <si>
    <t xml:space="preserve">Организованный отдых обучающихся (воспитанников) образовательных учреждений в каникулярное время</t>
  </si>
  <si>
    <t xml:space="preserve">999</t>
  </si>
  <si>
    <t xml:space="preserve">Непрограммные виды деятельности</t>
  </si>
  <si>
    <t xml:space="preserve">Начальник планово - экономического отде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</font>
    <font>
      <b val="true"/>
      <i val="true"/>
      <sz val="12"/>
      <name val="Arial Cyr"/>
      <family val="0"/>
      <charset val="204"/>
    </font>
    <font>
      <b val="true"/>
      <i val="true"/>
      <sz val="11"/>
      <name val="Times New Roman"/>
      <family val="1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i val="true"/>
      <sz val="12"/>
      <name val="Times New Roman"/>
      <family val="1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  <charset val="204"/>
    </font>
    <font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</font>
    <font>
      <b val="true"/>
      <sz val="8"/>
      <name val="Arial Cyr"/>
      <family val="0"/>
      <charset val="204"/>
    </font>
    <font>
      <b val="true"/>
      <i val="true"/>
      <sz val="13"/>
      <name val="Arial"/>
      <family val="2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2"/>
      <color rgb="FFFFFF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  <dxfs count="6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0" ySplit="10" topLeftCell="A113" activePane="bottomLeft" state="frozen"/>
      <selection pane="topLeft" activeCell="A1" activeCellId="0" sqref="A1"/>
      <selection pane="bottomLeft" activeCell="M160" activeCellId="0" sqref="M16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0.56"/>
    <col collapsed="false" customWidth="true" hidden="false" outlineLevel="0" max="4" min="4" style="0" width="8.99"/>
    <col collapsed="false" customWidth="true" hidden="false" outlineLevel="0" max="5" min="5" style="1" width="74.84"/>
    <col collapsed="false" customWidth="true" hidden="false" outlineLevel="0" max="6" min="6" style="2" width="13.99"/>
    <col collapsed="false" customWidth="true" hidden="false" outlineLevel="0" max="7" min="7" style="2" width="11.85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2" width="6.7"/>
    <col collapsed="false" customWidth="true" hidden="false" outlineLevel="0" max="11" min="11" style="2" width="11.56"/>
    <col collapsed="false" customWidth="true" hidden="false" outlineLevel="0" max="12" min="12" style="0" width="11.28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.75" hidden="false" customHeight="true" outlineLevel="0" collapsed="false">
      <c r="E2" s="2"/>
    </row>
    <row r="3" customFormat="fals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7"/>
    </row>
    <row r="4" s="8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s="8" customFormat="true" ht="33.75" hidden="false" customHeight="true" outlineLevel="0" collapsed="false">
      <c r="A5" s="9" t="s">
        <v>13</v>
      </c>
      <c r="B5" s="9" t="s">
        <v>14</v>
      </c>
      <c r="C5" s="10" t="s">
        <v>15</v>
      </c>
      <c r="D5" s="11" t="s">
        <v>16</v>
      </c>
      <c r="E5" s="12" t="s">
        <v>17</v>
      </c>
      <c r="F5" s="13" t="n">
        <f aca="false">F7</f>
        <v>0</v>
      </c>
      <c r="G5" s="13" t="n">
        <f aca="false">G7</f>
        <v>0</v>
      </c>
      <c r="H5" s="13" t="n">
        <f aca="false">H7</f>
        <v>0</v>
      </c>
      <c r="I5" s="13" t="n">
        <f aca="false">I7</f>
        <v>0</v>
      </c>
      <c r="J5" s="13" t="n">
        <f aca="false">J7</f>
        <v>0</v>
      </c>
      <c r="K5" s="13" t="n">
        <f aca="false">K7</f>
        <v>0</v>
      </c>
    </row>
    <row r="6" s="8" customFormat="true" ht="33.75" hidden="false" customHeight="true" outlineLevel="0" collapsed="false">
      <c r="A6" s="9" t="s">
        <v>13</v>
      </c>
      <c r="B6" s="9" t="s">
        <v>14</v>
      </c>
      <c r="C6" s="14" t="s">
        <v>18</v>
      </c>
      <c r="D6" s="11" t="s">
        <v>16</v>
      </c>
      <c r="E6" s="12" t="s">
        <v>19</v>
      </c>
      <c r="F6" s="15" t="n">
        <f aca="false">F8</f>
        <v>0</v>
      </c>
      <c r="G6" s="15" t="n">
        <f aca="false">G8</f>
        <v>0</v>
      </c>
      <c r="H6" s="15" t="n">
        <f aca="false">H8</f>
        <v>0</v>
      </c>
      <c r="I6" s="15" t="n">
        <f aca="false">I8</f>
        <v>0</v>
      </c>
      <c r="J6" s="15" t="n">
        <f aca="false">J8</f>
        <v>0</v>
      </c>
      <c r="K6" s="15" t="n">
        <f aca="false">K8</f>
        <v>0</v>
      </c>
    </row>
    <row r="7" s="8" customFormat="true" ht="33.75" hidden="false" customHeight="true" outlineLevel="0" collapsed="false">
      <c r="A7" s="9" t="s">
        <v>13</v>
      </c>
      <c r="B7" s="9" t="s">
        <v>14</v>
      </c>
      <c r="C7" s="14" t="s">
        <v>18</v>
      </c>
      <c r="D7" s="15" t="n">
        <v>500</v>
      </c>
      <c r="E7" s="12" t="s">
        <v>20</v>
      </c>
      <c r="F7" s="15" t="n">
        <f aca="false">F9</f>
        <v>0</v>
      </c>
      <c r="G7" s="15" t="n">
        <f aca="false">G9</f>
        <v>0</v>
      </c>
      <c r="H7" s="15" t="n">
        <f aca="false">H9</f>
        <v>0</v>
      </c>
      <c r="I7" s="15" t="n">
        <f aca="false">I9</f>
        <v>0</v>
      </c>
      <c r="J7" s="15" t="n">
        <f aca="false">J9</f>
        <v>0</v>
      </c>
      <c r="K7" s="15" t="n">
        <f aca="false">K9</f>
        <v>0</v>
      </c>
    </row>
    <row r="8" s="8" customFormat="true" ht="21.75" hidden="false" customHeight="true" outlineLevel="0" collapsed="false">
      <c r="A8" s="16"/>
      <c r="B8" s="16"/>
      <c r="C8" s="17"/>
      <c r="D8" s="18"/>
      <c r="E8" s="19" t="s">
        <v>21</v>
      </c>
      <c r="F8" s="18"/>
      <c r="G8" s="18"/>
      <c r="H8" s="18"/>
      <c r="I8" s="18"/>
      <c r="J8" s="18"/>
      <c r="K8" s="18"/>
    </row>
    <row r="9" s="8" customFormat="true" ht="27" hidden="false" customHeight="true" outlineLevel="0" collapsed="false">
      <c r="A9" s="16" t="s">
        <v>13</v>
      </c>
      <c r="B9" s="16" t="s">
        <v>14</v>
      </c>
      <c r="C9" s="17" t="s">
        <v>18</v>
      </c>
      <c r="D9" s="18" t="n">
        <v>500</v>
      </c>
      <c r="E9" s="20" t="s">
        <v>22</v>
      </c>
      <c r="F9" s="18" t="n">
        <f aca="false">G9+H9+I9+J9+K9</f>
        <v>0</v>
      </c>
      <c r="G9" s="18"/>
      <c r="H9" s="18"/>
      <c r="I9" s="18"/>
      <c r="J9" s="18"/>
      <c r="K9" s="18"/>
    </row>
    <row r="10" s="25" customFormat="true" ht="33.75" hidden="false" customHeight="true" outlineLevel="0" collapsed="false">
      <c r="A10" s="21" t="s">
        <v>23</v>
      </c>
      <c r="B10" s="21" t="s">
        <v>24</v>
      </c>
      <c r="C10" s="22" t="s">
        <v>15</v>
      </c>
      <c r="D10" s="21" t="s">
        <v>16</v>
      </c>
      <c r="E10" s="23" t="s">
        <v>25</v>
      </c>
      <c r="F10" s="24" t="n">
        <f aca="false">F11+F26+F95+F99+F87</f>
        <v>2954992000</v>
      </c>
      <c r="G10" s="24" t="n">
        <f aca="false">G11+G26+G95+G99+G87</f>
        <v>850768000</v>
      </c>
      <c r="H10" s="24" t="n">
        <f aca="false">H11+H26+H95+H99+H87</f>
        <v>1787281000</v>
      </c>
      <c r="I10" s="24" t="n">
        <f aca="false">I11+I26+I95+I99+I87</f>
        <v>135151000</v>
      </c>
      <c r="J10" s="24" t="n">
        <f aca="false">J11+J26+J95+J99+J87</f>
        <v>0</v>
      </c>
      <c r="K10" s="24" t="n">
        <f aca="false">K11+K26+K95+K99+K87</f>
        <v>181792000</v>
      </c>
      <c r="L10" s="25" t="n">
        <f aca="false">G10+H10+I10+J10+K10=F10</f>
        <v>1</v>
      </c>
    </row>
    <row r="11" s="30" customFormat="true" ht="31.5" hidden="false" customHeight="true" outlineLevel="0" collapsed="false">
      <c r="A11" s="26" t="s">
        <v>23</v>
      </c>
      <c r="B11" s="26" t="s">
        <v>13</v>
      </c>
      <c r="C11" s="27" t="s">
        <v>15</v>
      </c>
      <c r="D11" s="26" t="s">
        <v>16</v>
      </c>
      <c r="E11" s="28" t="s">
        <v>26</v>
      </c>
      <c r="F11" s="29" t="n">
        <f aca="false">F12+F20</f>
        <v>851738000</v>
      </c>
      <c r="G11" s="29" t="n">
        <f aca="false">G12+G20</f>
        <v>850768000</v>
      </c>
      <c r="H11" s="29" t="n">
        <f aca="false">H12+H20</f>
        <v>0</v>
      </c>
      <c r="I11" s="29" t="n">
        <f aca="false">I12+I20</f>
        <v>0</v>
      </c>
      <c r="J11" s="29" t="n">
        <f aca="false">J12+J20</f>
        <v>0</v>
      </c>
      <c r="K11" s="29" t="n">
        <f aca="false">K12+K20</f>
        <v>970000</v>
      </c>
      <c r="L11" s="25" t="n">
        <f aca="false">G11+H11+I11+J11+K11=F11</f>
        <v>1</v>
      </c>
    </row>
    <row r="12" s="25" customFormat="true" ht="20.25" hidden="false" customHeight="true" outlineLevel="0" collapsed="false">
      <c r="A12" s="31" t="s">
        <v>23</v>
      </c>
      <c r="B12" s="31" t="s">
        <v>13</v>
      </c>
      <c r="C12" s="32" t="s">
        <v>27</v>
      </c>
      <c r="D12" s="31" t="s">
        <v>16</v>
      </c>
      <c r="E12" s="33" t="s">
        <v>28</v>
      </c>
      <c r="F12" s="34" t="n">
        <f aca="false">F13</f>
        <v>851738000</v>
      </c>
      <c r="G12" s="34" t="n">
        <f aca="false">G13</f>
        <v>850768000</v>
      </c>
      <c r="H12" s="34" t="n">
        <f aca="false">H13</f>
        <v>0</v>
      </c>
      <c r="I12" s="34" t="n">
        <f aca="false">I13</f>
        <v>0</v>
      </c>
      <c r="J12" s="34" t="n">
        <f aca="false">J13</f>
        <v>0</v>
      </c>
      <c r="K12" s="34" t="n">
        <f aca="false">K13</f>
        <v>970000</v>
      </c>
      <c r="L12" s="25" t="n">
        <f aca="false">G12+H12+I12+J12+K12=F12</f>
        <v>1</v>
      </c>
    </row>
    <row r="13" s="25" customFormat="true" ht="20.25" hidden="false" customHeight="true" outlineLevel="0" collapsed="false">
      <c r="A13" s="35" t="s">
        <v>23</v>
      </c>
      <c r="B13" s="35" t="s">
        <v>13</v>
      </c>
      <c r="C13" s="36" t="s">
        <v>29</v>
      </c>
      <c r="D13" s="37" t="s">
        <v>16</v>
      </c>
      <c r="E13" s="38" t="s">
        <v>30</v>
      </c>
      <c r="F13" s="34" t="n">
        <f aca="false">F14</f>
        <v>851738000</v>
      </c>
      <c r="G13" s="34" t="n">
        <f aca="false">G14</f>
        <v>850768000</v>
      </c>
      <c r="H13" s="34" t="n">
        <f aca="false">H14</f>
        <v>0</v>
      </c>
      <c r="I13" s="34" t="n">
        <f aca="false">I14</f>
        <v>0</v>
      </c>
      <c r="J13" s="34" t="n">
        <f aca="false">J14</f>
        <v>0</v>
      </c>
      <c r="K13" s="34" t="n">
        <f aca="false">K14</f>
        <v>970000</v>
      </c>
      <c r="L13" s="25" t="n">
        <f aca="false">G13+H13+I13+J13+K13=F13</f>
        <v>1</v>
      </c>
    </row>
    <row r="14" s="25" customFormat="true" ht="20.25" hidden="false" customHeight="true" outlineLevel="0" collapsed="false">
      <c r="A14" s="39" t="s">
        <v>23</v>
      </c>
      <c r="B14" s="39" t="s">
        <v>13</v>
      </c>
      <c r="C14" s="40" t="s">
        <v>29</v>
      </c>
      <c r="D14" s="41" t="s">
        <v>31</v>
      </c>
      <c r="E14" s="42" t="s">
        <v>32</v>
      </c>
      <c r="F14" s="43" t="n">
        <f aca="false">F16+F17+F18+F19</f>
        <v>851738000</v>
      </c>
      <c r="G14" s="43" t="n">
        <f aca="false">G16+G17+G18+G19</f>
        <v>850768000</v>
      </c>
      <c r="H14" s="43" t="n">
        <f aca="false">H16+H17+H18+H19</f>
        <v>0</v>
      </c>
      <c r="I14" s="43" t="n">
        <f aca="false">I16+I17+I18+I19</f>
        <v>0</v>
      </c>
      <c r="J14" s="43" t="n">
        <f aca="false">J16+J17+J18+J19</f>
        <v>0</v>
      </c>
      <c r="K14" s="43" t="n">
        <f aca="false">K16+K17+K18+K19</f>
        <v>970000</v>
      </c>
      <c r="L14" s="25" t="n">
        <f aca="false">G14+H14+I14+J14+K14=F14</f>
        <v>1</v>
      </c>
    </row>
    <row r="15" s="25" customFormat="true" ht="15.75" hidden="false" customHeight="true" outlineLevel="0" collapsed="false">
      <c r="A15" s="39"/>
      <c r="B15" s="39"/>
      <c r="C15" s="40"/>
      <c r="D15" s="44"/>
      <c r="E15" s="19" t="s">
        <v>21</v>
      </c>
      <c r="F15" s="43"/>
      <c r="G15" s="43"/>
      <c r="H15" s="43"/>
      <c r="I15" s="43"/>
      <c r="J15" s="43"/>
      <c r="K15" s="43"/>
      <c r="L15" s="25" t="n">
        <f aca="false">G15+H15+I15+J15+K15=F15</f>
        <v>1</v>
      </c>
    </row>
    <row r="16" s="48" customFormat="true" ht="18" hidden="false" customHeight="true" outlineLevel="0" collapsed="false">
      <c r="A16" s="45" t="s">
        <v>23</v>
      </c>
      <c r="B16" s="45" t="s">
        <v>13</v>
      </c>
      <c r="C16" s="46" t="s">
        <v>29</v>
      </c>
      <c r="D16" s="45" t="s">
        <v>31</v>
      </c>
      <c r="E16" s="20" t="s">
        <v>22</v>
      </c>
      <c r="F16" s="47" t="n">
        <f aca="false">G16</f>
        <v>846711000</v>
      </c>
      <c r="G16" s="47" t="n">
        <v>846711000</v>
      </c>
      <c r="H16" s="47"/>
      <c r="I16" s="47"/>
      <c r="J16" s="47"/>
      <c r="K16" s="47"/>
      <c r="L16" s="25" t="n">
        <f aca="false">G16+H16+I16+J16+K16=F16</f>
        <v>1</v>
      </c>
    </row>
    <row r="17" s="48" customFormat="true" ht="58.5" hidden="false" customHeight="true" outlineLevel="0" collapsed="false">
      <c r="A17" s="45" t="s">
        <v>23</v>
      </c>
      <c r="B17" s="45" t="s">
        <v>13</v>
      </c>
      <c r="C17" s="46" t="s">
        <v>29</v>
      </c>
      <c r="D17" s="49" t="s">
        <v>31</v>
      </c>
      <c r="E17" s="20" t="s">
        <v>33</v>
      </c>
      <c r="F17" s="47" t="n">
        <f aca="false">G17</f>
        <v>4057000</v>
      </c>
      <c r="G17" s="47" t="n">
        <v>4057000</v>
      </c>
      <c r="H17" s="47"/>
      <c r="I17" s="47"/>
      <c r="J17" s="47"/>
      <c r="K17" s="47"/>
      <c r="L17" s="25" t="n">
        <f aca="false">G17+H17+I17+J17+K17=F17</f>
        <v>1</v>
      </c>
    </row>
    <row r="18" s="50" customFormat="true" ht="70.5" hidden="false" customHeight="true" outlineLevel="0" collapsed="false">
      <c r="A18" s="45" t="s">
        <v>23</v>
      </c>
      <c r="B18" s="45" t="s">
        <v>13</v>
      </c>
      <c r="C18" s="46" t="s">
        <v>29</v>
      </c>
      <c r="D18" s="45" t="s">
        <v>31</v>
      </c>
      <c r="E18" s="20" t="s">
        <v>34</v>
      </c>
      <c r="F18" s="47" t="n">
        <f aca="false">K18</f>
        <v>970000</v>
      </c>
      <c r="G18" s="47"/>
      <c r="H18" s="47"/>
      <c r="I18" s="47"/>
      <c r="J18" s="47"/>
      <c r="K18" s="47" t="n">
        <v>970000</v>
      </c>
      <c r="L18" s="25" t="n">
        <f aca="false">G18+H18+I18+J18+K18=F18</f>
        <v>1</v>
      </c>
    </row>
    <row r="19" s="48" customFormat="true" ht="57.75" hidden="false" customHeight="true" outlineLevel="0" collapsed="false">
      <c r="A19" s="45" t="s">
        <v>23</v>
      </c>
      <c r="B19" s="45" t="s">
        <v>13</v>
      </c>
      <c r="C19" s="46" t="s">
        <v>29</v>
      </c>
      <c r="D19" s="49" t="s">
        <v>31</v>
      </c>
      <c r="E19" s="20" t="s">
        <v>35</v>
      </c>
      <c r="F19" s="47" t="n">
        <f aca="false">G19+H19+I19+J19+K19</f>
        <v>0</v>
      </c>
      <c r="G19" s="47"/>
      <c r="H19" s="47"/>
      <c r="I19" s="47"/>
      <c r="J19" s="47"/>
      <c r="K19" s="47"/>
      <c r="L19" s="25" t="n">
        <f aca="false">G19+H19+I19+J19+K19=F19</f>
        <v>1</v>
      </c>
    </row>
    <row r="20" s="48" customFormat="true" ht="40.5" hidden="false" customHeight="true" outlineLevel="0" collapsed="false">
      <c r="A20" s="16" t="s">
        <v>23</v>
      </c>
      <c r="B20" s="16" t="s">
        <v>13</v>
      </c>
      <c r="C20" s="17" t="s">
        <v>36</v>
      </c>
      <c r="D20" s="51" t="s">
        <v>16</v>
      </c>
      <c r="E20" s="52" t="s">
        <v>37</v>
      </c>
      <c r="F20" s="53" t="n">
        <f aca="false">G20+H20+I20+J20+K20</f>
        <v>0</v>
      </c>
      <c r="G20" s="54" t="n">
        <f aca="false">G22</f>
        <v>0</v>
      </c>
      <c r="H20" s="54" t="n">
        <f aca="false">H22</f>
        <v>0</v>
      </c>
      <c r="I20" s="54" t="n">
        <f aca="false">I22</f>
        <v>0</v>
      </c>
      <c r="J20" s="54" t="n">
        <f aca="false">J22</f>
        <v>0</v>
      </c>
      <c r="K20" s="54" t="n">
        <f aca="false">K22</f>
        <v>0</v>
      </c>
      <c r="L20" s="25" t="n">
        <f aca="false">G20+H20+I20+J20+K20=F20</f>
        <v>1</v>
      </c>
    </row>
    <row r="21" s="48" customFormat="true" ht="22.5" hidden="false" customHeight="true" outlineLevel="0" collapsed="false">
      <c r="A21" s="16" t="s">
        <v>23</v>
      </c>
      <c r="B21" s="16" t="s">
        <v>13</v>
      </c>
      <c r="C21" s="17" t="s">
        <v>36</v>
      </c>
      <c r="D21" s="51" t="s">
        <v>31</v>
      </c>
      <c r="E21" s="42" t="s">
        <v>32</v>
      </c>
      <c r="F21" s="47" t="n">
        <f aca="false">G21+H21+I21+J21+K21</f>
        <v>0</v>
      </c>
      <c r="G21" s="54" t="n">
        <f aca="false">G22</f>
        <v>0</v>
      </c>
      <c r="H21" s="54" t="n">
        <f aca="false">H22</f>
        <v>0</v>
      </c>
      <c r="I21" s="54" t="n">
        <f aca="false">I22</f>
        <v>0</v>
      </c>
      <c r="J21" s="54" t="n">
        <f aca="false">J22</f>
        <v>0</v>
      </c>
      <c r="K21" s="54" t="n">
        <f aca="false">K22</f>
        <v>0</v>
      </c>
      <c r="L21" s="25" t="n">
        <f aca="false">G21+H21+I21+J21+K21=F21</f>
        <v>1</v>
      </c>
    </row>
    <row r="22" s="48" customFormat="true" ht="39.75" hidden="false" customHeight="true" outlineLevel="0" collapsed="false">
      <c r="A22" s="45" t="s">
        <v>23</v>
      </c>
      <c r="B22" s="45" t="s">
        <v>13</v>
      </c>
      <c r="C22" s="46" t="s">
        <v>38</v>
      </c>
      <c r="D22" s="49" t="s">
        <v>31</v>
      </c>
      <c r="E22" s="20" t="s">
        <v>39</v>
      </c>
      <c r="F22" s="47" t="n">
        <f aca="false">G22+H22+I22+J22+K22</f>
        <v>0</v>
      </c>
      <c r="G22" s="47" t="n">
        <f aca="false">G24+G25</f>
        <v>0</v>
      </c>
      <c r="H22" s="47" t="n">
        <f aca="false">H24+H25</f>
        <v>0</v>
      </c>
      <c r="I22" s="47" t="n">
        <f aca="false">I24+I25</f>
        <v>0</v>
      </c>
      <c r="J22" s="47" t="n">
        <f aca="false">J24+J25</f>
        <v>0</v>
      </c>
      <c r="K22" s="47" t="n">
        <f aca="false">K24+K25</f>
        <v>0</v>
      </c>
      <c r="L22" s="25" t="n">
        <f aca="false">G22+H22+I22+J22+K22=F22</f>
        <v>1</v>
      </c>
    </row>
    <row r="23" s="48" customFormat="true" ht="18.75" hidden="false" customHeight="true" outlineLevel="0" collapsed="false">
      <c r="A23" s="45"/>
      <c r="B23" s="45"/>
      <c r="C23" s="46"/>
      <c r="D23" s="49"/>
      <c r="E23" s="20" t="s">
        <v>21</v>
      </c>
      <c r="F23" s="53"/>
      <c r="G23" s="47"/>
      <c r="H23" s="47"/>
      <c r="I23" s="47"/>
      <c r="J23" s="47"/>
      <c r="K23" s="47"/>
      <c r="L23" s="25" t="n">
        <f aca="false">G23+H23+I23+J23+K23=F23</f>
        <v>1</v>
      </c>
    </row>
    <row r="24" s="48" customFormat="true" ht="30" hidden="false" customHeight="true" outlineLevel="0" collapsed="false">
      <c r="A24" s="45" t="s">
        <v>23</v>
      </c>
      <c r="B24" s="45" t="s">
        <v>13</v>
      </c>
      <c r="C24" s="46" t="s">
        <v>38</v>
      </c>
      <c r="D24" s="49" t="s">
        <v>31</v>
      </c>
      <c r="E24" s="20" t="s">
        <v>22</v>
      </c>
      <c r="F24" s="53" t="n">
        <f aca="false">G24+H24+I24+J24+K24</f>
        <v>0</v>
      </c>
      <c r="G24" s="47"/>
      <c r="H24" s="47"/>
      <c r="I24" s="47"/>
      <c r="J24" s="47"/>
      <c r="K24" s="47"/>
      <c r="L24" s="25" t="n">
        <f aca="false">G24+H24+I24+J24+K24=F24</f>
        <v>1</v>
      </c>
    </row>
    <row r="25" s="48" customFormat="true" ht="39.75" hidden="false" customHeight="true" outlineLevel="0" collapsed="false">
      <c r="A25" s="45" t="s">
        <v>23</v>
      </c>
      <c r="B25" s="45" t="s">
        <v>13</v>
      </c>
      <c r="C25" s="46" t="s">
        <v>38</v>
      </c>
      <c r="D25" s="49" t="s">
        <v>31</v>
      </c>
      <c r="E25" s="20" t="s">
        <v>40</v>
      </c>
      <c r="F25" s="53" t="n">
        <f aca="false">G25+H25+I25+J25+K25</f>
        <v>0</v>
      </c>
      <c r="G25" s="47"/>
      <c r="H25" s="47"/>
      <c r="I25" s="47"/>
      <c r="J25" s="47"/>
      <c r="K25" s="47"/>
      <c r="L25" s="25" t="n">
        <f aca="false">G25+H25+I25+J25+K25=F25</f>
        <v>1</v>
      </c>
    </row>
    <row r="26" s="30" customFormat="true" ht="33.75" hidden="false" customHeight="true" outlineLevel="0" collapsed="false">
      <c r="A26" s="26" t="s">
        <v>23</v>
      </c>
      <c r="B26" s="26" t="s">
        <v>41</v>
      </c>
      <c r="C26" s="27" t="s">
        <v>15</v>
      </c>
      <c r="D26" s="26" t="s">
        <v>16</v>
      </c>
      <c r="E26" s="55" t="s">
        <v>42</v>
      </c>
      <c r="F26" s="29" t="n">
        <f aca="false">F27+F69+F76+F81</f>
        <v>1879680000</v>
      </c>
      <c r="G26" s="29" t="n">
        <f aca="false">G27+G69+G76+G81</f>
        <v>0</v>
      </c>
      <c r="H26" s="29" t="n">
        <f aca="false">H27+H69+H76+H81</f>
        <v>1744320000</v>
      </c>
      <c r="I26" s="29" t="n">
        <f aca="false">I27+I69+I76+I81</f>
        <v>135151000</v>
      </c>
      <c r="J26" s="29" t="n">
        <f aca="false">J27+J69+J76+J81</f>
        <v>0</v>
      </c>
      <c r="K26" s="29" t="n">
        <f aca="false">K27+K69+K76+K81</f>
        <v>209000</v>
      </c>
      <c r="L26" s="25" t="n">
        <f aca="false">G26+H26+I26+J26+K26=F26</f>
        <v>1</v>
      </c>
    </row>
    <row r="27" s="30" customFormat="true" ht="38.25" hidden="false" customHeight="true" outlineLevel="0" collapsed="false">
      <c r="A27" s="31" t="s">
        <v>23</v>
      </c>
      <c r="B27" s="31" t="s">
        <v>41</v>
      </c>
      <c r="C27" s="32" t="s">
        <v>43</v>
      </c>
      <c r="D27" s="31" t="s">
        <v>16</v>
      </c>
      <c r="E27" s="56" t="s">
        <v>44</v>
      </c>
      <c r="F27" s="34" t="n">
        <f aca="false">F28</f>
        <v>1739055000</v>
      </c>
      <c r="G27" s="34" t="n">
        <f aca="false">G28</f>
        <v>0</v>
      </c>
      <c r="H27" s="34" t="n">
        <f aca="false">H28</f>
        <v>1738846000</v>
      </c>
      <c r="I27" s="34" t="n">
        <f aca="false">I28</f>
        <v>0</v>
      </c>
      <c r="J27" s="34" t="n">
        <f aca="false">J28</f>
        <v>0</v>
      </c>
      <c r="K27" s="34" t="n">
        <f aca="false">K28</f>
        <v>209000</v>
      </c>
      <c r="L27" s="25" t="n">
        <f aca="false">G27+H27+I27+J27+K27=F27</f>
        <v>1</v>
      </c>
    </row>
    <row r="28" s="30" customFormat="true" ht="20.25" hidden="false" customHeight="true" outlineLevel="0" collapsed="false">
      <c r="A28" s="37" t="s">
        <v>23</v>
      </c>
      <c r="B28" s="37" t="s">
        <v>41</v>
      </c>
      <c r="C28" s="57" t="s">
        <v>45</v>
      </c>
      <c r="D28" s="37" t="s">
        <v>16</v>
      </c>
      <c r="E28" s="38" t="s">
        <v>30</v>
      </c>
      <c r="F28" s="34" t="n">
        <f aca="false">F29</f>
        <v>1739055000</v>
      </c>
      <c r="G28" s="34" t="n">
        <f aca="false">G29</f>
        <v>0</v>
      </c>
      <c r="H28" s="34" t="n">
        <f aca="false">H29</f>
        <v>1738846000</v>
      </c>
      <c r="I28" s="34" t="n">
        <f aca="false">I29</f>
        <v>0</v>
      </c>
      <c r="J28" s="34" t="n">
        <f aca="false">J29</f>
        <v>0</v>
      </c>
      <c r="K28" s="34" t="n">
        <f aca="false">K29</f>
        <v>209000</v>
      </c>
      <c r="L28" s="25" t="n">
        <f aca="false">G28+H28+I28+J28+K28=F28</f>
        <v>1</v>
      </c>
    </row>
    <row r="29" s="30" customFormat="true" ht="18.75" hidden="false" customHeight="true" outlineLevel="0" collapsed="false">
      <c r="A29" s="37" t="s">
        <v>23</v>
      </c>
      <c r="B29" s="37" t="s">
        <v>41</v>
      </c>
      <c r="C29" s="36" t="s">
        <v>45</v>
      </c>
      <c r="D29" s="37" t="s">
        <v>31</v>
      </c>
      <c r="E29" s="38" t="s">
        <v>32</v>
      </c>
      <c r="F29" s="34" t="n">
        <f aca="false">F31+F40+F50+F59</f>
        <v>1739055000</v>
      </c>
      <c r="G29" s="34" t="n">
        <f aca="false">G31+G40+G50+G59</f>
        <v>0</v>
      </c>
      <c r="H29" s="34" t="n">
        <f aca="false">H31+H40+H50+H59</f>
        <v>1738846000</v>
      </c>
      <c r="I29" s="34" t="n">
        <f aca="false">I31+I40+I50+I59</f>
        <v>0</v>
      </c>
      <c r="J29" s="34" t="n">
        <f aca="false">J31+J40+J50+J59</f>
        <v>0</v>
      </c>
      <c r="K29" s="34" t="n">
        <f aca="false">K31+K40+K50+K59</f>
        <v>209000</v>
      </c>
      <c r="L29" s="25" t="n">
        <f aca="false">G29+H29+I29+J29+K29=F29</f>
        <v>1</v>
      </c>
    </row>
    <row r="30" s="30" customFormat="true" ht="15.75" hidden="false" customHeight="false" outlineLevel="0" collapsed="false">
      <c r="A30" s="37"/>
      <c r="B30" s="37"/>
      <c r="C30" s="57"/>
      <c r="D30" s="57"/>
      <c r="E30" s="58" t="s">
        <v>46</v>
      </c>
      <c r="F30" s="59"/>
      <c r="G30" s="59"/>
      <c r="H30" s="59"/>
      <c r="I30" s="59"/>
      <c r="J30" s="59"/>
      <c r="K30" s="59"/>
      <c r="L30" s="25" t="n">
        <f aca="false">G30+H30+I30+J30+K30=F30</f>
        <v>1</v>
      </c>
    </row>
    <row r="31" s="30" customFormat="true" ht="21" hidden="false" customHeight="true" outlineLevel="0" collapsed="false">
      <c r="A31" s="31" t="s">
        <v>23</v>
      </c>
      <c r="B31" s="31" t="s">
        <v>41</v>
      </c>
      <c r="C31" s="36" t="s">
        <v>47</v>
      </c>
      <c r="D31" s="37" t="s">
        <v>31</v>
      </c>
      <c r="E31" s="38" t="s">
        <v>48</v>
      </c>
      <c r="F31" s="59" t="n">
        <f aca="false">F32</f>
        <v>1077048000</v>
      </c>
      <c r="G31" s="59" t="n">
        <f aca="false">G32</f>
        <v>0</v>
      </c>
      <c r="H31" s="59" t="n">
        <f aca="false">H32</f>
        <v>1077048000</v>
      </c>
      <c r="I31" s="59" t="n">
        <f aca="false">I32</f>
        <v>0</v>
      </c>
      <c r="J31" s="59" t="n">
        <f aca="false">J32</f>
        <v>0</v>
      </c>
      <c r="K31" s="59" t="n">
        <f aca="false">K32</f>
        <v>0</v>
      </c>
      <c r="L31" s="25" t="n">
        <f aca="false">G31+H31+I31+J31+K31=F31</f>
        <v>1</v>
      </c>
    </row>
    <row r="32" s="30" customFormat="true" ht="15.75" hidden="false" customHeight="false" outlineLevel="0" collapsed="false">
      <c r="A32" s="44" t="s">
        <v>23</v>
      </c>
      <c r="B32" s="44" t="s">
        <v>41</v>
      </c>
      <c r="C32" s="40" t="s">
        <v>47</v>
      </c>
      <c r="D32" s="60" t="s">
        <v>16</v>
      </c>
      <c r="E32" s="58" t="s">
        <v>30</v>
      </c>
      <c r="F32" s="61" t="n">
        <f aca="false">F33</f>
        <v>1077048000</v>
      </c>
      <c r="G32" s="61" t="n">
        <f aca="false">G33</f>
        <v>0</v>
      </c>
      <c r="H32" s="61" t="n">
        <f aca="false">H33</f>
        <v>1077048000</v>
      </c>
      <c r="I32" s="61" t="n">
        <f aca="false">I33</f>
        <v>0</v>
      </c>
      <c r="J32" s="61" t="n">
        <f aca="false">J33</f>
        <v>0</v>
      </c>
      <c r="K32" s="61" t="n">
        <f aca="false">K33</f>
        <v>0</v>
      </c>
      <c r="L32" s="25" t="n">
        <f aca="false">G32+H32+I32+J32+K32=F32</f>
        <v>1</v>
      </c>
    </row>
    <row r="33" s="30" customFormat="true" ht="16.5" hidden="false" customHeight="true" outlineLevel="0" collapsed="false">
      <c r="A33" s="44" t="s">
        <v>23</v>
      </c>
      <c r="B33" s="44" t="s">
        <v>41</v>
      </c>
      <c r="C33" s="40" t="s">
        <v>47</v>
      </c>
      <c r="D33" s="60" t="s">
        <v>31</v>
      </c>
      <c r="E33" s="58" t="s">
        <v>32</v>
      </c>
      <c r="F33" s="61" t="n">
        <f aca="false">F35+F36+F37+F38+F39</f>
        <v>1077048000</v>
      </c>
      <c r="G33" s="61" t="n">
        <f aca="false">G35+G36+G37+G38+G39</f>
        <v>0</v>
      </c>
      <c r="H33" s="61" t="n">
        <f aca="false">H35+H36+H37+H38+H39</f>
        <v>1077048000</v>
      </c>
      <c r="I33" s="61" t="n">
        <f aca="false">I35+I36+I37+I38+I39</f>
        <v>0</v>
      </c>
      <c r="J33" s="61" t="n">
        <f aca="false">J35+J36+J37+J38+J39</f>
        <v>0</v>
      </c>
      <c r="K33" s="61" t="n">
        <f aca="false">K35+K36+K37+K38+K39</f>
        <v>0</v>
      </c>
      <c r="L33" s="25" t="n">
        <f aca="false">G33+H33+I33+J33+K33=F33</f>
        <v>1</v>
      </c>
    </row>
    <row r="34" s="30" customFormat="true" ht="15.75" hidden="false" customHeight="false" outlineLevel="0" collapsed="false">
      <c r="A34" s="44"/>
      <c r="B34" s="44"/>
      <c r="C34" s="40"/>
      <c r="D34" s="60"/>
      <c r="E34" s="19" t="s">
        <v>21</v>
      </c>
      <c r="F34" s="61"/>
      <c r="G34" s="61"/>
      <c r="H34" s="61"/>
      <c r="I34" s="61"/>
      <c r="J34" s="61"/>
      <c r="K34" s="61"/>
      <c r="L34" s="25" t="n">
        <f aca="false">G34+H34+I34+J34+K34=F34</f>
        <v>1</v>
      </c>
    </row>
    <row r="35" s="62" customFormat="true" ht="22.5" hidden="false" customHeight="true" outlineLevel="0" collapsed="false">
      <c r="A35" s="49" t="s">
        <v>23</v>
      </c>
      <c r="B35" s="49" t="s">
        <v>41</v>
      </c>
      <c r="C35" s="46" t="s">
        <v>47</v>
      </c>
      <c r="D35" s="49" t="s">
        <v>31</v>
      </c>
      <c r="E35" s="20" t="s">
        <v>22</v>
      </c>
      <c r="F35" s="53" t="n">
        <f aca="false">H35</f>
        <v>0</v>
      </c>
      <c r="G35" s="53"/>
      <c r="H35" s="53"/>
      <c r="I35" s="53"/>
      <c r="J35" s="53"/>
      <c r="K35" s="53"/>
      <c r="L35" s="25" t="n">
        <f aca="false">G35+H35+I35+J35+K35=F35</f>
        <v>1</v>
      </c>
    </row>
    <row r="36" s="62" customFormat="true" ht="38.25" hidden="false" customHeight="true" outlineLevel="0" collapsed="false">
      <c r="A36" s="49" t="s">
        <v>23</v>
      </c>
      <c r="B36" s="49" t="s">
        <v>41</v>
      </c>
      <c r="C36" s="46" t="s">
        <v>47</v>
      </c>
      <c r="D36" s="49" t="s">
        <v>31</v>
      </c>
      <c r="E36" s="63" t="s">
        <v>49</v>
      </c>
      <c r="F36" s="53" t="n">
        <f aca="false">H36</f>
        <v>1077048000</v>
      </c>
      <c r="G36" s="53"/>
      <c r="H36" s="53" t="n">
        <v>1077048000</v>
      </c>
      <c r="I36" s="53"/>
      <c r="J36" s="53"/>
      <c r="K36" s="53"/>
      <c r="L36" s="25" t="n">
        <f aca="false">G36+H36+I36+J36+K36=F36</f>
        <v>1</v>
      </c>
    </row>
    <row r="37" s="62" customFormat="true" ht="49.5" hidden="false" customHeight="true" outlineLevel="0" collapsed="false">
      <c r="A37" s="49" t="s">
        <v>23</v>
      </c>
      <c r="B37" s="49" t="s">
        <v>41</v>
      </c>
      <c r="C37" s="46" t="s">
        <v>47</v>
      </c>
      <c r="D37" s="49" t="s">
        <v>31</v>
      </c>
      <c r="E37" s="20" t="s">
        <v>35</v>
      </c>
      <c r="F37" s="53" t="n">
        <f aca="false">G37+H37+I37+J37+K37</f>
        <v>0</v>
      </c>
      <c r="G37" s="53"/>
      <c r="H37" s="53"/>
      <c r="I37" s="53"/>
      <c r="J37" s="53"/>
      <c r="K37" s="53"/>
      <c r="L37" s="25" t="n">
        <f aca="false">G37+H37+I37+J37+K37=F37</f>
        <v>1</v>
      </c>
    </row>
    <row r="38" s="62" customFormat="true" ht="39" hidden="false" customHeight="true" outlineLevel="0" collapsed="false">
      <c r="A38" s="45" t="s">
        <v>23</v>
      </c>
      <c r="B38" s="45" t="s">
        <v>41</v>
      </c>
      <c r="C38" s="46" t="s">
        <v>47</v>
      </c>
      <c r="D38" s="45" t="s">
        <v>31</v>
      </c>
      <c r="E38" s="20" t="s">
        <v>50</v>
      </c>
      <c r="F38" s="53" t="n">
        <f aca="false">G38+H38+I38+J38+K38</f>
        <v>0</v>
      </c>
      <c r="G38" s="53"/>
      <c r="H38" s="53"/>
      <c r="I38" s="53"/>
      <c r="J38" s="53"/>
      <c r="K38" s="53"/>
      <c r="L38" s="25" t="n">
        <f aca="false">G38+H38+I38+J38+K38=F38</f>
        <v>1</v>
      </c>
    </row>
    <row r="39" s="62" customFormat="true" ht="39" hidden="false" customHeight="true" outlineLevel="0" collapsed="false">
      <c r="A39" s="45" t="s">
        <v>23</v>
      </c>
      <c r="B39" s="45" t="s">
        <v>41</v>
      </c>
      <c r="C39" s="46" t="s">
        <v>47</v>
      </c>
      <c r="D39" s="45" t="s">
        <v>31</v>
      </c>
      <c r="E39" s="20" t="s">
        <v>51</v>
      </c>
      <c r="F39" s="53" t="n">
        <f aca="false">G39+H39+I39+J39+K39</f>
        <v>0</v>
      </c>
      <c r="G39" s="53"/>
      <c r="H39" s="53"/>
      <c r="I39" s="53"/>
      <c r="J39" s="53"/>
      <c r="K39" s="53"/>
      <c r="L39" s="25" t="n">
        <f aca="false">G39+H39+I39+J39+K39=F39</f>
        <v>1</v>
      </c>
    </row>
    <row r="40" s="25" customFormat="true" ht="15.75" hidden="false" customHeight="false" outlineLevel="0" collapsed="false">
      <c r="A40" s="64" t="s">
        <v>23</v>
      </c>
      <c r="B40" s="31" t="s">
        <v>41</v>
      </c>
      <c r="C40" s="36" t="s">
        <v>52</v>
      </c>
      <c r="D40" s="37" t="s">
        <v>31</v>
      </c>
      <c r="E40" s="65" t="s">
        <v>53</v>
      </c>
      <c r="F40" s="59" t="n">
        <f aca="false">F41</f>
        <v>379798000</v>
      </c>
      <c r="G40" s="59" t="n">
        <f aca="false">G41</f>
        <v>0</v>
      </c>
      <c r="H40" s="59" t="n">
        <f aca="false">H41</f>
        <v>379779000</v>
      </c>
      <c r="I40" s="59" t="n">
        <f aca="false">I41</f>
        <v>0</v>
      </c>
      <c r="J40" s="59" t="n">
        <f aca="false">J41</f>
        <v>0</v>
      </c>
      <c r="K40" s="59" t="n">
        <f aca="false">K41</f>
        <v>19000</v>
      </c>
      <c r="L40" s="25" t="n">
        <f aca="false">G40+H40+I40+J40+K40=F40</f>
        <v>1</v>
      </c>
    </row>
    <row r="41" s="30" customFormat="true" ht="15.75" hidden="false" customHeight="false" outlineLevel="0" collapsed="false">
      <c r="A41" s="44" t="s">
        <v>23</v>
      </c>
      <c r="B41" s="44" t="s">
        <v>41</v>
      </c>
      <c r="C41" s="40" t="s">
        <v>52</v>
      </c>
      <c r="D41" s="60" t="s">
        <v>16</v>
      </c>
      <c r="E41" s="58" t="s">
        <v>30</v>
      </c>
      <c r="F41" s="61" t="n">
        <f aca="false">F42</f>
        <v>379798000</v>
      </c>
      <c r="G41" s="61" t="n">
        <f aca="false">G42</f>
        <v>0</v>
      </c>
      <c r="H41" s="61" t="n">
        <f aca="false">H42</f>
        <v>379779000</v>
      </c>
      <c r="I41" s="61" t="n">
        <f aca="false">I42</f>
        <v>0</v>
      </c>
      <c r="J41" s="61" t="n">
        <f aca="false">J42</f>
        <v>0</v>
      </c>
      <c r="K41" s="61" t="n">
        <f aca="false">K42</f>
        <v>19000</v>
      </c>
      <c r="L41" s="25" t="n">
        <f aca="false">G41+H41+I41+J41+K41=F41</f>
        <v>1</v>
      </c>
    </row>
    <row r="42" s="30" customFormat="true" ht="15.75" hidden="false" customHeight="false" outlineLevel="0" collapsed="false">
      <c r="A42" s="44" t="s">
        <v>23</v>
      </c>
      <c r="B42" s="44" t="s">
        <v>41</v>
      </c>
      <c r="C42" s="40" t="s">
        <v>52</v>
      </c>
      <c r="D42" s="60" t="s">
        <v>31</v>
      </c>
      <c r="E42" s="58" t="s">
        <v>32</v>
      </c>
      <c r="F42" s="61" t="n">
        <f aca="false">F44+F45+F46+F49+F47+F48</f>
        <v>379798000</v>
      </c>
      <c r="G42" s="61" t="n">
        <f aca="false">G44+G45+G46+G49+G47+G48</f>
        <v>0</v>
      </c>
      <c r="H42" s="61" t="n">
        <f aca="false">H44+H45+H46+H49+H47+H48</f>
        <v>379779000</v>
      </c>
      <c r="I42" s="61" t="n">
        <f aca="false">I44+I45+I46+I49+I47+I48</f>
        <v>0</v>
      </c>
      <c r="J42" s="61" t="n">
        <f aca="false">J44+J45+J46+J49+J47+J48</f>
        <v>0</v>
      </c>
      <c r="K42" s="61" t="n">
        <f aca="false">K44+K45+K46+K49+K47+K48</f>
        <v>19000</v>
      </c>
      <c r="L42" s="25" t="n">
        <f aca="false">G42+H42+I42+J42+K42=F42</f>
        <v>1</v>
      </c>
    </row>
    <row r="43" s="30" customFormat="true" ht="15.75" hidden="false" customHeight="false" outlineLevel="0" collapsed="false">
      <c r="A43" s="44"/>
      <c r="B43" s="44"/>
      <c r="C43" s="40"/>
      <c r="D43" s="39"/>
      <c r="E43" s="19" t="s">
        <v>21</v>
      </c>
      <c r="F43" s="61"/>
      <c r="G43" s="61"/>
      <c r="H43" s="61"/>
      <c r="I43" s="61"/>
      <c r="J43" s="61"/>
      <c r="K43" s="61"/>
      <c r="L43" s="25" t="n">
        <f aca="false">G43+H43+I43+J43+K43=F43</f>
        <v>1</v>
      </c>
    </row>
    <row r="44" s="62" customFormat="true" ht="15.75" hidden="false" customHeight="false" outlineLevel="0" collapsed="false">
      <c r="A44" s="66" t="s">
        <v>23</v>
      </c>
      <c r="B44" s="66" t="s">
        <v>41</v>
      </c>
      <c r="C44" s="46" t="s">
        <v>52</v>
      </c>
      <c r="D44" s="66" t="s">
        <v>31</v>
      </c>
      <c r="E44" s="20" t="s">
        <v>22</v>
      </c>
      <c r="F44" s="53" t="n">
        <f aca="false">H44</f>
        <v>0</v>
      </c>
      <c r="G44" s="53"/>
      <c r="H44" s="53"/>
      <c r="I44" s="53"/>
      <c r="J44" s="53"/>
      <c r="K44" s="53"/>
      <c r="L44" s="25" t="n">
        <f aca="false">G44+H44+I44+J44+K44=F44</f>
        <v>1</v>
      </c>
    </row>
    <row r="45" s="62" customFormat="true" ht="34.5" hidden="false" customHeight="true" outlineLevel="0" collapsed="false">
      <c r="A45" s="66" t="s">
        <v>23</v>
      </c>
      <c r="B45" s="66" t="s">
        <v>41</v>
      </c>
      <c r="C45" s="46" t="s">
        <v>52</v>
      </c>
      <c r="D45" s="66" t="s">
        <v>31</v>
      </c>
      <c r="E45" s="63" t="s">
        <v>49</v>
      </c>
      <c r="F45" s="53" t="n">
        <f aca="false">H45</f>
        <v>379779000</v>
      </c>
      <c r="G45" s="53"/>
      <c r="H45" s="53" t="n">
        <v>379779000</v>
      </c>
      <c r="I45" s="53"/>
      <c r="J45" s="53"/>
      <c r="K45" s="53"/>
      <c r="L45" s="25" t="n">
        <f aca="false">G45+H45+I45+J45+K45=F45</f>
        <v>1</v>
      </c>
    </row>
    <row r="46" s="62" customFormat="true" ht="57" hidden="false" customHeight="true" outlineLevel="0" collapsed="false">
      <c r="A46" s="66" t="s">
        <v>23</v>
      </c>
      <c r="B46" s="66" t="s">
        <v>41</v>
      </c>
      <c r="C46" s="46" t="s">
        <v>52</v>
      </c>
      <c r="D46" s="66" t="s">
        <v>31</v>
      </c>
      <c r="E46" s="20" t="s">
        <v>35</v>
      </c>
      <c r="F46" s="53" t="n">
        <f aca="false">G46+H46+I46+J46+K46</f>
        <v>0</v>
      </c>
      <c r="G46" s="53"/>
      <c r="H46" s="53"/>
      <c r="I46" s="53"/>
      <c r="J46" s="53"/>
      <c r="K46" s="53"/>
      <c r="L46" s="25" t="n">
        <f aca="false">G46+H46+I46+J46+K46=F46</f>
        <v>1</v>
      </c>
    </row>
    <row r="47" s="62" customFormat="true" ht="40.5" hidden="false" customHeight="true" outlineLevel="0" collapsed="false">
      <c r="A47" s="45" t="s">
        <v>23</v>
      </c>
      <c r="B47" s="45" t="s">
        <v>41</v>
      </c>
      <c r="C47" s="46" t="s">
        <v>52</v>
      </c>
      <c r="D47" s="45" t="s">
        <v>31</v>
      </c>
      <c r="E47" s="20" t="s">
        <v>50</v>
      </c>
      <c r="F47" s="53" t="n">
        <f aca="false">G47+H47+I47+J47+K47</f>
        <v>0</v>
      </c>
      <c r="G47" s="53"/>
      <c r="H47" s="53"/>
      <c r="I47" s="53"/>
      <c r="J47" s="53"/>
      <c r="K47" s="53"/>
      <c r="L47" s="25" t="n">
        <f aca="false">G47+H47+I47+J47+K47=F47</f>
        <v>1</v>
      </c>
    </row>
    <row r="48" s="62" customFormat="true" ht="39.75" hidden="false" customHeight="true" outlineLevel="0" collapsed="false">
      <c r="A48" s="66" t="s">
        <v>23</v>
      </c>
      <c r="B48" s="66" t="s">
        <v>41</v>
      </c>
      <c r="C48" s="46" t="s">
        <v>52</v>
      </c>
      <c r="D48" s="66" t="s">
        <v>31</v>
      </c>
      <c r="E48" s="20" t="s">
        <v>51</v>
      </c>
      <c r="F48" s="53" t="n">
        <f aca="false">G48+H48+I48+J48+K48</f>
        <v>0</v>
      </c>
      <c r="G48" s="53"/>
      <c r="H48" s="53"/>
      <c r="I48" s="53"/>
      <c r="J48" s="53"/>
      <c r="K48" s="53"/>
      <c r="L48" s="25" t="n">
        <f aca="false">G48+H48+I48+J48+K48=F48</f>
        <v>1</v>
      </c>
    </row>
    <row r="49" s="62" customFormat="true" ht="67.5" hidden="false" customHeight="true" outlineLevel="0" collapsed="false">
      <c r="A49" s="66" t="s">
        <v>23</v>
      </c>
      <c r="B49" s="66" t="s">
        <v>41</v>
      </c>
      <c r="C49" s="46" t="s">
        <v>52</v>
      </c>
      <c r="D49" s="66" t="s">
        <v>31</v>
      </c>
      <c r="E49" s="20" t="s">
        <v>34</v>
      </c>
      <c r="F49" s="53" t="n">
        <f aca="false">K49</f>
        <v>19000</v>
      </c>
      <c r="G49" s="53"/>
      <c r="H49" s="53"/>
      <c r="I49" s="53"/>
      <c r="J49" s="53"/>
      <c r="K49" s="53" t="n">
        <v>19000</v>
      </c>
      <c r="L49" s="25" t="n">
        <f aca="false">G49+H49+I49+J49+K49=F49</f>
        <v>1</v>
      </c>
    </row>
    <row r="50" s="25" customFormat="true" ht="28.5" hidden="false" customHeight="true" outlineLevel="0" collapsed="false">
      <c r="A50" s="64" t="s">
        <v>23</v>
      </c>
      <c r="B50" s="31" t="s">
        <v>41</v>
      </c>
      <c r="C50" s="36" t="s">
        <v>54</v>
      </c>
      <c r="D50" s="37" t="s">
        <v>31</v>
      </c>
      <c r="E50" s="38" t="s">
        <v>55</v>
      </c>
      <c r="F50" s="59" t="n">
        <f aca="false">F51</f>
        <v>31892000</v>
      </c>
      <c r="G50" s="59" t="n">
        <f aca="false">G51</f>
        <v>0</v>
      </c>
      <c r="H50" s="59" t="n">
        <f aca="false">H51</f>
        <v>31892000</v>
      </c>
      <c r="I50" s="59" t="n">
        <f aca="false">I51</f>
        <v>0</v>
      </c>
      <c r="J50" s="59" t="n">
        <f aca="false">J51</f>
        <v>0</v>
      </c>
      <c r="K50" s="59" t="n">
        <f aca="false">K51</f>
        <v>0</v>
      </c>
      <c r="L50" s="25" t="n">
        <f aca="false">G50+H50+I50+J50+K50=F50</f>
        <v>1</v>
      </c>
    </row>
    <row r="51" s="30" customFormat="true" ht="20.25" hidden="false" customHeight="true" outlineLevel="0" collapsed="false">
      <c r="A51" s="44" t="s">
        <v>23</v>
      </c>
      <c r="B51" s="44" t="s">
        <v>41</v>
      </c>
      <c r="C51" s="40" t="s">
        <v>54</v>
      </c>
      <c r="D51" s="60" t="s">
        <v>16</v>
      </c>
      <c r="E51" s="58" t="s">
        <v>30</v>
      </c>
      <c r="F51" s="61" t="n">
        <f aca="false">F52</f>
        <v>31892000</v>
      </c>
      <c r="G51" s="61" t="n">
        <f aca="false">G52</f>
        <v>0</v>
      </c>
      <c r="H51" s="61" t="n">
        <f aca="false">H52</f>
        <v>31892000</v>
      </c>
      <c r="I51" s="61" t="n">
        <f aca="false">I52</f>
        <v>0</v>
      </c>
      <c r="J51" s="61" t="n">
        <f aca="false">J52</f>
        <v>0</v>
      </c>
      <c r="K51" s="61" t="n">
        <f aca="false">K52</f>
        <v>0</v>
      </c>
      <c r="L51" s="25" t="n">
        <f aca="false">G51+H51+I51+J51+K51=F51</f>
        <v>1</v>
      </c>
    </row>
    <row r="52" s="30" customFormat="true" ht="18.75" hidden="false" customHeight="true" outlineLevel="0" collapsed="false">
      <c r="A52" s="44" t="s">
        <v>23</v>
      </c>
      <c r="B52" s="44" t="s">
        <v>41</v>
      </c>
      <c r="C52" s="40" t="s">
        <v>54</v>
      </c>
      <c r="D52" s="60" t="s">
        <v>31</v>
      </c>
      <c r="E52" s="58" t="s">
        <v>32</v>
      </c>
      <c r="F52" s="61" t="n">
        <f aca="false">F54+F55+F56+F57+F58</f>
        <v>31892000</v>
      </c>
      <c r="G52" s="61" t="n">
        <f aca="false">G54+G55+G56+G57+G58</f>
        <v>0</v>
      </c>
      <c r="H52" s="61" t="n">
        <f aca="false">H54+H55+H56+H57+H58</f>
        <v>31892000</v>
      </c>
      <c r="I52" s="61" t="n">
        <f aca="false">I54+I55+I56+I57+I58</f>
        <v>0</v>
      </c>
      <c r="J52" s="61" t="n">
        <f aca="false">J54+J55+J56+J57+J58</f>
        <v>0</v>
      </c>
      <c r="K52" s="61" t="n">
        <f aca="false">K54+K55+K56+K57+K58</f>
        <v>0</v>
      </c>
      <c r="L52" s="25" t="n">
        <f aca="false">G52+H52+I52+J52+K52=F52</f>
        <v>1</v>
      </c>
    </row>
    <row r="53" s="30" customFormat="true" ht="15.75" hidden="false" customHeight="false" outlineLevel="0" collapsed="false">
      <c r="A53" s="44"/>
      <c r="B53" s="44"/>
      <c r="C53" s="40"/>
      <c r="D53" s="39"/>
      <c r="E53" s="19" t="s">
        <v>21</v>
      </c>
      <c r="F53" s="61"/>
      <c r="G53" s="61"/>
      <c r="H53" s="61"/>
      <c r="I53" s="61"/>
      <c r="J53" s="61"/>
      <c r="K53" s="61"/>
      <c r="L53" s="25" t="n">
        <f aca="false">G53+H53+I53+J53+K53=F53</f>
        <v>1</v>
      </c>
    </row>
    <row r="54" s="62" customFormat="true" ht="20.25" hidden="false" customHeight="true" outlineLevel="0" collapsed="false">
      <c r="A54" s="66" t="s">
        <v>23</v>
      </c>
      <c r="B54" s="66" t="s">
        <v>41</v>
      </c>
      <c r="C54" s="46" t="s">
        <v>54</v>
      </c>
      <c r="D54" s="66" t="s">
        <v>31</v>
      </c>
      <c r="E54" s="20" t="s">
        <v>22</v>
      </c>
      <c r="F54" s="53"/>
      <c r="G54" s="53"/>
      <c r="H54" s="53"/>
      <c r="I54" s="53"/>
      <c r="J54" s="53"/>
      <c r="K54" s="53"/>
      <c r="L54" s="25" t="n">
        <f aca="false">G54+H54+I54+J54+K54=F54</f>
        <v>1</v>
      </c>
    </row>
    <row r="55" s="62" customFormat="true" ht="36" hidden="false" customHeight="true" outlineLevel="0" collapsed="false">
      <c r="A55" s="66" t="s">
        <v>23</v>
      </c>
      <c r="B55" s="66" t="s">
        <v>41</v>
      </c>
      <c r="C55" s="46" t="s">
        <v>54</v>
      </c>
      <c r="D55" s="66" t="s">
        <v>31</v>
      </c>
      <c r="E55" s="63" t="s">
        <v>49</v>
      </c>
      <c r="F55" s="53" t="n">
        <f aca="false">H55</f>
        <v>31892000</v>
      </c>
      <c r="G55" s="53"/>
      <c r="H55" s="53" t="n">
        <v>31892000</v>
      </c>
      <c r="I55" s="53"/>
      <c r="J55" s="53"/>
      <c r="K55" s="53"/>
      <c r="L55" s="25" t="n">
        <f aca="false">G55+H55+I55+J55+K55=F55</f>
        <v>1</v>
      </c>
    </row>
    <row r="56" s="62" customFormat="true" ht="50.25" hidden="false" customHeight="true" outlineLevel="0" collapsed="false">
      <c r="A56" s="66" t="s">
        <v>23</v>
      </c>
      <c r="B56" s="66" t="s">
        <v>41</v>
      </c>
      <c r="C56" s="46" t="s">
        <v>54</v>
      </c>
      <c r="D56" s="66" t="s">
        <v>31</v>
      </c>
      <c r="E56" s="20" t="s">
        <v>35</v>
      </c>
      <c r="F56" s="53" t="n">
        <f aca="false">G56+H56+I56+J56+K56</f>
        <v>0</v>
      </c>
      <c r="G56" s="53"/>
      <c r="H56" s="53"/>
      <c r="I56" s="53"/>
      <c r="J56" s="53"/>
      <c r="K56" s="53"/>
      <c r="L56" s="25" t="n">
        <f aca="false">G56+H56+I56+J56+K56=F56</f>
        <v>1</v>
      </c>
    </row>
    <row r="57" s="62" customFormat="true" ht="36" hidden="false" customHeight="true" outlineLevel="0" collapsed="false">
      <c r="A57" s="45" t="s">
        <v>23</v>
      </c>
      <c r="B57" s="45" t="s">
        <v>41</v>
      </c>
      <c r="C57" s="46" t="s">
        <v>54</v>
      </c>
      <c r="D57" s="45" t="s">
        <v>31</v>
      </c>
      <c r="E57" s="20" t="s">
        <v>50</v>
      </c>
      <c r="F57" s="53" t="n">
        <f aca="false">G57+H57+I57+J57+K57</f>
        <v>0</v>
      </c>
      <c r="G57" s="53"/>
      <c r="H57" s="53"/>
      <c r="I57" s="53"/>
      <c r="J57" s="53"/>
      <c r="K57" s="53"/>
      <c r="L57" s="25" t="n">
        <f aca="false">G57+H57+I57+J57+K57=F57</f>
        <v>1</v>
      </c>
    </row>
    <row r="58" s="62" customFormat="true" ht="36" hidden="false" customHeight="true" outlineLevel="0" collapsed="false">
      <c r="A58" s="45" t="s">
        <v>23</v>
      </c>
      <c r="B58" s="45" t="s">
        <v>41</v>
      </c>
      <c r="C58" s="46" t="s">
        <v>54</v>
      </c>
      <c r="D58" s="45" t="s">
        <v>31</v>
      </c>
      <c r="E58" s="20" t="s">
        <v>51</v>
      </c>
      <c r="F58" s="53" t="n">
        <f aca="false">G58+H58+I58+J58+K58</f>
        <v>0</v>
      </c>
      <c r="G58" s="53"/>
      <c r="H58" s="53"/>
      <c r="I58" s="53"/>
      <c r="J58" s="53"/>
      <c r="K58" s="53"/>
      <c r="L58" s="25" t="n">
        <f aca="false">G58+H58+I58+J58+K58=F58</f>
        <v>1</v>
      </c>
    </row>
    <row r="59" s="25" customFormat="true" ht="20.25" hidden="false" customHeight="true" outlineLevel="0" collapsed="false">
      <c r="A59" s="64" t="s">
        <v>23</v>
      </c>
      <c r="B59" s="31" t="s">
        <v>41</v>
      </c>
      <c r="C59" s="36" t="s">
        <v>56</v>
      </c>
      <c r="D59" s="37" t="s">
        <v>31</v>
      </c>
      <c r="E59" s="67" t="s">
        <v>57</v>
      </c>
      <c r="F59" s="59" t="n">
        <f aca="false">F60</f>
        <v>250317000</v>
      </c>
      <c r="G59" s="59" t="n">
        <f aca="false">G60</f>
        <v>0</v>
      </c>
      <c r="H59" s="59" t="n">
        <f aca="false">H60</f>
        <v>250127000</v>
      </c>
      <c r="I59" s="59" t="n">
        <f aca="false">I60</f>
        <v>0</v>
      </c>
      <c r="J59" s="59" t="n">
        <f aca="false">J60</f>
        <v>0</v>
      </c>
      <c r="K59" s="59" t="n">
        <f aca="false">K60</f>
        <v>190000</v>
      </c>
      <c r="L59" s="25" t="n">
        <f aca="false">G59+H59+I59+J59+K59=F59</f>
        <v>1</v>
      </c>
    </row>
    <row r="60" s="30" customFormat="true" ht="20.25" hidden="false" customHeight="true" outlineLevel="0" collapsed="false">
      <c r="A60" s="44" t="s">
        <v>23</v>
      </c>
      <c r="B60" s="44" t="s">
        <v>41</v>
      </c>
      <c r="C60" s="40" t="s">
        <v>56</v>
      </c>
      <c r="D60" s="60" t="s">
        <v>16</v>
      </c>
      <c r="E60" s="58" t="s">
        <v>30</v>
      </c>
      <c r="F60" s="61" t="n">
        <f aca="false">F61</f>
        <v>250317000</v>
      </c>
      <c r="G60" s="61" t="n">
        <f aca="false">G61</f>
        <v>0</v>
      </c>
      <c r="H60" s="61" t="n">
        <f aca="false">H61</f>
        <v>250127000</v>
      </c>
      <c r="I60" s="61" t="n">
        <f aca="false">I61</f>
        <v>0</v>
      </c>
      <c r="J60" s="61" t="n">
        <f aca="false">J61</f>
        <v>0</v>
      </c>
      <c r="K60" s="61" t="n">
        <f aca="false">K61</f>
        <v>190000</v>
      </c>
      <c r="L60" s="25" t="n">
        <f aca="false">G60+H60+I60+J60+K60=F60</f>
        <v>1</v>
      </c>
    </row>
    <row r="61" s="30" customFormat="true" ht="22.5" hidden="false" customHeight="true" outlineLevel="0" collapsed="false">
      <c r="A61" s="44" t="s">
        <v>23</v>
      </c>
      <c r="B61" s="44" t="s">
        <v>41</v>
      </c>
      <c r="C61" s="40" t="s">
        <v>56</v>
      </c>
      <c r="D61" s="60" t="s">
        <v>31</v>
      </c>
      <c r="E61" s="58" t="s">
        <v>32</v>
      </c>
      <c r="F61" s="61" t="n">
        <f aca="false">F63+F64+F65+F68+F66+F67</f>
        <v>250317000</v>
      </c>
      <c r="G61" s="61" t="n">
        <f aca="false">G63+G64+G65+G68+G66+G67</f>
        <v>0</v>
      </c>
      <c r="H61" s="61" t="n">
        <f aca="false">H63+H64+H65+H68+H66+H67</f>
        <v>250127000</v>
      </c>
      <c r="I61" s="61" t="n">
        <f aca="false">I63+I64+I65+I68+I66+I67</f>
        <v>0</v>
      </c>
      <c r="J61" s="61" t="n">
        <f aca="false">J63+J64+J65+J68+J66+J67</f>
        <v>0</v>
      </c>
      <c r="K61" s="61" t="n">
        <f aca="false">K63+K64+K65+K68+K66+K67</f>
        <v>190000</v>
      </c>
      <c r="L61" s="25" t="n">
        <f aca="false">G61+H61+I61+J61+K61=F61</f>
        <v>1</v>
      </c>
    </row>
    <row r="62" s="30" customFormat="true" ht="15.75" hidden="false" customHeight="false" outlineLevel="0" collapsed="false">
      <c r="A62" s="44"/>
      <c r="B62" s="44"/>
      <c r="C62" s="40"/>
      <c r="D62" s="39"/>
      <c r="E62" s="19" t="s">
        <v>21</v>
      </c>
      <c r="F62" s="61"/>
      <c r="G62" s="61"/>
      <c r="H62" s="61"/>
      <c r="I62" s="61"/>
      <c r="J62" s="61"/>
      <c r="K62" s="61"/>
      <c r="L62" s="25" t="n">
        <f aca="false">G62+H62+I62+J62+K62=F62</f>
        <v>1</v>
      </c>
    </row>
    <row r="63" s="62" customFormat="true" ht="21" hidden="false" customHeight="true" outlineLevel="0" collapsed="false">
      <c r="A63" s="66" t="s">
        <v>23</v>
      </c>
      <c r="B63" s="66" t="s">
        <v>41</v>
      </c>
      <c r="C63" s="46" t="s">
        <v>56</v>
      </c>
      <c r="D63" s="66" t="s">
        <v>31</v>
      </c>
      <c r="E63" s="20" t="s">
        <v>22</v>
      </c>
      <c r="F63" s="53" t="n">
        <f aca="false">G63+H63+I63+J63+K63</f>
        <v>0</v>
      </c>
      <c r="G63" s="53"/>
      <c r="H63" s="53"/>
      <c r="I63" s="53"/>
      <c r="J63" s="53"/>
      <c r="K63" s="53"/>
      <c r="L63" s="25" t="n">
        <f aca="false">G63+H63+I63+J63+K63=F63</f>
        <v>1</v>
      </c>
    </row>
    <row r="64" s="62" customFormat="true" ht="34.5" hidden="false" customHeight="true" outlineLevel="0" collapsed="false">
      <c r="A64" s="66" t="s">
        <v>23</v>
      </c>
      <c r="B64" s="66" t="s">
        <v>41</v>
      </c>
      <c r="C64" s="46" t="s">
        <v>56</v>
      </c>
      <c r="D64" s="66" t="s">
        <v>31</v>
      </c>
      <c r="E64" s="63" t="s">
        <v>49</v>
      </c>
      <c r="F64" s="53" t="n">
        <f aca="false">H64</f>
        <v>250127000</v>
      </c>
      <c r="G64" s="53"/>
      <c r="H64" s="53" t="n">
        <v>250127000</v>
      </c>
      <c r="I64" s="53"/>
      <c r="J64" s="53"/>
      <c r="K64" s="53"/>
      <c r="L64" s="25" t="n">
        <f aca="false">G64+H64+I64+J64+K64=F64</f>
        <v>1</v>
      </c>
    </row>
    <row r="65" s="62" customFormat="true" ht="49.5" hidden="false" customHeight="true" outlineLevel="0" collapsed="false">
      <c r="A65" s="66" t="s">
        <v>23</v>
      </c>
      <c r="B65" s="66" t="s">
        <v>41</v>
      </c>
      <c r="C65" s="46" t="s">
        <v>56</v>
      </c>
      <c r="D65" s="66" t="s">
        <v>31</v>
      </c>
      <c r="E65" s="20" t="s">
        <v>35</v>
      </c>
      <c r="F65" s="53" t="n">
        <f aca="false">G65+H65+I65+J65+K65</f>
        <v>0</v>
      </c>
      <c r="G65" s="53"/>
      <c r="H65" s="53"/>
      <c r="I65" s="53"/>
      <c r="J65" s="53"/>
      <c r="K65" s="53"/>
      <c r="L65" s="25" t="n">
        <f aca="false">G65+H65+I65+J65+K65=F65</f>
        <v>1</v>
      </c>
    </row>
    <row r="66" s="62" customFormat="true" ht="44.25" hidden="false" customHeight="true" outlineLevel="0" collapsed="false">
      <c r="A66" s="45" t="s">
        <v>23</v>
      </c>
      <c r="B66" s="45" t="s">
        <v>41</v>
      </c>
      <c r="C66" s="46" t="s">
        <v>56</v>
      </c>
      <c r="D66" s="45" t="s">
        <v>31</v>
      </c>
      <c r="E66" s="20" t="s">
        <v>50</v>
      </c>
      <c r="F66" s="53" t="n">
        <f aca="false">G66+H66+I66+J66+K66</f>
        <v>0</v>
      </c>
      <c r="G66" s="53"/>
      <c r="H66" s="53"/>
      <c r="I66" s="53"/>
      <c r="J66" s="53"/>
      <c r="K66" s="53"/>
      <c r="L66" s="25" t="n">
        <f aca="false">G66+H66+I66+J66+K66=F66</f>
        <v>1</v>
      </c>
    </row>
    <row r="67" s="62" customFormat="true" ht="42.75" hidden="false" customHeight="true" outlineLevel="0" collapsed="false">
      <c r="A67" s="66" t="s">
        <v>23</v>
      </c>
      <c r="B67" s="66" t="s">
        <v>41</v>
      </c>
      <c r="C67" s="46" t="s">
        <v>58</v>
      </c>
      <c r="D67" s="66" t="s">
        <v>31</v>
      </c>
      <c r="E67" s="20" t="s">
        <v>51</v>
      </c>
      <c r="F67" s="53" t="n">
        <f aca="false">G67+H67+I67+J67+K67</f>
        <v>0</v>
      </c>
      <c r="G67" s="53"/>
      <c r="H67" s="53"/>
      <c r="I67" s="53"/>
      <c r="J67" s="53"/>
      <c r="K67" s="53"/>
      <c r="L67" s="25" t="n">
        <f aca="false">G67+H67+I67+J67+K67=F67</f>
        <v>1</v>
      </c>
    </row>
    <row r="68" s="62" customFormat="true" ht="66" hidden="false" customHeight="true" outlineLevel="0" collapsed="false">
      <c r="A68" s="66" t="s">
        <v>23</v>
      </c>
      <c r="B68" s="66" t="s">
        <v>41</v>
      </c>
      <c r="C68" s="46" t="s">
        <v>58</v>
      </c>
      <c r="D68" s="66" t="s">
        <v>31</v>
      </c>
      <c r="E68" s="20" t="s">
        <v>34</v>
      </c>
      <c r="F68" s="53" t="n">
        <f aca="false">G68+H68+I68+J68+K68</f>
        <v>190000</v>
      </c>
      <c r="G68" s="53"/>
      <c r="H68" s="53"/>
      <c r="I68" s="53"/>
      <c r="J68" s="53"/>
      <c r="K68" s="53" t="n">
        <v>190000</v>
      </c>
      <c r="L68" s="25" t="n">
        <f aca="false">G68+H68+I68+J68+K68=F68</f>
        <v>1</v>
      </c>
    </row>
    <row r="69" s="30" customFormat="true" ht="15.75" hidden="false" customHeight="false" outlineLevel="0" collapsed="false">
      <c r="A69" s="64" t="s">
        <v>23</v>
      </c>
      <c r="B69" s="31" t="s">
        <v>41</v>
      </c>
      <c r="C69" s="32" t="s">
        <v>59</v>
      </c>
      <c r="D69" s="64" t="s">
        <v>16</v>
      </c>
      <c r="E69" s="68" t="s">
        <v>60</v>
      </c>
      <c r="F69" s="59" t="n">
        <f aca="false">F70</f>
        <v>135151000</v>
      </c>
      <c r="G69" s="59" t="n">
        <f aca="false">G70</f>
        <v>0</v>
      </c>
      <c r="H69" s="59" t="n">
        <f aca="false">H70</f>
        <v>0</v>
      </c>
      <c r="I69" s="59" t="n">
        <f aca="false">I70</f>
        <v>135151000</v>
      </c>
      <c r="J69" s="59" t="n">
        <f aca="false">J70</f>
        <v>0</v>
      </c>
      <c r="K69" s="59" t="n">
        <f aca="false">K70</f>
        <v>0</v>
      </c>
      <c r="L69" s="25" t="n">
        <f aca="false">G69+H69+I69+J69+K69=F69</f>
        <v>1</v>
      </c>
    </row>
    <row r="70" s="30" customFormat="true" ht="15.75" hidden="false" customHeight="false" outlineLevel="0" collapsed="false">
      <c r="A70" s="44" t="s">
        <v>23</v>
      </c>
      <c r="B70" s="44" t="s">
        <v>41</v>
      </c>
      <c r="C70" s="69" t="s">
        <v>61</v>
      </c>
      <c r="D70" s="44" t="s">
        <v>16</v>
      </c>
      <c r="E70" s="19" t="s">
        <v>30</v>
      </c>
      <c r="F70" s="61" t="n">
        <f aca="false">F71</f>
        <v>135151000</v>
      </c>
      <c r="G70" s="61" t="n">
        <f aca="false">G71</f>
        <v>0</v>
      </c>
      <c r="H70" s="61" t="n">
        <f aca="false">H71</f>
        <v>0</v>
      </c>
      <c r="I70" s="61" t="n">
        <f aca="false">I71</f>
        <v>135151000</v>
      </c>
      <c r="J70" s="61" t="n">
        <f aca="false">J71</f>
        <v>0</v>
      </c>
      <c r="K70" s="61" t="n">
        <f aca="false">K71</f>
        <v>0</v>
      </c>
      <c r="L70" s="25" t="n">
        <f aca="false">G70+H70+I70+J70+K70=F70</f>
        <v>1</v>
      </c>
    </row>
    <row r="71" s="30" customFormat="true" ht="39.75" hidden="false" customHeight="true" outlineLevel="0" collapsed="false">
      <c r="A71" s="44" t="s">
        <v>23</v>
      </c>
      <c r="B71" s="44" t="s">
        <v>41</v>
      </c>
      <c r="C71" s="69" t="s">
        <v>62</v>
      </c>
      <c r="D71" s="44" t="s">
        <v>16</v>
      </c>
      <c r="E71" s="19" t="s">
        <v>63</v>
      </c>
      <c r="F71" s="61" t="n">
        <f aca="false">F72</f>
        <v>135151000</v>
      </c>
      <c r="G71" s="61" t="n">
        <f aca="false">G72</f>
        <v>0</v>
      </c>
      <c r="H71" s="61" t="n">
        <f aca="false">H72</f>
        <v>0</v>
      </c>
      <c r="I71" s="61" t="n">
        <f aca="false">I72</f>
        <v>135151000</v>
      </c>
      <c r="J71" s="61" t="n">
        <f aca="false">J72</f>
        <v>0</v>
      </c>
      <c r="K71" s="61" t="n">
        <f aca="false">K72</f>
        <v>0</v>
      </c>
      <c r="L71" s="25" t="n">
        <f aca="false">G71+H71+I71+J71+K71=F71</f>
        <v>1</v>
      </c>
    </row>
    <row r="72" s="30" customFormat="true" ht="22.5" hidden="false" customHeight="true" outlineLevel="0" collapsed="false">
      <c r="A72" s="44" t="s">
        <v>23</v>
      </c>
      <c r="B72" s="44" t="s">
        <v>41</v>
      </c>
      <c r="C72" s="40" t="s">
        <v>62</v>
      </c>
      <c r="D72" s="44" t="s">
        <v>31</v>
      </c>
      <c r="E72" s="19" t="s">
        <v>32</v>
      </c>
      <c r="F72" s="61" t="n">
        <f aca="false">F74+F75</f>
        <v>135151000</v>
      </c>
      <c r="G72" s="61" t="n">
        <f aca="false">G74+G75</f>
        <v>0</v>
      </c>
      <c r="H72" s="61" t="n">
        <f aca="false">H74+H75</f>
        <v>0</v>
      </c>
      <c r="I72" s="61" t="n">
        <f aca="false">I74+I75</f>
        <v>135151000</v>
      </c>
      <c r="J72" s="61" t="n">
        <f aca="false">J74+J75</f>
        <v>0</v>
      </c>
      <c r="K72" s="61" t="n">
        <f aca="false">K74+K75</f>
        <v>0</v>
      </c>
      <c r="L72" s="25" t="n">
        <f aca="false">G72+H72+I72+J72+K72=F72</f>
        <v>1</v>
      </c>
    </row>
    <row r="73" s="30" customFormat="true" ht="15.75" hidden="false" customHeight="false" outlineLevel="0" collapsed="false">
      <c r="A73" s="44"/>
      <c r="B73" s="44"/>
      <c r="C73" s="40"/>
      <c r="D73" s="44"/>
      <c r="E73" s="19" t="s">
        <v>21</v>
      </c>
      <c r="F73" s="61"/>
      <c r="G73" s="61"/>
      <c r="H73" s="61"/>
      <c r="I73" s="61"/>
      <c r="J73" s="61"/>
      <c r="K73" s="61"/>
      <c r="L73" s="25" t="n">
        <f aca="false">G73+H73+I73+J73+K73=F73</f>
        <v>1</v>
      </c>
    </row>
    <row r="74" s="62" customFormat="true" ht="15.75" hidden="false" customHeight="false" outlineLevel="0" collapsed="false">
      <c r="A74" s="45" t="s">
        <v>23</v>
      </c>
      <c r="B74" s="45" t="s">
        <v>41</v>
      </c>
      <c r="C74" s="46" t="s">
        <v>62</v>
      </c>
      <c r="D74" s="45" t="s">
        <v>31</v>
      </c>
      <c r="E74" s="20" t="s">
        <v>22</v>
      </c>
      <c r="F74" s="53" t="n">
        <f aca="false">I74</f>
        <v>135151000</v>
      </c>
      <c r="G74" s="53"/>
      <c r="H74" s="53"/>
      <c r="I74" s="53" t="n">
        <v>135151000</v>
      </c>
      <c r="J74" s="53"/>
      <c r="K74" s="53"/>
      <c r="L74" s="25" t="n">
        <f aca="false">G74+H74+I74+J74+K74=F74</f>
        <v>1</v>
      </c>
    </row>
    <row r="75" s="62" customFormat="true" ht="50.25" hidden="false" customHeight="true" outlineLevel="0" collapsed="false">
      <c r="A75" s="45" t="s">
        <v>23</v>
      </c>
      <c r="B75" s="45" t="s">
        <v>41</v>
      </c>
      <c r="C75" s="46" t="s">
        <v>62</v>
      </c>
      <c r="D75" s="45" t="s">
        <v>31</v>
      </c>
      <c r="E75" s="20" t="s">
        <v>35</v>
      </c>
      <c r="F75" s="53" t="n">
        <f aca="false">G75+H75+I75+J75+K75</f>
        <v>0</v>
      </c>
      <c r="G75" s="53"/>
      <c r="H75" s="53"/>
      <c r="I75" s="53"/>
      <c r="J75" s="53"/>
      <c r="K75" s="53"/>
      <c r="L75" s="25" t="n">
        <f aca="false">G75+H75+I75+J75+K75=F75</f>
        <v>1</v>
      </c>
    </row>
    <row r="76" s="25" customFormat="true" ht="15.75" hidden="false" customHeight="true" outlineLevel="0" collapsed="false">
      <c r="A76" s="35" t="s">
        <v>23</v>
      </c>
      <c r="B76" s="35" t="s">
        <v>41</v>
      </c>
      <c r="C76" s="36" t="s">
        <v>64</v>
      </c>
      <c r="D76" s="35" t="s">
        <v>16</v>
      </c>
      <c r="E76" s="70" t="s">
        <v>65</v>
      </c>
      <c r="F76" s="59" t="n">
        <f aca="false">F77</f>
        <v>5474000</v>
      </c>
      <c r="G76" s="59" t="n">
        <f aca="false">G77</f>
        <v>0</v>
      </c>
      <c r="H76" s="59" t="n">
        <f aca="false">H77</f>
        <v>5474000</v>
      </c>
      <c r="I76" s="59" t="n">
        <f aca="false">I77</f>
        <v>0</v>
      </c>
      <c r="J76" s="59" t="n">
        <f aca="false">J77</f>
        <v>0</v>
      </c>
      <c r="K76" s="59" t="n">
        <f aca="false">K77</f>
        <v>0</v>
      </c>
      <c r="L76" s="25" t="n">
        <f aca="false">G76+H76+I76+J76+K76=F76</f>
        <v>1</v>
      </c>
    </row>
    <row r="77" s="25" customFormat="true" ht="15.75" hidden="false" customHeight="true" outlineLevel="0" collapsed="false">
      <c r="A77" s="39" t="s">
        <v>23</v>
      </c>
      <c r="B77" s="39" t="s">
        <v>41</v>
      </c>
      <c r="C77" s="40" t="s">
        <v>64</v>
      </c>
      <c r="D77" s="39" t="s">
        <v>31</v>
      </c>
      <c r="E77" s="71" t="s">
        <v>32</v>
      </c>
      <c r="F77" s="61" t="n">
        <f aca="false">F79+F80</f>
        <v>5474000</v>
      </c>
      <c r="G77" s="61" t="n">
        <f aca="false">G79+G80</f>
        <v>0</v>
      </c>
      <c r="H77" s="61" t="n">
        <f aca="false">H79+H80</f>
        <v>5474000</v>
      </c>
      <c r="I77" s="61" t="n">
        <f aca="false">I79+I80</f>
        <v>0</v>
      </c>
      <c r="J77" s="61" t="n">
        <f aca="false">J79+J80</f>
        <v>0</v>
      </c>
      <c r="K77" s="61" t="n">
        <f aca="false">K79+K80</f>
        <v>0</v>
      </c>
      <c r="L77" s="25" t="n">
        <f aca="false">G77+H77+I77+J77+K77=F77</f>
        <v>1</v>
      </c>
    </row>
    <row r="78" s="25" customFormat="true" ht="15.75" hidden="false" customHeight="true" outlineLevel="0" collapsed="false">
      <c r="A78" s="39"/>
      <c r="B78" s="39"/>
      <c r="C78" s="40"/>
      <c r="D78" s="39"/>
      <c r="E78" s="19" t="s">
        <v>21</v>
      </c>
      <c r="F78" s="61"/>
      <c r="G78" s="61"/>
      <c r="H78" s="61"/>
      <c r="I78" s="61"/>
      <c r="J78" s="61"/>
      <c r="K78" s="61"/>
      <c r="L78" s="25" t="n">
        <f aca="false">G78+H78+I78+J78+K78=F78</f>
        <v>1</v>
      </c>
    </row>
    <row r="79" s="48" customFormat="true" ht="44.25" hidden="false" customHeight="true" outlineLevel="0" collapsed="false">
      <c r="A79" s="45" t="s">
        <v>23</v>
      </c>
      <c r="B79" s="45" t="s">
        <v>41</v>
      </c>
      <c r="C79" s="46" t="s">
        <v>66</v>
      </c>
      <c r="D79" s="45" t="s">
        <v>31</v>
      </c>
      <c r="E79" s="72" t="s">
        <v>67</v>
      </c>
      <c r="F79" s="53" t="n">
        <f aca="false">G79+H79+I79+J79+K79</f>
        <v>0</v>
      </c>
      <c r="G79" s="53"/>
      <c r="H79" s="53"/>
      <c r="I79" s="53"/>
      <c r="J79" s="53"/>
      <c r="K79" s="53"/>
      <c r="L79" s="25" t="n">
        <f aca="false">G79+H79+I79+J79+K79=F79</f>
        <v>1</v>
      </c>
    </row>
    <row r="80" s="48" customFormat="true" ht="38.25" hidden="false" customHeight="true" outlineLevel="0" collapsed="false">
      <c r="A80" s="45" t="s">
        <v>23</v>
      </c>
      <c r="B80" s="45" t="s">
        <v>41</v>
      </c>
      <c r="C80" s="46" t="s">
        <v>68</v>
      </c>
      <c r="D80" s="45" t="s">
        <v>31</v>
      </c>
      <c r="E80" s="72" t="s">
        <v>69</v>
      </c>
      <c r="F80" s="53" t="n">
        <f aca="false">G80+H80+I80+J80+K80</f>
        <v>5474000</v>
      </c>
      <c r="G80" s="53"/>
      <c r="H80" s="53" t="n">
        <v>5474000</v>
      </c>
      <c r="I80" s="53"/>
      <c r="J80" s="53"/>
      <c r="K80" s="53"/>
      <c r="L80" s="25" t="n">
        <f aca="false">G80+H80+I80+J80+K80=F80</f>
        <v>1</v>
      </c>
    </row>
    <row r="81" s="48" customFormat="true" ht="38.25" hidden="false" customHeight="true" outlineLevel="0" collapsed="false">
      <c r="A81" s="16" t="s">
        <v>23</v>
      </c>
      <c r="B81" s="16" t="s">
        <v>41</v>
      </c>
      <c r="C81" s="17" t="s">
        <v>36</v>
      </c>
      <c r="D81" s="51" t="s">
        <v>16</v>
      </c>
      <c r="E81" s="52" t="s">
        <v>37</v>
      </c>
      <c r="F81" s="53" t="n">
        <f aca="false">G81+H81+I81+J81+K81</f>
        <v>0</v>
      </c>
      <c r="G81" s="54" t="n">
        <f aca="false">G83</f>
        <v>0</v>
      </c>
      <c r="H81" s="54" t="n">
        <f aca="false">H83</f>
        <v>0</v>
      </c>
      <c r="I81" s="54" t="n">
        <f aca="false">I83</f>
        <v>0</v>
      </c>
      <c r="J81" s="54" t="n">
        <f aca="false">J83</f>
        <v>0</v>
      </c>
      <c r="K81" s="54" t="n">
        <f aca="false">K83</f>
        <v>0</v>
      </c>
      <c r="L81" s="25"/>
    </row>
    <row r="82" s="48" customFormat="true" ht="45" hidden="false" customHeight="true" outlineLevel="0" collapsed="false">
      <c r="A82" s="16" t="s">
        <v>23</v>
      </c>
      <c r="B82" s="16" t="s">
        <v>41</v>
      </c>
      <c r="C82" s="17" t="s">
        <v>36</v>
      </c>
      <c r="D82" s="51" t="s">
        <v>31</v>
      </c>
      <c r="E82" s="42" t="s">
        <v>32</v>
      </c>
      <c r="F82" s="47" t="n">
        <f aca="false">G82+H82+I82+J82+K82</f>
        <v>0</v>
      </c>
      <c r="G82" s="54" t="n">
        <f aca="false">G83</f>
        <v>0</v>
      </c>
      <c r="H82" s="54" t="n">
        <f aca="false">H83</f>
        <v>0</v>
      </c>
      <c r="I82" s="54" t="n">
        <f aca="false">I83</f>
        <v>0</v>
      </c>
      <c r="J82" s="54" t="n">
        <f aca="false">J83</f>
        <v>0</v>
      </c>
      <c r="K82" s="54" t="n">
        <f aca="false">K83</f>
        <v>0</v>
      </c>
      <c r="L82" s="25"/>
    </row>
    <row r="83" s="48" customFormat="true" ht="48" hidden="false" customHeight="true" outlineLevel="0" collapsed="false">
      <c r="A83" s="45" t="s">
        <v>23</v>
      </c>
      <c r="B83" s="45" t="s">
        <v>41</v>
      </c>
      <c r="C83" s="46" t="s">
        <v>38</v>
      </c>
      <c r="D83" s="49" t="s">
        <v>31</v>
      </c>
      <c r="E83" s="20" t="s">
        <v>39</v>
      </c>
      <c r="F83" s="47" t="n">
        <f aca="false">G83+H83+I83+J83+K83</f>
        <v>0</v>
      </c>
      <c r="G83" s="47" t="n">
        <f aca="false">G85+G86</f>
        <v>0</v>
      </c>
      <c r="H83" s="47" t="n">
        <f aca="false">H85+H86</f>
        <v>0</v>
      </c>
      <c r="I83" s="47" t="n">
        <f aca="false">I85+I86</f>
        <v>0</v>
      </c>
      <c r="J83" s="47" t="n">
        <f aca="false">J85+J86</f>
        <v>0</v>
      </c>
      <c r="K83" s="47" t="n">
        <f aca="false">K85+K86</f>
        <v>0</v>
      </c>
      <c r="L83" s="25"/>
    </row>
    <row r="84" s="48" customFormat="true" ht="23.25" hidden="false" customHeight="true" outlineLevel="0" collapsed="false">
      <c r="A84" s="45"/>
      <c r="B84" s="45"/>
      <c r="C84" s="46"/>
      <c r="D84" s="49"/>
      <c r="E84" s="20" t="s">
        <v>21</v>
      </c>
      <c r="F84" s="53"/>
      <c r="G84" s="47"/>
      <c r="H84" s="47"/>
      <c r="I84" s="47"/>
      <c r="J84" s="47"/>
      <c r="K84" s="47"/>
      <c r="L84" s="25"/>
    </row>
    <row r="85" s="48" customFormat="true" ht="19.5" hidden="false" customHeight="true" outlineLevel="0" collapsed="false">
      <c r="A85" s="45" t="s">
        <v>23</v>
      </c>
      <c r="B85" s="45" t="s">
        <v>41</v>
      </c>
      <c r="C85" s="46" t="s">
        <v>38</v>
      </c>
      <c r="D85" s="49" t="s">
        <v>31</v>
      </c>
      <c r="E85" s="20" t="s">
        <v>22</v>
      </c>
      <c r="F85" s="53" t="n">
        <f aca="false">G85+H85+I85+J85+K85</f>
        <v>0</v>
      </c>
      <c r="G85" s="47"/>
      <c r="H85" s="47"/>
      <c r="I85" s="47"/>
      <c r="J85" s="47"/>
      <c r="K85" s="47"/>
      <c r="L85" s="25"/>
    </row>
    <row r="86" s="48" customFormat="true" ht="38.25" hidden="false" customHeight="true" outlineLevel="0" collapsed="false">
      <c r="A86" s="45" t="s">
        <v>23</v>
      </c>
      <c r="B86" s="45" t="s">
        <v>41</v>
      </c>
      <c r="C86" s="46" t="s">
        <v>38</v>
      </c>
      <c r="D86" s="49" t="s">
        <v>31</v>
      </c>
      <c r="E86" s="20" t="s">
        <v>40</v>
      </c>
      <c r="F86" s="53" t="n">
        <f aca="false">G86+H86+I86+J86+K86</f>
        <v>0</v>
      </c>
      <c r="G86" s="47"/>
      <c r="H86" s="47"/>
      <c r="I86" s="47"/>
      <c r="J86" s="47"/>
      <c r="K86" s="47"/>
      <c r="L86" s="25"/>
    </row>
    <row r="87" s="30" customFormat="true" ht="15.75" hidden="false" customHeight="false" outlineLevel="0" collapsed="false">
      <c r="A87" s="26" t="s">
        <v>23</v>
      </c>
      <c r="B87" s="26" t="s">
        <v>70</v>
      </c>
      <c r="C87" s="27" t="s">
        <v>15</v>
      </c>
      <c r="D87" s="26" t="s">
        <v>16</v>
      </c>
      <c r="E87" s="73" t="s">
        <v>71</v>
      </c>
      <c r="F87" s="29" t="n">
        <f aca="false">F88</f>
        <v>9577000</v>
      </c>
      <c r="G87" s="29" t="n">
        <f aca="false">G88</f>
        <v>0</v>
      </c>
      <c r="H87" s="29" t="n">
        <f aca="false">H88</f>
        <v>9577000</v>
      </c>
      <c r="I87" s="29" t="n">
        <f aca="false">I88</f>
        <v>0</v>
      </c>
      <c r="J87" s="29" t="n">
        <f aca="false">J88</f>
        <v>0</v>
      </c>
      <c r="K87" s="29" t="n">
        <f aca="false">K88</f>
        <v>0</v>
      </c>
      <c r="L87" s="25" t="n">
        <f aca="false">G87+H87+I87+J87+K87=F87</f>
        <v>1</v>
      </c>
    </row>
    <row r="88" s="30" customFormat="true" ht="48.75" hidden="false" customHeight="true" outlineLevel="0" collapsed="false">
      <c r="A88" s="64" t="s">
        <v>23</v>
      </c>
      <c r="B88" s="64" t="s">
        <v>70</v>
      </c>
      <c r="C88" s="74" t="s">
        <v>72</v>
      </c>
      <c r="D88" s="64" t="s">
        <v>16</v>
      </c>
      <c r="E88" s="75" t="s">
        <v>73</v>
      </c>
      <c r="F88" s="59" t="n">
        <f aca="false">F89</f>
        <v>9577000</v>
      </c>
      <c r="G88" s="59" t="n">
        <f aca="false">G89</f>
        <v>0</v>
      </c>
      <c r="H88" s="59" t="n">
        <f aca="false">H89</f>
        <v>9577000</v>
      </c>
      <c r="I88" s="59" t="n">
        <f aca="false">I89</f>
        <v>0</v>
      </c>
      <c r="J88" s="59" t="n">
        <f aca="false">J89</f>
        <v>0</v>
      </c>
      <c r="K88" s="59" t="n">
        <f aca="false">K89</f>
        <v>0</v>
      </c>
      <c r="L88" s="25" t="n">
        <f aca="false">G88+H88+I88+J88+K88=F88</f>
        <v>1</v>
      </c>
    </row>
    <row r="89" s="25" customFormat="true" ht="15.75" hidden="false" customHeight="false" outlineLevel="0" collapsed="false">
      <c r="A89" s="64" t="s">
        <v>23</v>
      </c>
      <c r="B89" s="64" t="s">
        <v>70</v>
      </c>
      <c r="C89" s="74" t="s">
        <v>74</v>
      </c>
      <c r="D89" s="64" t="s">
        <v>16</v>
      </c>
      <c r="E89" s="75" t="s">
        <v>30</v>
      </c>
      <c r="F89" s="59" t="n">
        <f aca="false">F90</f>
        <v>9577000</v>
      </c>
      <c r="G89" s="59" t="n">
        <f aca="false">G90</f>
        <v>0</v>
      </c>
      <c r="H89" s="59" t="n">
        <f aca="false">H90</f>
        <v>9577000</v>
      </c>
      <c r="I89" s="59" t="n">
        <f aca="false">I90</f>
        <v>0</v>
      </c>
      <c r="J89" s="59" t="n">
        <f aca="false">J90</f>
        <v>0</v>
      </c>
      <c r="K89" s="59" t="n">
        <f aca="false">K90</f>
        <v>0</v>
      </c>
      <c r="L89" s="25" t="n">
        <f aca="false">G89+H89+I89+J89+K89=F89</f>
        <v>1</v>
      </c>
    </row>
    <row r="90" s="30" customFormat="true" ht="15.75" hidden="false" customHeight="false" outlineLevel="0" collapsed="false">
      <c r="A90" s="31" t="s">
        <v>23</v>
      </c>
      <c r="B90" s="31" t="s">
        <v>70</v>
      </c>
      <c r="C90" s="36" t="s">
        <v>75</v>
      </c>
      <c r="D90" s="31" t="s">
        <v>16</v>
      </c>
      <c r="E90" s="56" t="s">
        <v>76</v>
      </c>
      <c r="F90" s="59" t="n">
        <f aca="false">F91</f>
        <v>9577000</v>
      </c>
      <c r="G90" s="59" t="n">
        <f aca="false">G91</f>
        <v>0</v>
      </c>
      <c r="H90" s="59" t="n">
        <f aca="false">H91</f>
        <v>9577000</v>
      </c>
      <c r="I90" s="59" t="n">
        <f aca="false">I91</f>
        <v>0</v>
      </c>
      <c r="J90" s="59" t="n">
        <f aca="false">J91</f>
        <v>0</v>
      </c>
      <c r="K90" s="59" t="n">
        <f aca="false">K91</f>
        <v>0</v>
      </c>
      <c r="L90" s="25" t="n">
        <f aca="false">G90+H90+I90+J90+K90=F90</f>
        <v>1</v>
      </c>
    </row>
    <row r="91" s="30" customFormat="true" ht="15.75" hidden="false" customHeight="false" outlineLevel="0" collapsed="false">
      <c r="A91" s="39" t="s">
        <v>23</v>
      </c>
      <c r="B91" s="39" t="s">
        <v>70</v>
      </c>
      <c r="C91" s="40" t="s">
        <v>75</v>
      </c>
      <c r="D91" s="39" t="s">
        <v>31</v>
      </c>
      <c r="E91" s="71" t="s">
        <v>32</v>
      </c>
      <c r="F91" s="61" t="n">
        <f aca="false">F93+F94</f>
        <v>9577000</v>
      </c>
      <c r="G91" s="61" t="n">
        <f aca="false">G93+G94</f>
        <v>0</v>
      </c>
      <c r="H91" s="61" t="n">
        <f aca="false">H93+H94</f>
        <v>9577000</v>
      </c>
      <c r="I91" s="61" t="n">
        <f aca="false">I93+I94</f>
        <v>0</v>
      </c>
      <c r="J91" s="61" t="n">
        <f aca="false">J93+J94</f>
        <v>0</v>
      </c>
      <c r="K91" s="61" t="n">
        <f aca="false">K93+K94</f>
        <v>0</v>
      </c>
      <c r="L91" s="25" t="n">
        <f aca="false">G91+H91+I91+J91+K91=F91</f>
        <v>1</v>
      </c>
    </row>
    <row r="92" s="30" customFormat="true" ht="15.75" hidden="false" customHeight="false" outlineLevel="0" collapsed="false">
      <c r="A92" s="39"/>
      <c r="B92" s="39"/>
      <c r="C92" s="40"/>
      <c r="D92" s="39"/>
      <c r="E92" s="19" t="s">
        <v>21</v>
      </c>
      <c r="F92" s="61"/>
      <c r="G92" s="61"/>
      <c r="H92" s="61"/>
      <c r="I92" s="61"/>
      <c r="J92" s="61"/>
      <c r="K92" s="61"/>
      <c r="L92" s="25" t="n">
        <f aca="false">G92+H92+I92+J92+K92=F92</f>
        <v>1</v>
      </c>
    </row>
    <row r="93" s="62" customFormat="true" ht="20.25" hidden="false" customHeight="true" outlineLevel="0" collapsed="false">
      <c r="A93" s="45" t="s">
        <v>23</v>
      </c>
      <c r="B93" s="45" t="s">
        <v>70</v>
      </c>
      <c r="C93" s="46" t="s">
        <v>75</v>
      </c>
      <c r="D93" s="45" t="s">
        <v>31</v>
      </c>
      <c r="E93" s="20" t="s">
        <v>22</v>
      </c>
      <c r="F93" s="53" t="n">
        <f aca="false">H93</f>
        <v>9577000</v>
      </c>
      <c r="G93" s="53"/>
      <c r="H93" s="53" t="n">
        <v>9577000</v>
      </c>
      <c r="I93" s="53"/>
      <c r="J93" s="53"/>
      <c r="K93" s="53"/>
      <c r="L93" s="25" t="n">
        <f aca="false">G93+H93+I93+J93+K93=F93</f>
        <v>1</v>
      </c>
    </row>
    <row r="94" s="62" customFormat="true" ht="52.5" hidden="false" customHeight="true" outlineLevel="0" collapsed="false">
      <c r="A94" s="45" t="s">
        <v>23</v>
      </c>
      <c r="B94" s="45" t="s">
        <v>70</v>
      </c>
      <c r="C94" s="46" t="s">
        <v>75</v>
      </c>
      <c r="D94" s="45" t="s">
        <v>31</v>
      </c>
      <c r="E94" s="20" t="s">
        <v>35</v>
      </c>
      <c r="F94" s="53" t="n">
        <f aca="false">G94+H94+I94+J94+K94</f>
        <v>0</v>
      </c>
      <c r="G94" s="53"/>
      <c r="H94" s="53"/>
      <c r="I94" s="53"/>
      <c r="J94" s="53"/>
      <c r="K94" s="53"/>
      <c r="L94" s="25" t="n">
        <f aca="false">G94+H94+I94+J94+K94=F94</f>
        <v>1</v>
      </c>
    </row>
    <row r="95" s="30" customFormat="true" ht="15.75" hidden="false" customHeight="false" outlineLevel="0" collapsed="false">
      <c r="A95" s="26" t="s">
        <v>23</v>
      </c>
      <c r="B95" s="26" t="s">
        <v>23</v>
      </c>
      <c r="C95" s="27" t="s">
        <v>15</v>
      </c>
      <c r="D95" s="26" t="s">
        <v>16</v>
      </c>
      <c r="E95" s="73" t="s">
        <v>77</v>
      </c>
      <c r="F95" s="29" t="n">
        <f aca="false">F96</f>
        <v>0</v>
      </c>
      <c r="G95" s="29" t="n">
        <f aca="false">G96</f>
        <v>0</v>
      </c>
      <c r="H95" s="29" t="n">
        <f aca="false">H96</f>
        <v>0</v>
      </c>
      <c r="I95" s="29" t="n">
        <f aca="false">I96</f>
        <v>0</v>
      </c>
      <c r="J95" s="29" t="n">
        <f aca="false">J96</f>
        <v>0</v>
      </c>
      <c r="K95" s="29" t="n">
        <f aca="false">K96</f>
        <v>0</v>
      </c>
      <c r="L95" s="25" t="n">
        <f aca="false">G95+H95+I95+J95+K95=F95</f>
        <v>1</v>
      </c>
    </row>
    <row r="96" s="30" customFormat="true" ht="15.75" hidden="false" customHeight="false" outlineLevel="0" collapsed="false">
      <c r="A96" s="31" t="s">
        <v>23</v>
      </c>
      <c r="B96" s="31" t="s">
        <v>23</v>
      </c>
      <c r="C96" s="32" t="s">
        <v>78</v>
      </c>
      <c r="D96" s="31" t="s">
        <v>16</v>
      </c>
      <c r="E96" s="56" t="s">
        <v>79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34" t="n">
        <f aca="false">I97</f>
        <v>0</v>
      </c>
      <c r="J96" s="34" t="n">
        <f aca="false">J97</f>
        <v>0</v>
      </c>
      <c r="K96" s="34" t="n">
        <f aca="false">K97</f>
        <v>0</v>
      </c>
      <c r="L96" s="25" t="n">
        <f aca="false">G96+H96+I96+J96+K96=F96</f>
        <v>1</v>
      </c>
    </row>
    <row r="97" s="30" customFormat="true" ht="15.75" hidden="false" customHeight="false" outlineLevel="0" collapsed="false">
      <c r="A97" s="31" t="s">
        <v>23</v>
      </c>
      <c r="B97" s="31" t="s">
        <v>23</v>
      </c>
      <c r="C97" s="32" t="s">
        <v>80</v>
      </c>
      <c r="D97" s="31" t="s">
        <v>16</v>
      </c>
      <c r="E97" s="56" t="s">
        <v>81</v>
      </c>
      <c r="F97" s="34" t="n">
        <f aca="false">F98</f>
        <v>0</v>
      </c>
      <c r="G97" s="34" t="n">
        <f aca="false">G98</f>
        <v>0</v>
      </c>
      <c r="H97" s="34" t="n">
        <f aca="false">H98</f>
        <v>0</v>
      </c>
      <c r="I97" s="34" t="n">
        <f aca="false">I98</f>
        <v>0</v>
      </c>
      <c r="J97" s="34" t="n">
        <f aca="false">J98</f>
        <v>0</v>
      </c>
      <c r="K97" s="34" t="n">
        <f aca="false">K98</f>
        <v>0</v>
      </c>
      <c r="L97" s="25" t="n">
        <f aca="false">G97+H97+I97+J97+K97=F97</f>
        <v>1</v>
      </c>
    </row>
    <row r="98" s="30" customFormat="true" ht="15.75" hidden="false" customHeight="false" outlineLevel="0" collapsed="false">
      <c r="A98" s="39" t="s">
        <v>23</v>
      </c>
      <c r="B98" s="39" t="s">
        <v>23</v>
      </c>
      <c r="C98" s="40" t="s">
        <v>80</v>
      </c>
      <c r="D98" s="39" t="s">
        <v>31</v>
      </c>
      <c r="E98" s="71" t="s">
        <v>32</v>
      </c>
      <c r="F98" s="43" t="n">
        <f aca="false">G98+H98+I98+J98+K98</f>
        <v>0</v>
      </c>
      <c r="G98" s="43"/>
      <c r="H98" s="43"/>
      <c r="I98" s="43"/>
      <c r="J98" s="43"/>
      <c r="K98" s="43"/>
      <c r="L98" s="25" t="n">
        <f aca="false">G98+H98+I98+J98+K98=F98</f>
        <v>1</v>
      </c>
    </row>
    <row r="99" s="30" customFormat="true" ht="15.75" hidden="false" customHeight="false" outlineLevel="0" collapsed="false">
      <c r="A99" s="26" t="s">
        <v>23</v>
      </c>
      <c r="B99" s="26" t="s">
        <v>82</v>
      </c>
      <c r="C99" s="27" t="s">
        <v>15</v>
      </c>
      <c r="D99" s="26" t="s">
        <v>16</v>
      </c>
      <c r="E99" s="55" t="s">
        <v>83</v>
      </c>
      <c r="F99" s="29" t="n">
        <f aca="false">F100+F116+F103+F130</f>
        <v>213997000</v>
      </c>
      <c r="G99" s="29" t="n">
        <f aca="false">G100+G116+G103+G130</f>
        <v>0</v>
      </c>
      <c r="H99" s="29" t="n">
        <f aca="false">H100+H116+H103+H130</f>
        <v>33384000</v>
      </c>
      <c r="I99" s="29" t="n">
        <f aca="false">I100+I116+I103+I130</f>
        <v>0</v>
      </c>
      <c r="J99" s="29" t="n">
        <f aca="false">J100+J116+J103+J130</f>
        <v>0</v>
      </c>
      <c r="K99" s="29" t="n">
        <f aca="false">K100+K116+K103+K130</f>
        <v>180613000</v>
      </c>
      <c r="L99" s="25" t="n">
        <f aca="false">G99+H99+I99+J99+K99=F99</f>
        <v>1</v>
      </c>
    </row>
    <row r="100" s="30" customFormat="true" ht="60.75" hidden="false" customHeight="true" outlineLevel="0" collapsed="false">
      <c r="A100" s="64" t="s">
        <v>23</v>
      </c>
      <c r="B100" s="64" t="s">
        <v>82</v>
      </c>
      <c r="C100" s="74" t="s">
        <v>84</v>
      </c>
      <c r="D100" s="64" t="s">
        <v>16</v>
      </c>
      <c r="E100" s="56" t="s">
        <v>85</v>
      </c>
      <c r="F100" s="59" t="n">
        <f aca="false">F101</f>
        <v>51635000</v>
      </c>
      <c r="G100" s="59" t="n">
        <f aca="false">G101</f>
        <v>0</v>
      </c>
      <c r="H100" s="59" t="n">
        <f aca="false">H101</f>
        <v>0</v>
      </c>
      <c r="I100" s="59" t="n">
        <f aca="false">I101</f>
        <v>0</v>
      </c>
      <c r="J100" s="59" t="n">
        <f aca="false">J101</f>
        <v>0</v>
      </c>
      <c r="K100" s="59" t="n">
        <f aca="false">K101</f>
        <v>51635000</v>
      </c>
      <c r="L100" s="25" t="n">
        <f aca="false">G100+H100+I100+J100+K100=F100</f>
        <v>1</v>
      </c>
    </row>
    <row r="101" s="25" customFormat="true" ht="20.25" hidden="false" customHeight="true" outlineLevel="0" collapsed="false">
      <c r="A101" s="64" t="s">
        <v>23</v>
      </c>
      <c r="B101" s="64" t="s">
        <v>82</v>
      </c>
      <c r="C101" s="74" t="s">
        <v>86</v>
      </c>
      <c r="D101" s="64" t="s">
        <v>16</v>
      </c>
      <c r="E101" s="75" t="s">
        <v>87</v>
      </c>
      <c r="F101" s="59" t="n">
        <f aca="false">F102</f>
        <v>51635000</v>
      </c>
      <c r="G101" s="59" t="n">
        <f aca="false">G102</f>
        <v>0</v>
      </c>
      <c r="H101" s="59" t="n">
        <f aca="false">H102</f>
        <v>0</v>
      </c>
      <c r="I101" s="59" t="n">
        <f aca="false">I102</f>
        <v>0</v>
      </c>
      <c r="J101" s="59" t="n">
        <f aca="false">J102</f>
        <v>0</v>
      </c>
      <c r="K101" s="59" t="n">
        <f aca="false">K102</f>
        <v>51635000</v>
      </c>
      <c r="L101" s="25" t="n">
        <f aca="false">G101+H101+I101+J101+K101=F101</f>
        <v>1</v>
      </c>
    </row>
    <row r="102" s="30" customFormat="true" ht="21" hidden="false" customHeight="true" outlineLevel="0" collapsed="false">
      <c r="A102" s="44" t="s">
        <v>23</v>
      </c>
      <c r="B102" s="44" t="s">
        <v>82</v>
      </c>
      <c r="C102" s="69" t="s">
        <v>86</v>
      </c>
      <c r="D102" s="44" t="s">
        <v>88</v>
      </c>
      <c r="E102" s="19" t="s">
        <v>20</v>
      </c>
      <c r="F102" s="61" t="n">
        <f aca="false">K102</f>
        <v>51635000</v>
      </c>
      <c r="G102" s="61"/>
      <c r="H102" s="61"/>
      <c r="I102" s="61"/>
      <c r="J102" s="61"/>
      <c r="K102" s="61" t="n">
        <v>51635000</v>
      </c>
      <c r="L102" s="25" t="n">
        <f aca="false">G102+H102+I102+J102+K102=F102</f>
        <v>1</v>
      </c>
    </row>
    <row r="103" s="30" customFormat="true" ht="15.75" hidden="false" customHeight="true" outlineLevel="0" collapsed="false">
      <c r="A103" s="31" t="s">
        <v>23</v>
      </c>
      <c r="B103" s="31" t="s">
        <v>82</v>
      </c>
      <c r="C103" s="32" t="s">
        <v>89</v>
      </c>
      <c r="D103" s="31" t="s">
        <v>16</v>
      </c>
      <c r="E103" s="56" t="s">
        <v>90</v>
      </c>
      <c r="F103" s="59" t="n">
        <f aca="false">F104</f>
        <v>0</v>
      </c>
      <c r="G103" s="59" t="n">
        <f aca="false">G104</f>
        <v>0</v>
      </c>
      <c r="H103" s="59" t="n">
        <f aca="false">H104</f>
        <v>0</v>
      </c>
      <c r="I103" s="59" t="n">
        <f aca="false">I104</f>
        <v>0</v>
      </c>
      <c r="J103" s="59" t="n">
        <f aca="false">J104</f>
        <v>0</v>
      </c>
      <c r="K103" s="59" t="n">
        <f aca="false">K104</f>
        <v>0</v>
      </c>
      <c r="L103" s="25" t="n">
        <f aca="false">G103+H103+I103+J103+K103=F103</f>
        <v>1</v>
      </c>
    </row>
    <row r="104" s="30" customFormat="true" ht="15.75" hidden="false" customHeight="false" outlineLevel="0" collapsed="false">
      <c r="A104" s="31" t="s">
        <v>23</v>
      </c>
      <c r="B104" s="31" t="s">
        <v>82</v>
      </c>
      <c r="C104" s="32" t="s">
        <v>91</v>
      </c>
      <c r="D104" s="31" t="s">
        <v>16</v>
      </c>
      <c r="E104" s="65" t="s">
        <v>92</v>
      </c>
      <c r="F104" s="59" t="n">
        <f aca="false">F105+F107</f>
        <v>0</v>
      </c>
      <c r="G104" s="59" t="n">
        <f aca="false">G105+G107</f>
        <v>0</v>
      </c>
      <c r="H104" s="59" t="n">
        <f aca="false">H105+H107</f>
        <v>0</v>
      </c>
      <c r="I104" s="59" t="n">
        <f aca="false">I105+I107</f>
        <v>0</v>
      </c>
      <c r="J104" s="59" t="n">
        <f aca="false">J105+J107</f>
        <v>0</v>
      </c>
      <c r="K104" s="59" t="n">
        <f aca="false">K105+K107</f>
        <v>0</v>
      </c>
      <c r="L104" s="25" t="n">
        <f aca="false">G104+H104+I104+J104+K104=F104</f>
        <v>1</v>
      </c>
    </row>
    <row r="105" s="30" customFormat="true" ht="31.5" hidden="false" customHeight="false" outlineLevel="0" collapsed="false">
      <c r="A105" s="44" t="s">
        <v>23</v>
      </c>
      <c r="B105" s="44" t="s">
        <v>82</v>
      </c>
      <c r="C105" s="69" t="s">
        <v>93</v>
      </c>
      <c r="D105" s="44" t="s">
        <v>16</v>
      </c>
      <c r="E105" s="19" t="s">
        <v>94</v>
      </c>
      <c r="F105" s="61" t="n">
        <f aca="false">F106</f>
        <v>0</v>
      </c>
      <c r="G105" s="61" t="n">
        <f aca="false">G106</f>
        <v>0</v>
      </c>
      <c r="H105" s="61" t="n">
        <f aca="false">H106</f>
        <v>0</v>
      </c>
      <c r="I105" s="61" t="n">
        <f aca="false">I106</f>
        <v>0</v>
      </c>
      <c r="J105" s="61" t="n">
        <f aca="false">J106</f>
        <v>0</v>
      </c>
      <c r="K105" s="61" t="n">
        <f aca="false">K106</f>
        <v>0</v>
      </c>
      <c r="L105" s="25" t="n">
        <f aca="false">G105+H105+I105+J105+K105=F105</f>
        <v>1</v>
      </c>
    </row>
    <row r="106" s="30" customFormat="true" ht="15.75" hidden="false" customHeight="false" outlineLevel="0" collapsed="false">
      <c r="A106" s="44" t="s">
        <v>23</v>
      </c>
      <c r="B106" s="44" t="s">
        <v>82</v>
      </c>
      <c r="C106" s="69" t="s">
        <v>93</v>
      </c>
      <c r="D106" s="44" t="s">
        <v>88</v>
      </c>
      <c r="E106" s="19" t="s">
        <v>20</v>
      </c>
      <c r="F106" s="61" t="n">
        <f aca="false">G106+H106+I106+J106+K106</f>
        <v>0</v>
      </c>
      <c r="G106" s="61"/>
      <c r="H106" s="61"/>
      <c r="I106" s="61"/>
      <c r="J106" s="61"/>
      <c r="K106" s="61"/>
      <c r="L106" s="25"/>
    </row>
    <row r="107" s="30" customFormat="true" ht="52.5" hidden="false" customHeight="true" outlineLevel="0" collapsed="false">
      <c r="A107" s="39" t="s">
        <v>23</v>
      </c>
      <c r="B107" s="39" t="s">
        <v>82</v>
      </c>
      <c r="C107" s="40" t="s">
        <v>95</v>
      </c>
      <c r="D107" s="39" t="s">
        <v>96</v>
      </c>
      <c r="E107" s="71" t="s">
        <v>97</v>
      </c>
      <c r="F107" s="61" t="n">
        <f aca="false">F109+F110+F111+F112+F113+F114+F115</f>
        <v>0</v>
      </c>
      <c r="G107" s="61" t="n">
        <f aca="false">G109+G110+G111+G112+G113+G114+G115</f>
        <v>0</v>
      </c>
      <c r="H107" s="61" t="n">
        <f aca="false">H109+H110+H111+H112+H113+H114+H115</f>
        <v>0</v>
      </c>
      <c r="I107" s="61" t="n">
        <f aca="false">I109+I110+I111+I112+I113+I114+I115</f>
        <v>0</v>
      </c>
      <c r="J107" s="61" t="n">
        <f aca="false">J109+J110+J111+J112+J113+J114+J115</f>
        <v>0</v>
      </c>
      <c r="K107" s="61" t="n">
        <f aca="false">K109+K110+K111+K112+K113+K114+K115</f>
        <v>0</v>
      </c>
      <c r="L107" s="30" t="n">
        <f aca="false">G107+H107+I107+J107+K107=F107</f>
        <v>1</v>
      </c>
    </row>
    <row r="108" s="30" customFormat="true" ht="15.75" hidden="false" customHeight="false" outlineLevel="0" collapsed="false">
      <c r="A108" s="39"/>
      <c r="B108" s="39"/>
      <c r="C108" s="69"/>
      <c r="D108" s="39"/>
      <c r="E108" s="71" t="s">
        <v>21</v>
      </c>
      <c r="F108" s="61"/>
      <c r="G108" s="61"/>
      <c r="H108" s="61"/>
      <c r="I108" s="61"/>
      <c r="J108" s="61"/>
      <c r="K108" s="61"/>
      <c r="L108" s="25" t="n">
        <f aca="false">G108+H108+I108+J108+K108=F108</f>
        <v>1</v>
      </c>
    </row>
    <row r="109" s="62" customFormat="true" ht="32.25" hidden="false" customHeight="true" outlineLevel="0" collapsed="false">
      <c r="A109" s="66" t="s">
        <v>23</v>
      </c>
      <c r="B109" s="45" t="s">
        <v>82</v>
      </c>
      <c r="C109" s="76" t="s">
        <v>98</v>
      </c>
      <c r="D109" s="45" t="s">
        <v>96</v>
      </c>
      <c r="E109" s="20" t="s">
        <v>99</v>
      </c>
      <c r="F109" s="53" t="n">
        <f aca="false">G109+H109+I109+J109+K109</f>
        <v>0</v>
      </c>
      <c r="G109" s="53"/>
      <c r="H109" s="53"/>
      <c r="I109" s="53"/>
      <c r="J109" s="53"/>
      <c r="K109" s="53"/>
      <c r="L109" s="25" t="n">
        <f aca="false">G109+H109+I109+J109+K109=F109</f>
        <v>1</v>
      </c>
    </row>
    <row r="110" s="62" customFormat="true" ht="15.75" hidden="false" customHeight="false" outlineLevel="0" collapsed="false">
      <c r="A110" s="66" t="s">
        <v>23</v>
      </c>
      <c r="B110" s="45" t="s">
        <v>82</v>
      </c>
      <c r="C110" s="46" t="s">
        <v>100</v>
      </c>
      <c r="D110" s="45" t="s">
        <v>96</v>
      </c>
      <c r="E110" s="20" t="s">
        <v>101</v>
      </c>
      <c r="F110" s="53" t="n">
        <f aca="false">G110+H110+I110+J110+K110</f>
        <v>0</v>
      </c>
      <c r="G110" s="53"/>
      <c r="H110" s="53"/>
      <c r="I110" s="53"/>
      <c r="J110" s="53"/>
      <c r="K110" s="53"/>
      <c r="L110" s="25" t="n">
        <f aca="false">G110+H110+I110+J110+K110=F110</f>
        <v>1</v>
      </c>
    </row>
    <row r="111" s="62" customFormat="true" ht="15.75" hidden="false" customHeight="false" outlineLevel="0" collapsed="false">
      <c r="A111" s="66" t="s">
        <v>23</v>
      </c>
      <c r="B111" s="45" t="s">
        <v>82</v>
      </c>
      <c r="C111" s="46" t="s">
        <v>102</v>
      </c>
      <c r="D111" s="45" t="s">
        <v>96</v>
      </c>
      <c r="E111" s="20" t="s">
        <v>103</v>
      </c>
      <c r="F111" s="53" t="n">
        <f aca="false">G111+H111+I111+J111+K111</f>
        <v>0</v>
      </c>
      <c r="G111" s="53"/>
      <c r="H111" s="53"/>
      <c r="I111" s="53"/>
      <c r="J111" s="53"/>
      <c r="K111" s="53"/>
      <c r="L111" s="25" t="n">
        <f aca="false">G111+H111+I111+J111+K111=F111</f>
        <v>1</v>
      </c>
    </row>
    <row r="112" s="62" customFormat="true" ht="15.75" hidden="false" customHeight="true" outlineLevel="0" collapsed="false">
      <c r="A112" s="66" t="s">
        <v>23</v>
      </c>
      <c r="B112" s="45" t="s">
        <v>82</v>
      </c>
      <c r="C112" s="46" t="s">
        <v>104</v>
      </c>
      <c r="D112" s="45" t="s">
        <v>96</v>
      </c>
      <c r="E112" s="20" t="s">
        <v>105</v>
      </c>
      <c r="F112" s="53" t="n">
        <f aca="false">G112+H112+I112+J112+K112</f>
        <v>0</v>
      </c>
      <c r="G112" s="53"/>
      <c r="H112" s="53"/>
      <c r="I112" s="53"/>
      <c r="J112" s="53"/>
      <c r="K112" s="53"/>
      <c r="L112" s="25" t="n">
        <f aca="false">G112+H112+I112+J112+K112=F112</f>
        <v>1</v>
      </c>
    </row>
    <row r="113" s="62" customFormat="true" ht="15.75" hidden="false" customHeight="false" outlineLevel="0" collapsed="false">
      <c r="A113" s="66" t="s">
        <v>23</v>
      </c>
      <c r="B113" s="45" t="s">
        <v>82</v>
      </c>
      <c r="C113" s="46" t="s">
        <v>106</v>
      </c>
      <c r="D113" s="45" t="s">
        <v>96</v>
      </c>
      <c r="E113" s="20" t="s">
        <v>107</v>
      </c>
      <c r="F113" s="53" t="n">
        <f aca="false">G113+H113+I113+J113+K113</f>
        <v>0</v>
      </c>
      <c r="G113" s="53"/>
      <c r="H113" s="53"/>
      <c r="I113" s="53"/>
      <c r="J113" s="53"/>
      <c r="K113" s="53"/>
      <c r="L113" s="25" t="n">
        <f aca="false">G113+H113+I113+J113+K113=F113</f>
        <v>1</v>
      </c>
    </row>
    <row r="114" s="62" customFormat="true" ht="31.5" hidden="false" customHeight="false" outlineLevel="0" collapsed="false">
      <c r="A114" s="66" t="s">
        <v>23</v>
      </c>
      <c r="B114" s="45" t="s">
        <v>82</v>
      </c>
      <c r="C114" s="46" t="s">
        <v>108</v>
      </c>
      <c r="D114" s="45" t="s">
        <v>96</v>
      </c>
      <c r="E114" s="20" t="s">
        <v>109</v>
      </c>
      <c r="F114" s="53" t="n">
        <f aca="false">G114+H114+I114+J114+K114</f>
        <v>0</v>
      </c>
      <c r="G114" s="53"/>
      <c r="H114" s="53"/>
      <c r="I114" s="53"/>
      <c r="J114" s="53"/>
      <c r="K114" s="53"/>
      <c r="L114" s="25" t="n">
        <f aca="false">G114+H114+I114+J114+K114=F114</f>
        <v>1</v>
      </c>
    </row>
    <row r="115" s="62" customFormat="true" ht="31.5" hidden="false" customHeight="false" outlineLevel="0" collapsed="false">
      <c r="A115" s="66" t="s">
        <v>23</v>
      </c>
      <c r="B115" s="45" t="s">
        <v>82</v>
      </c>
      <c r="C115" s="46" t="s">
        <v>110</v>
      </c>
      <c r="D115" s="45" t="s">
        <v>96</v>
      </c>
      <c r="E115" s="20" t="s">
        <v>111</v>
      </c>
      <c r="F115" s="53" t="n">
        <f aca="false">G115+H115+I115+J115+K115</f>
        <v>0</v>
      </c>
      <c r="G115" s="53"/>
      <c r="H115" s="53"/>
      <c r="I115" s="53"/>
      <c r="J115" s="53"/>
      <c r="K115" s="53"/>
      <c r="L115" s="25" t="n">
        <f aca="false">G115+H115+I115+J115+K115=F115</f>
        <v>1</v>
      </c>
    </row>
    <row r="116" s="30" customFormat="true" ht="48.75" hidden="false" customHeight="true" outlineLevel="0" collapsed="false">
      <c r="A116" s="64" t="s">
        <v>23</v>
      </c>
      <c r="B116" s="64" t="s">
        <v>82</v>
      </c>
      <c r="C116" s="74" t="s">
        <v>72</v>
      </c>
      <c r="D116" s="64" t="s">
        <v>16</v>
      </c>
      <c r="E116" s="75" t="s">
        <v>73</v>
      </c>
      <c r="F116" s="59" t="n">
        <f aca="false">F117</f>
        <v>162362000</v>
      </c>
      <c r="G116" s="59" t="n">
        <f aca="false">G117</f>
        <v>0</v>
      </c>
      <c r="H116" s="59" t="n">
        <f aca="false">H117</f>
        <v>33384000</v>
      </c>
      <c r="I116" s="59" t="n">
        <f aca="false">I117</f>
        <v>0</v>
      </c>
      <c r="J116" s="59" t="n">
        <f aca="false">J117</f>
        <v>0</v>
      </c>
      <c r="K116" s="59" t="n">
        <f aca="false">K117</f>
        <v>128978000</v>
      </c>
      <c r="L116" s="25" t="n">
        <f aca="false">G116+H116+I116+J116+K116=F116</f>
        <v>1</v>
      </c>
    </row>
    <row r="117" s="30" customFormat="true" ht="15.75" hidden="false" customHeight="false" outlineLevel="0" collapsed="false">
      <c r="A117" s="41" t="s">
        <v>23</v>
      </c>
      <c r="B117" s="41" t="s">
        <v>82</v>
      </c>
      <c r="C117" s="77" t="s">
        <v>74</v>
      </c>
      <c r="D117" s="41" t="s">
        <v>16</v>
      </c>
      <c r="E117" s="42" t="s">
        <v>30</v>
      </c>
      <c r="F117" s="61" t="n">
        <f aca="false">F118</f>
        <v>162362000</v>
      </c>
      <c r="G117" s="61" t="n">
        <f aca="false">G118</f>
        <v>0</v>
      </c>
      <c r="H117" s="61" t="n">
        <f aca="false">H118</f>
        <v>33384000</v>
      </c>
      <c r="I117" s="61" t="n">
        <f aca="false">I118</f>
        <v>0</v>
      </c>
      <c r="J117" s="61" t="n">
        <f aca="false">J118</f>
        <v>0</v>
      </c>
      <c r="K117" s="61" t="n">
        <f aca="false">K118</f>
        <v>128978000</v>
      </c>
      <c r="L117" s="25" t="n">
        <f aca="false">G117+H117+I117+J117+K117=F117</f>
        <v>1</v>
      </c>
    </row>
    <row r="118" s="30" customFormat="true" ht="15.75" hidden="false" customHeight="false" outlineLevel="0" collapsed="false">
      <c r="A118" s="41" t="s">
        <v>23</v>
      </c>
      <c r="B118" s="41" t="s">
        <v>82</v>
      </c>
      <c r="C118" s="40" t="s">
        <v>74</v>
      </c>
      <c r="D118" s="41" t="s">
        <v>31</v>
      </c>
      <c r="E118" s="42" t="s">
        <v>32</v>
      </c>
      <c r="F118" s="61" t="n">
        <f aca="false">F120+F125</f>
        <v>162362000</v>
      </c>
      <c r="G118" s="61" t="n">
        <f aca="false">G120+G125</f>
        <v>0</v>
      </c>
      <c r="H118" s="61" t="n">
        <f aca="false">H120+H125</f>
        <v>33384000</v>
      </c>
      <c r="I118" s="61" t="n">
        <f aca="false">I120+I125</f>
        <v>0</v>
      </c>
      <c r="J118" s="61" t="n">
        <f aca="false">J120+J125</f>
        <v>0</v>
      </c>
      <c r="K118" s="61" t="n">
        <f aca="false">K120+K125</f>
        <v>128978000</v>
      </c>
      <c r="L118" s="25" t="n">
        <f aca="false">G118+H118+I118+J118+K118=F118</f>
        <v>1</v>
      </c>
    </row>
    <row r="119" s="30" customFormat="true" ht="15.75" hidden="false" customHeight="false" outlineLevel="0" collapsed="false">
      <c r="A119" s="74"/>
      <c r="B119" s="74"/>
      <c r="C119" s="74"/>
      <c r="D119" s="74"/>
      <c r="E119" s="78" t="s">
        <v>21</v>
      </c>
      <c r="F119" s="61"/>
      <c r="G119" s="61"/>
      <c r="H119" s="61"/>
      <c r="I119" s="61"/>
      <c r="J119" s="61"/>
      <c r="K119" s="61"/>
      <c r="L119" s="25" t="n">
        <f aca="false">G119+H119+I119+J119+K119=F119</f>
        <v>1</v>
      </c>
    </row>
    <row r="120" s="25" customFormat="true" ht="15.75" hidden="false" customHeight="false" outlineLevel="0" collapsed="false">
      <c r="A120" s="31" t="s">
        <v>23</v>
      </c>
      <c r="B120" s="31" t="s">
        <v>82</v>
      </c>
      <c r="C120" s="36" t="s">
        <v>112</v>
      </c>
      <c r="D120" s="31" t="s">
        <v>16</v>
      </c>
      <c r="E120" s="56" t="s">
        <v>113</v>
      </c>
      <c r="F120" s="59" t="n">
        <f aca="false">F121</f>
        <v>103283000</v>
      </c>
      <c r="G120" s="59" t="n">
        <f aca="false">G121</f>
        <v>0</v>
      </c>
      <c r="H120" s="59" t="n">
        <f aca="false">H121</f>
        <v>33384000</v>
      </c>
      <c r="I120" s="59" t="n">
        <f aca="false">I121</f>
        <v>0</v>
      </c>
      <c r="J120" s="59" t="n">
        <f aca="false">J121</f>
        <v>0</v>
      </c>
      <c r="K120" s="59" t="n">
        <f aca="false">K121</f>
        <v>69899000</v>
      </c>
      <c r="L120" s="25" t="n">
        <f aca="false">G120+H120+I120+J120+K120=F120</f>
        <v>1</v>
      </c>
    </row>
    <row r="121" s="30" customFormat="true" ht="15.75" hidden="false" customHeight="false" outlineLevel="0" collapsed="false">
      <c r="A121" s="39" t="s">
        <v>23</v>
      </c>
      <c r="B121" s="39" t="s">
        <v>82</v>
      </c>
      <c r="C121" s="40" t="s">
        <v>112</v>
      </c>
      <c r="D121" s="39" t="s">
        <v>31</v>
      </c>
      <c r="E121" s="71" t="s">
        <v>32</v>
      </c>
      <c r="F121" s="61" t="n">
        <f aca="false">F123+F124</f>
        <v>103283000</v>
      </c>
      <c r="G121" s="61" t="n">
        <f aca="false">G123+G124</f>
        <v>0</v>
      </c>
      <c r="H121" s="61" t="n">
        <f aca="false">H123+H124</f>
        <v>33384000</v>
      </c>
      <c r="I121" s="61" t="n">
        <f aca="false">I123+I124</f>
        <v>0</v>
      </c>
      <c r="J121" s="61" t="n">
        <f aca="false">J123+J124</f>
        <v>0</v>
      </c>
      <c r="K121" s="61" t="n">
        <f aca="false">K123+K124</f>
        <v>69899000</v>
      </c>
      <c r="L121" s="25" t="n">
        <f aca="false">G121+H121+I121+J121+K121=F121</f>
        <v>1</v>
      </c>
    </row>
    <row r="122" s="30" customFormat="true" ht="15.75" hidden="false" customHeight="false" outlineLevel="0" collapsed="false">
      <c r="A122" s="39"/>
      <c r="B122" s="39"/>
      <c r="C122" s="40"/>
      <c r="D122" s="39"/>
      <c r="E122" s="19" t="s">
        <v>21</v>
      </c>
      <c r="F122" s="61"/>
      <c r="G122" s="61"/>
      <c r="H122" s="61"/>
      <c r="I122" s="61"/>
      <c r="J122" s="61"/>
      <c r="K122" s="61"/>
      <c r="L122" s="25" t="n">
        <f aca="false">G122+H122+I122+J122+K122=F122</f>
        <v>1</v>
      </c>
    </row>
    <row r="123" s="62" customFormat="true" ht="15.75" hidden="false" customHeight="false" outlineLevel="0" collapsed="false">
      <c r="A123" s="45" t="s">
        <v>23</v>
      </c>
      <c r="B123" s="45" t="s">
        <v>82</v>
      </c>
      <c r="C123" s="46" t="s">
        <v>112</v>
      </c>
      <c r="D123" s="45" t="s">
        <v>31</v>
      </c>
      <c r="E123" s="20" t="s">
        <v>22</v>
      </c>
      <c r="F123" s="53" t="n">
        <f aca="false">H123+K123</f>
        <v>99822000</v>
      </c>
      <c r="G123" s="53"/>
      <c r="H123" s="53" t="n">
        <v>33384000</v>
      </c>
      <c r="I123" s="53"/>
      <c r="J123" s="53"/>
      <c r="K123" s="53" t="n">
        <v>66438000</v>
      </c>
      <c r="L123" s="25" t="n">
        <f aca="false">G123+H123+I123+J123+K123=F123</f>
        <v>1</v>
      </c>
    </row>
    <row r="124" s="62" customFormat="true" ht="66" hidden="false" customHeight="true" outlineLevel="0" collapsed="false">
      <c r="A124" s="45" t="s">
        <v>23</v>
      </c>
      <c r="B124" s="45" t="s">
        <v>82</v>
      </c>
      <c r="C124" s="46" t="s">
        <v>112</v>
      </c>
      <c r="D124" s="45" t="s">
        <v>31</v>
      </c>
      <c r="E124" s="20" t="s">
        <v>34</v>
      </c>
      <c r="F124" s="53" t="n">
        <f aca="false">K124</f>
        <v>3461000</v>
      </c>
      <c r="G124" s="53"/>
      <c r="H124" s="53"/>
      <c r="I124" s="53"/>
      <c r="J124" s="53"/>
      <c r="K124" s="53" t="n">
        <v>3461000</v>
      </c>
      <c r="L124" s="25" t="n">
        <f aca="false">G124+H124+I124+J124+K124=F124</f>
        <v>1</v>
      </c>
    </row>
    <row r="125" s="30" customFormat="true" ht="15.75" hidden="false" customHeight="false" outlineLevel="0" collapsed="false">
      <c r="A125" s="31" t="s">
        <v>23</v>
      </c>
      <c r="B125" s="31" t="s">
        <v>82</v>
      </c>
      <c r="C125" s="36" t="s">
        <v>114</v>
      </c>
      <c r="D125" s="31" t="s">
        <v>16</v>
      </c>
      <c r="E125" s="56" t="s">
        <v>115</v>
      </c>
      <c r="F125" s="59" t="n">
        <f aca="false">F126</f>
        <v>59079000</v>
      </c>
      <c r="G125" s="59" t="n">
        <f aca="false">G126</f>
        <v>0</v>
      </c>
      <c r="H125" s="59" t="n">
        <f aca="false">H126</f>
        <v>0</v>
      </c>
      <c r="I125" s="59" t="n">
        <f aca="false">I126</f>
        <v>0</v>
      </c>
      <c r="J125" s="59" t="n">
        <f aca="false">J126</f>
        <v>0</v>
      </c>
      <c r="K125" s="59" t="n">
        <f aca="false">K126</f>
        <v>59079000</v>
      </c>
      <c r="L125" s="25" t="n">
        <f aca="false">G125+H125+I125+J125+K125=F125</f>
        <v>1</v>
      </c>
    </row>
    <row r="126" s="30" customFormat="true" ht="15.75" hidden="false" customHeight="false" outlineLevel="0" collapsed="false">
      <c r="A126" s="39" t="s">
        <v>23</v>
      </c>
      <c r="B126" s="39" t="s">
        <v>82</v>
      </c>
      <c r="C126" s="40" t="s">
        <v>114</v>
      </c>
      <c r="D126" s="39" t="s">
        <v>31</v>
      </c>
      <c r="E126" s="71" t="s">
        <v>32</v>
      </c>
      <c r="F126" s="61" t="n">
        <f aca="false">F128+F129</f>
        <v>59079000</v>
      </c>
      <c r="G126" s="61" t="n">
        <f aca="false">G128+G129</f>
        <v>0</v>
      </c>
      <c r="H126" s="61" t="n">
        <f aca="false">H128+H129</f>
        <v>0</v>
      </c>
      <c r="I126" s="61" t="n">
        <f aca="false">I128+I129</f>
        <v>0</v>
      </c>
      <c r="J126" s="61" t="n">
        <f aca="false">J128+J129</f>
        <v>0</v>
      </c>
      <c r="K126" s="61" t="n">
        <f aca="false">K128+K129</f>
        <v>59079000</v>
      </c>
      <c r="L126" s="25" t="n">
        <f aca="false">G126+H126+I126+J126+K126=F126</f>
        <v>1</v>
      </c>
    </row>
    <row r="127" s="30" customFormat="true" ht="15.75" hidden="false" customHeight="false" outlineLevel="0" collapsed="false">
      <c r="A127" s="39"/>
      <c r="B127" s="39"/>
      <c r="C127" s="40"/>
      <c r="D127" s="39"/>
      <c r="E127" s="19" t="s">
        <v>21</v>
      </c>
      <c r="F127" s="61"/>
      <c r="G127" s="61"/>
      <c r="H127" s="61"/>
      <c r="I127" s="61"/>
      <c r="J127" s="61"/>
      <c r="K127" s="61"/>
      <c r="L127" s="25" t="n">
        <f aca="false">G127+H127+I127+J127+K127=F127</f>
        <v>1</v>
      </c>
    </row>
    <row r="128" s="62" customFormat="true" ht="15.75" hidden="false" customHeight="false" outlineLevel="0" collapsed="false">
      <c r="A128" s="45" t="s">
        <v>23</v>
      </c>
      <c r="B128" s="45" t="s">
        <v>82</v>
      </c>
      <c r="C128" s="46" t="s">
        <v>114</v>
      </c>
      <c r="D128" s="45" t="s">
        <v>31</v>
      </c>
      <c r="E128" s="20" t="s">
        <v>22</v>
      </c>
      <c r="F128" s="53" t="n">
        <f aca="false">K128</f>
        <v>57885000</v>
      </c>
      <c r="G128" s="53"/>
      <c r="H128" s="53"/>
      <c r="I128" s="53"/>
      <c r="J128" s="53"/>
      <c r="K128" s="53" t="n">
        <v>57885000</v>
      </c>
      <c r="L128" s="25" t="n">
        <f aca="false">G128+H128+I128+J128+K128=F128</f>
        <v>1</v>
      </c>
    </row>
    <row r="129" s="62" customFormat="true" ht="66" hidden="false" customHeight="true" outlineLevel="0" collapsed="false">
      <c r="A129" s="45" t="s">
        <v>23</v>
      </c>
      <c r="B129" s="45" t="s">
        <v>82</v>
      </c>
      <c r="C129" s="46" t="s">
        <v>114</v>
      </c>
      <c r="D129" s="45" t="s">
        <v>31</v>
      </c>
      <c r="E129" s="20" t="s">
        <v>34</v>
      </c>
      <c r="F129" s="53" t="n">
        <f aca="false">K129</f>
        <v>1194000</v>
      </c>
      <c r="G129" s="53"/>
      <c r="H129" s="53"/>
      <c r="I129" s="53"/>
      <c r="J129" s="53"/>
      <c r="K129" s="53" t="n">
        <v>1194000</v>
      </c>
      <c r="L129" s="25" t="n">
        <f aca="false">G129+H129+I129+J129+K129=F129</f>
        <v>1</v>
      </c>
    </row>
    <row r="130" s="62" customFormat="true" ht="44.25" hidden="false" customHeight="true" outlineLevel="0" collapsed="false">
      <c r="A130" s="16" t="s">
        <v>23</v>
      </c>
      <c r="B130" s="16" t="s">
        <v>82</v>
      </c>
      <c r="C130" s="17" t="s">
        <v>36</v>
      </c>
      <c r="D130" s="51" t="s">
        <v>16</v>
      </c>
      <c r="E130" s="52" t="s">
        <v>37</v>
      </c>
      <c r="F130" s="53" t="n">
        <f aca="false">G130+H130+I130+J130+K130</f>
        <v>0</v>
      </c>
      <c r="G130" s="54" t="n">
        <f aca="false">G132</f>
        <v>0</v>
      </c>
      <c r="H130" s="54" t="n">
        <f aca="false">H132</f>
        <v>0</v>
      </c>
      <c r="I130" s="54" t="n">
        <f aca="false">I132</f>
        <v>0</v>
      </c>
      <c r="J130" s="54" t="n">
        <f aca="false">J132</f>
        <v>0</v>
      </c>
      <c r="K130" s="54" t="n">
        <f aca="false">K132</f>
        <v>0</v>
      </c>
      <c r="L130" s="25"/>
    </row>
    <row r="131" s="62" customFormat="true" ht="39" hidden="false" customHeight="true" outlineLevel="0" collapsed="false">
      <c r="A131" s="16" t="s">
        <v>23</v>
      </c>
      <c r="B131" s="16" t="s">
        <v>82</v>
      </c>
      <c r="C131" s="17" t="s">
        <v>36</v>
      </c>
      <c r="D131" s="51" t="s">
        <v>31</v>
      </c>
      <c r="E131" s="42" t="s">
        <v>32</v>
      </c>
      <c r="F131" s="47" t="n">
        <f aca="false">G131+H131+I131+J131+K131</f>
        <v>0</v>
      </c>
      <c r="G131" s="54" t="n">
        <f aca="false">G132</f>
        <v>0</v>
      </c>
      <c r="H131" s="54" t="n">
        <f aca="false">H132</f>
        <v>0</v>
      </c>
      <c r="I131" s="54" t="n">
        <f aca="false">I132</f>
        <v>0</v>
      </c>
      <c r="J131" s="54" t="n">
        <f aca="false">J132</f>
        <v>0</v>
      </c>
      <c r="K131" s="54" t="n">
        <f aca="false">K132</f>
        <v>0</v>
      </c>
      <c r="L131" s="25"/>
    </row>
    <row r="132" s="62" customFormat="true" ht="57.75" hidden="false" customHeight="true" outlineLevel="0" collapsed="false">
      <c r="A132" s="45" t="s">
        <v>23</v>
      </c>
      <c r="B132" s="45" t="s">
        <v>82</v>
      </c>
      <c r="C132" s="46" t="s">
        <v>38</v>
      </c>
      <c r="D132" s="49" t="s">
        <v>31</v>
      </c>
      <c r="E132" s="20" t="s">
        <v>39</v>
      </c>
      <c r="F132" s="47" t="n">
        <f aca="false">G132+H132+I132+J132+K132</f>
        <v>0</v>
      </c>
      <c r="G132" s="47" t="n">
        <f aca="false">G134+G135</f>
        <v>0</v>
      </c>
      <c r="H132" s="47" t="n">
        <f aca="false">H134+H135</f>
        <v>0</v>
      </c>
      <c r="I132" s="47" t="n">
        <f aca="false">I134+I135</f>
        <v>0</v>
      </c>
      <c r="J132" s="47" t="n">
        <f aca="false">J134+J135</f>
        <v>0</v>
      </c>
      <c r="K132" s="47" t="n">
        <f aca="false">K134+K135</f>
        <v>0</v>
      </c>
      <c r="L132" s="25"/>
    </row>
    <row r="133" s="62" customFormat="true" ht="28.5" hidden="false" customHeight="true" outlineLevel="0" collapsed="false">
      <c r="A133" s="45"/>
      <c r="B133" s="45"/>
      <c r="C133" s="46"/>
      <c r="D133" s="49"/>
      <c r="E133" s="20" t="s">
        <v>21</v>
      </c>
      <c r="F133" s="53"/>
      <c r="G133" s="47"/>
      <c r="H133" s="47"/>
      <c r="I133" s="47"/>
      <c r="J133" s="47"/>
      <c r="K133" s="47"/>
      <c r="L133" s="25"/>
    </row>
    <row r="134" s="62" customFormat="true" ht="23.25" hidden="false" customHeight="true" outlineLevel="0" collapsed="false">
      <c r="A134" s="45" t="s">
        <v>23</v>
      </c>
      <c r="B134" s="45" t="s">
        <v>82</v>
      </c>
      <c r="C134" s="46" t="s">
        <v>38</v>
      </c>
      <c r="D134" s="49" t="s">
        <v>31</v>
      </c>
      <c r="E134" s="20" t="s">
        <v>22</v>
      </c>
      <c r="F134" s="53" t="n">
        <f aca="false">G134+H134+I134+J134+K134</f>
        <v>0</v>
      </c>
      <c r="G134" s="47"/>
      <c r="H134" s="47"/>
      <c r="I134" s="47"/>
      <c r="J134" s="47"/>
      <c r="K134" s="47"/>
      <c r="L134" s="25"/>
    </row>
    <row r="135" s="62" customFormat="true" ht="34.5" hidden="false" customHeight="true" outlineLevel="0" collapsed="false">
      <c r="A135" s="45" t="s">
        <v>23</v>
      </c>
      <c r="B135" s="45" t="s">
        <v>82</v>
      </c>
      <c r="C135" s="46" t="s">
        <v>38</v>
      </c>
      <c r="D135" s="49" t="s">
        <v>31</v>
      </c>
      <c r="E135" s="20" t="s">
        <v>40</v>
      </c>
      <c r="F135" s="53" t="n">
        <f aca="false">G135+H135+I135+J135+K135</f>
        <v>0</v>
      </c>
      <c r="G135" s="47"/>
      <c r="H135" s="47"/>
      <c r="I135" s="47"/>
      <c r="J135" s="47"/>
      <c r="K135" s="47"/>
      <c r="L135" s="25"/>
    </row>
    <row r="136" s="25" customFormat="true" ht="15.75" hidden="false" customHeight="false" outlineLevel="0" collapsed="false">
      <c r="A136" s="21" t="s">
        <v>116</v>
      </c>
      <c r="B136" s="21" t="s">
        <v>24</v>
      </c>
      <c r="C136" s="22" t="s">
        <v>15</v>
      </c>
      <c r="D136" s="21" t="s">
        <v>16</v>
      </c>
      <c r="E136" s="23" t="s">
        <v>117</v>
      </c>
      <c r="F136" s="24" t="n">
        <f aca="false">F137+F141</f>
        <v>0</v>
      </c>
      <c r="G136" s="24" t="n">
        <f aca="false">G137+G141</f>
        <v>0</v>
      </c>
      <c r="H136" s="24" t="n">
        <f aca="false">H137+H141</f>
        <v>0</v>
      </c>
      <c r="I136" s="24" t="n">
        <f aca="false">I137+I141</f>
        <v>0</v>
      </c>
      <c r="J136" s="24" t="n">
        <f aca="false">J137+J141</f>
        <v>0</v>
      </c>
      <c r="K136" s="24" t="n">
        <f aca="false">K137+K141</f>
        <v>0</v>
      </c>
      <c r="L136" s="25" t="n">
        <f aca="false">G136+H136+I136+J136+K136=F136</f>
        <v>1</v>
      </c>
    </row>
    <row r="137" s="25" customFormat="true" ht="15.75" hidden="false" customHeight="false" outlineLevel="0" collapsed="false">
      <c r="A137" s="79" t="s">
        <v>116</v>
      </c>
      <c r="B137" s="79" t="s">
        <v>13</v>
      </c>
      <c r="C137" s="80" t="s">
        <v>15</v>
      </c>
      <c r="D137" s="79" t="s">
        <v>16</v>
      </c>
      <c r="E137" s="81" t="s">
        <v>118</v>
      </c>
      <c r="F137" s="29" t="n">
        <f aca="false">F138</f>
        <v>0</v>
      </c>
      <c r="G137" s="29" t="n">
        <f aca="false">G138</f>
        <v>0</v>
      </c>
      <c r="H137" s="29" t="n">
        <f aca="false">H138</f>
        <v>0</v>
      </c>
      <c r="I137" s="29" t="n">
        <f aca="false">I138</f>
        <v>0</v>
      </c>
      <c r="J137" s="29" t="n">
        <f aca="false">J138</f>
        <v>0</v>
      </c>
      <c r="K137" s="29" t="n">
        <f aca="false">K138</f>
        <v>0</v>
      </c>
      <c r="L137" s="25" t="n">
        <f aca="false">G137+H137+I137+J137+K137=F137</f>
        <v>1</v>
      </c>
    </row>
    <row r="138" s="30" customFormat="true" ht="15.75" hidden="false" customHeight="false" outlineLevel="0" collapsed="false">
      <c r="A138" s="35" t="s">
        <v>116</v>
      </c>
      <c r="B138" s="35" t="s">
        <v>13</v>
      </c>
      <c r="C138" s="36" t="s">
        <v>119</v>
      </c>
      <c r="D138" s="35" t="s">
        <v>16</v>
      </c>
      <c r="E138" s="82" t="s">
        <v>120</v>
      </c>
      <c r="F138" s="59" t="n">
        <f aca="false">F139</f>
        <v>0</v>
      </c>
      <c r="G138" s="59" t="n">
        <f aca="false">G139</f>
        <v>0</v>
      </c>
      <c r="H138" s="59" t="n">
        <f aca="false">H139</f>
        <v>0</v>
      </c>
      <c r="I138" s="59" t="n">
        <f aca="false">I139</f>
        <v>0</v>
      </c>
      <c r="J138" s="59" t="n">
        <f aca="false">J139</f>
        <v>0</v>
      </c>
      <c r="K138" s="59" t="n">
        <f aca="false">K139</f>
        <v>0</v>
      </c>
      <c r="L138" s="25" t="n">
        <f aca="false">G138+H138+I138+J138+K138=F138</f>
        <v>1</v>
      </c>
    </row>
    <row r="139" s="30" customFormat="true" ht="31.5" hidden="false" customHeight="false" outlineLevel="0" collapsed="false">
      <c r="A139" s="39" t="s">
        <v>116</v>
      </c>
      <c r="B139" s="39" t="s">
        <v>13</v>
      </c>
      <c r="C139" s="40" t="s">
        <v>121</v>
      </c>
      <c r="D139" s="39" t="s">
        <v>16</v>
      </c>
      <c r="E139" s="83" t="s">
        <v>122</v>
      </c>
      <c r="F139" s="61" t="n">
        <f aca="false">F140</f>
        <v>0</v>
      </c>
      <c r="G139" s="61" t="n">
        <f aca="false">G140</f>
        <v>0</v>
      </c>
      <c r="H139" s="61" t="n">
        <f aca="false">H140</f>
        <v>0</v>
      </c>
      <c r="I139" s="61" t="n">
        <f aca="false">I140</f>
        <v>0</v>
      </c>
      <c r="J139" s="61" t="n">
        <f aca="false">J140</f>
        <v>0</v>
      </c>
      <c r="K139" s="61" t="n">
        <f aca="false">K140</f>
        <v>0</v>
      </c>
      <c r="L139" s="25" t="n">
        <f aca="false">G139+H139+I139+J139+K139=F139</f>
        <v>1</v>
      </c>
    </row>
    <row r="140" s="30" customFormat="true" ht="15.75" hidden="false" customHeight="false" outlineLevel="0" collapsed="false">
      <c r="A140" s="39" t="s">
        <v>116</v>
      </c>
      <c r="B140" s="39" t="s">
        <v>13</v>
      </c>
      <c r="C140" s="40" t="s">
        <v>121</v>
      </c>
      <c r="D140" s="39" t="s">
        <v>123</v>
      </c>
      <c r="E140" s="83" t="s">
        <v>124</v>
      </c>
      <c r="F140" s="61"/>
      <c r="G140" s="61"/>
      <c r="H140" s="61"/>
      <c r="I140" s="61"/>
      <c r="J140" s="61"/>
      <c r="K140" s="61"/>
      <c r="L140" s="25" t="n">
        <f aca="false">G140+H140+I140+J140+K140=F140</f>
        <v>1</v>
      </c>
    </row>
    <row r="141" s="25" customFormat="true" ht="15.75" hidden="false" customHeight="false" outlineLevel="0" collapsed="false">
      <c r="A141" s="26" t="s">
        <v>116</v>
      </c>
      <c r="B141" s="26" t="s">
        <v>125</v>
      </c>
      <c r="C141" s="80" t="s">
        <v>15</v>
      </c>
      <c r="D141" s="79" t="s">
        <v>16</v>
      </c>
      <c r="E141" s="73" t="s">
        <v>126</v>
      </c>
      <c r="F141" s="29" t="n">
        <f aca="false">F142</f>
        <v>0</v>
      </c>
      <c r="G141" s="29" t="n">
        <f aca="false">G142</f>
        <v>0</v>
      </c>
      <c r="H141" s="29" t="n">
        <f aca="false">H142</f>
        <v>0</v>
      </c>
      <c r="I141" s="29" t="n">
        <f aca="false">I142</f>
        <v>0</v>
      </c>
      <c r="J141" s="29" t="n">
        <f aca="false">J142</f>
        <v>0</v>
      </c>
      <c r="K141" s="29" t="n">
        <f aca="false">K142</f>
        <v>0</v>
      </c>
      <c r="L141" s="25" t="n">
        <f aca="false">G141+H141+I141+J141+K141=F141</f>
        <v>1</v>
      </c>
    </row>
    <row r="142" s="4" customFormat="true" ht="15.75" hidden="false" customHeight="true" outlineLevel="0" collapsed="false">
      <c r="A142" s="35" t="s">
        <v>116</v>
      </c>
      <c r="B142" s="35" t="s">
        <v>125</v>
      </c>
      <c r="C142" s="36" t="s">
        <v>127</v>
      </c>
      <c r="D142" s="35" t="s">
        <v>16</v>
      </c>
      <c r="E142" s="33" t="s">
        <v>128</v>
      </c>
      <c r="F142" s="59" t="n">
        <f aca="false">F143</f>
        <v>0</v>
      </c>
      <c r="G142" s="59" t="n">
        <f aca="false">G143</f>
        <v>0</v>
      </c>
      <c r="H142" s="59" t="n">
        <f aca="false">H143</f>
        <v>0</v>
      </c>
      <c r="I142" s="59" t="n">
        <f aca="false">I143</f>
        <v>0</v>
      </c>
      <c r="J142" s="59" t="n">
        <f aca="false">J143</f>
        <v>0</v>
      </c>
      <c r="K142" s="59" t="n">
        <f aca="false">K143</f>
        <v>0</v>
      </c>
      <c r="L142" s="25" t="n">
        <f aca="false">G142+H142+I142+J142+K142=F142</f>
        <v>1</v>
      </c>
    </row>
    <row r="143" s="4" customFormat="true" ht="64.5" hidden="false" customHeight="true" outlineLevel="0" collapsed="false">
      <c r="A143" s="35" t="s">
        <v>116</v>
      </c>
      <c r="B143" s="35" t="s">
        <v>125</v>
      </c>
      <c r="C143" s="36" t="s">
        <v>129</v>
      </c>
      <c r="D143" s="35" t="s">
        <v>16</v>
      </c>
      <c r="E143" s="84" t="s">
        <v>130</v>
      </c>
      <c r="F143" s="59" t="n">
        <f aca="false">F144</f>
        <v>0</v>
      </c>
      <c r="G143" s="59" t="n">
        <f aca="false">G144</f>
        <v>0</v>
      </c>
      <c r="H143" s="59" t="n">
        <f aca="false">H144</f>
        <v>0</v>
      </c>
      <c r="I143" s="59" t="n">
        <f aca="false">I144</f>
        <v>0</v>
      </c>
      <c r="J143" s="59" t="n">
        <f aca="false">J144</f>
        <v>0</v>
      </c>
      <c r="K143" s="59" t="n">
        <f aca="false">K144</f>
        <v>0</v>
      </c>
      <c r="L143" s="25" t="n">
        <f aca="false">G143+H143+I143+J143+K143=F143</f>
        <v>1</v>
      </c>
    </row>
    <row r="144" s="4" customFormat="true" ht="15.75" hidden="false" customHeight="true" outlineLevel="0" collapsed="false">
      <c r="A144" s="39" t="s">
        <v>116</v>
      </c>
      <c r="B144" s="39" t="s">
        <v>125</v>
      </c>
      <c r="C144" s="40" t="s">
        <v>129</v>
      </c>
      <c r="D144" s="39" t="s">
        <v>123</v>
      </c>
      <c r="E144" s="85" t="s">
        <v>124</v>
      </c>
      <c r="F144" s="61" t="n">
        <f aca="false">F146+F147</f>
        <v>0</v>
      </c>
      <c r="G144" s="61" t="n">
        <f aca="false">G146+G147</f>
        <v>0</v>
      </c>
      <c r="H144" s="61" t="n">
        <f aca="false">H146+H147</f>
        <v>0</v>
      </c>
      <c r="I144" s="61" t="n">
        <f aca="false">I146+I147</f>
        <v>0</v>
      </c>
      <c r="J144" s="61" t="n">
        <f aca="false">J146+J147</f>
        <v>0</v>
      </c>
      <c r="K144" s="61" t="n">
        <f aca="false">K146+K147</f>
        <v>0</v>
      </c>
      <c r="L144" s="25" t="n">
        <f aca="false">G144+H144+I144+J144+K144=F144</f>
        <v>1</v>
      </c>
    </row>
    <row r="145" s="4" customFormat="true" ht="15.75" hidden="false" customHeight="true" outlineLevel="0" collapsed="false">
      <c r="A145" s="39"/>
      <c r="B145" s="39"/>
      <c r="C145" s="40"/>
      <c r="D145" s="39"/>
      <c r="E145" s="85" t="s">
        <v>21</v>
      </c>
      <c r="F145" s="61"/>
      <c r="G145" s="61"/>
      <c r="H145" s="61"/>
      <c r="I145" s="61"/>
      <c r="J145" s="61"/>
      <c r="K145" s="61"/>
      <c r="L145" s="25" t="n">
        <f aca="false">G145+H145+I145+J145+K145=F145</f>
        <v>1</v>
      </c>
    </row>
    <row r="146" s="86" customFormat="true" ht="65.25" hidden="false" customHeight="true" outlineLevel="0" collapsed="false">
      <c r="A146" s="45" t="s">
        <v>116</v>
      </c>
      <c r="B146" s="45" t="s">
        <v>125</v>
      </c>
      <c r="C146" s="46" t="s">
        <v>131</v>
      </c>
      <c r="D146" s="45" t="s">
        <v>123</v>
      </c>
      <c r="E146" s="72" t="s">
        <v>132</v>
      </c>
      <c r="F146" s="53" t="n">
        <f aca="false">G146+H146+I146+J146+K146</f>
        <v>0</v>
      </c>
      <c r="G146" s="53"/>
      <c r="H146" s="53"/>
      <c r="I146" s="53"/>
      <c r="J146" s="53"/>
      <c r="K146" s="53"/>
      <c r="L146" s="25" t="n">
        <f aca="false">G146+H146+I146+J146+K146=F146</f>
        <v>1</v>
      </c>
    </row>
    <row r="147" s="86" customFormat="true" ht="65.25" hidden="false" customHeight="true" outlineLevel="0" collapsed="false">
      <c r="A147" s="45" t="s">
        <v>116</v>
      </c>
      <c r="B147" s="45" t="s">
        <v>125</v>
      </c>
      <c r="C147" s="46" t="s">
        <v>133</v>
      </c>
      <c r="D147" s="45" t="s">
        <v>123</v>
      </c>
      <c r="E147" s="72" t="s">
        <v>134</v>
      </c>
      <c r="F147" s="53" t="n">
        <f aca="false">G147+H147+I147+J147+K147</f>
        <v>0</v>
      </c>
      <c r="G147" s="53"/>
      <c r="H147" s="53"/>
      <c r="I147" s="53"/>
      <c r="J147" s="53"/>
      <c r="K147" s="53"/>
      <c r="L147" s="25" t="n">
        <f aca="false">G147+H147+I147+J147+K147=F147</f>
        <v>1</v>
      </c>
    </row>
    <row r="148" s="87" customFormat="true" ht="15.75" hidden="false" customHeight="false" outlineLevel="0" collapsed="false">
      <c r="A148" s="55" t="s">
        <v>135</v>
      </c>
      <c r="B148" s="55"/>
      <c r="C148" s="55"/>
      <c r="D148" s="55"/>
      <c r="E148" s="55"/>
      <c r="F148" s="29" t="n">
        <f aca="false">F10+F136+F5</f>
        <v>2954992000</v>
      </c>
      <c r="G148" s="29" t="n">
        <f aca="false">G10+G136+G5</f>
        <v>850768000</v>
      </c>
      <c r="H148" s="29" t="n">
        <f aca="false">H10+H136+H5</f>
        <v>1787281000</v>
      </c>
      <c r="I148" s="29" t="n">
        <f aca="false">I10+I136+I5</f>
        <v>135151000</v>
      </c>
      <c r="J148" s="29" t="n">
        <f aca="false">J10+J136+J5</f>
        <v>0</v>
      </c>
      <c r="K148" s="29" t="n">
        <f aca="false">K10+K136+K5</f>
        <v>181792000</v>
      </c>
      <c r="L148" s="25" t="n">
        <f aca="false">G148+H148+I148+J148+K148=F148</f>
        <v>1</v>
      </c>
    </row>
    <row r="149" s="90" customFormat="true" ht="16.5" hidden="false" customHeight="false" outlineLevel="0" collapsed="false">
      <c r="A149" s="88"/>
      <c r="B149" s="88"/>
      <c r="C149" s="88"/>
      <c r="D149" s="67" t="s">
        <v>136</v>
      </c>
      <c r="E149" s="89"/>
      <c r="F149" s="34"/>
      <c r="G149" s="34"/>
      <c r="H149" s="34"/>
      <c r="I149" s="34"/>
      <c r="J149" s="34"/>
      <c r="K149" s="34"/>
      <c r="L149" s="25" t="n">
        <f aca="false">G149+H149+I149+J149+K149=F149</f>
        <v>1</v>
      </c>
    </row>
    <row r="150" s="91" customFormat="true" ht="16.5" hidden="false" customHeight="false" outlineLevel="0" collapsed="false">
      <c r="A150" s="88"/>
      <c r="B150" s="88"/>
      <c r="C150" s="88"/>
      <c r="D150" s="39" t="s">
        <v>137</v>
      </c>
      <c r="E150" s="71" t="s">
        <v>22</v>
      </c>
      <c r="F150" s="43" t="n">
        <f aca="false">F16+F35+F44+F54+F63+F74+F93+F98+F102+F105+F123+F128+F140+F107+F9+F85+F134+F24</f>
        <v>1200781000</v>
      </c>
      <c r="G150" s="43" t="n">
        <f aca="false">G16+G35+G44+G54+G63+G74+G93+G98+G102+G105+G123+G128+G140+G107+G9+G85+G134+G24</f>
        <v>846711000</v>
      </c>
      <c r="H150" s="43" t="n">
        <f aca="false">H16+H35+H44+H54+H63+H74+H93+H98+H102+H105+H123+H128+H140+H107+H9+H85+H134+H24</f>
        <v>42961000</v>
      </c>
      <c r="I150" s="43" t="n">
        <f aca="false">I16+I35+I44+I54+I63+I74+I93+I98+I102+I105+I123+I128+I140+I107+I9+I85+I134+I24</f>
        <v>135151000</v>
      </c>
      <c r="J150" s="43" t="n">
        <f aca="false">J16+J35+J44+J54+J63+J74+J93+J98+J102+J105+J123+J128+J140+J107+J9+J85+J134+J24</f>
        <v>0</v>
      </c>
      <c r="K150" s="43" t="n">
        <f aca="false">K16+K35+K44+K54+K63+K74+K93+K98+K102+K105+K123+K128+K140+K107+K9+K85+K134+K24</f>
        <v>175958000</v>
      </c>
      <c r="L150" s="25" t="n">
        <f aca="false">G150+H150+I150+J150+K150=F150</f>
        <v>1</v>
      </c>
    </row>
    <row r="151" s="91" customFormat="true" ht="31.5" hidden="false" customHeight="false" outlineLevel="0" collapsed="false">
      <c r="A151" s="88"/>
      <c r="B151" s="88"/>
      <c r="C151" s="88"/>
      <c r="D151" s="39" t="s">
        <v>138</v>
      </c>
      <c r="E151" s="20" t="s">
        <v>40</v>
      </c>
      <c r="F151" s="43" t="n">
        <f aca="false">F25+F86+F135</f>
        <v>0</v>
      </c>
      <c r="G151" s="43" t="n">
        <f aca="false">G25+G86+G135</f>
        <v>0</v>
      </c>
      <c r="H151" s="43" t="n">
        <f aca="false">H25+H86+H135</f>
        <v>0</v>
      </c>
      <c r="I151" s="43" t="n">
        <f aca="false">I25+I86+I135</f>
        <v>0</v>
      </c>
      <c r="J151" s="43" t="n">
        <f aca="false">J25+J86+J135</f>
        <v>0</v>
      </c>
      <c r="K151" s="43" t="n">
        <f aca="false">K25+K86+K135</f>
        <v>0</v>
      </c>
      <c r="L151" s="25"/>
    </row>
    <row r="152" s="91" customFormat="true" ht="32.25" hidden="false" customHeight="true" outlineLevel="0" collapsed="false">
      <c r="A152" s="88"/>
      <c r="B152" s="88"/>
      <c r="C152" s="88"/>
      <c r="D152" s="40" t="n">
        <v>2101</v>
      </c>
      <c r="E152" s="71" t="s">
        <v>69</v>
      </c>
      <c r="F152" s="43" t="n">
        <f aca="false">F80</f>
        <v>5474000</v>
      </c>
      <c r="G152" s="43" t="n">
        <f aca="false">G80</f>
        <v>0</v>
      </c>
      <c r="H152" s="43" t="n">
        <f aca="false">H80</f>
        <v>5474000</v>
      </c>
      <c r="I152" s="43" t="n">
        <f aca="false">I80</f>
        <v>0</v>
      </c>
      <c r="J152" s="43" t="n">
        <f aca="false">J80</f>
        <v>0</v>
      </c>
      <c r="K152" s="43" t="n">
        <f aca="false">K80</f>
        <v>0</v>
      </c>
      <c r="L152" s="25" t="n">
        <f aca="false">G152+H152+I152+J152+K152=F152</f>
        <v>1</v>
      </c>
    </row>
    <row r="153" s="91" customFormat="true" ht="52.5" hidden="false" customHeight="true" outlineLevel="0" collapsed="false">
      <c r="A153" s="88"/>
      <c r="B153" s="88"/>
      <c r="C153" s="88"/>
      <c r="D153" s="40" t="n">
        <v>2103</v>
      </c>
      <c r="E153" s="71" t="s">
        <v>139</v>
      </c>
      <c r="F153" s="43" t="n">
        <f aca="false">F36+F45+F55+F64</f>
        <v>1738846000</v>
      </c>
      <c r="G153" s="43" t="n">
        <f aca="false">G36+G45+G55+G64</f>
        <v>0</v>
      </c>
      <c r="H153" s="43" t="n">
        <f aca="false">H36+H45+H55+H64</f>
        <v>1738846000</v>
      </c>
      <c r="I153" s="43" t="n">
        <f aca="false">I36+I45+I55+I64</f>
        <v>0</v>
      </c>
      <c r="J153" s="43" t="n">
        <f aca="false">J36+J45+J55+J64</f>
        <v>0</v>
      </c>
      <c r="K153" s="43" t="n">
        <f aca="false">K36+K45+K55+K64</f>
        <v>0</v>
      </c>
      <c r="L153" s="25" t="n">
        <f aca="false">G153+H153+I153+J153+K153=F153</f>
        <v>1</v>
      </c>
    </row>
    <row r="154" s="91" customFormat="true" ht="31.5" hidden="false" customHeight="false" outlineLevel="0" collapsed="false">
      <c r="A154" s="88"/>
      <c r="B154" s="88"/>
      <c r="C154" s="88"/>
      <c r="D154" s="92" t="s">
        <v>140</v>
      </c>
      <c r="E154" s="71" t="s">
        <v>50</v>
      </c>
      <c r="F154" s="43" t="n">
        <f aca="false">F38+F47+F57+F66</f>
        <v>0</v>
      </c>
      <c r="G154" s="43" t="n">
        <f aca="false">G38+G47+G57+G66</f>
        <v>0</v>
      </c>
      <c r="H154" s="43" t="n">
        <f aca="false">H38+H47+H57+H66</f>
        <v>0</v>
      </c>
      <c r="I154" s="43" t="n">
        <f aca="false">I38+I47+I57+I66</f>
        <v>0</v>
      </c>
      <c r="J154" s="43" t="n">
        <f aca="false">J38+J47+J57+J66</f>
        <v>0</v>
      </c>
      <c r="K154" s="43" t="n">
        <f aca="false">K38+K47+K57+K66</f>
        <v>0</v>
      </c>
      <c r="L154" s="25" t="n">
        <f aca="false">G154+H154+I154+J154+K154=F154</f>
        <v>1</v>
      </c>
    </row>
    <row r="155" s="91" customFormat="true" ht="51" hidden="false" customHeight="true" outlineLevel="0" collapsed="false">
      <c r="A155" s="88"/>
      <c r="B155" s="88"/>
      <c r="C155" s="88"/>
      <c r="D155" s="92" t="s">
        <v>141</v>
      </c>
      <c r="E155" s="71" t="s">
        <v>33</v>
      </c>
      <c r="F155" s="43" t="n">
        <f aca="false">F17</f>
        <v>4057000</v>
      </c>
      <c r="G155" s="43" t="n">
        <f aca="false">G17</f>
        <v>4057000</v>
      </c>
      <c r="H155" s="43" t="n">
        <f aca="false">H17</f>
        <v>0</v>
      </c>
      <c r="I155" s="43" t="n">
        <f aca="false">I17</f>
        <v>0</v>
      </c>
      <c r="J155" s="43" t="n">
        <f aca="false">J17</f>
        <v>0</v>
      </c>
      <c r="K155" s="43" t="n">
        <f aca="false">K17</f>
        <v>0</v>
      </c>
      <c r="L155" s="25" t="n">
        <f aca="false">G155+H155+I155+J155+K155=F155</f>
        <v>1</v>
      </c>
    </row>
    <row r="156" s="91" customFormat="true" ht="48" hidden="false" customHeight="true" outlineLevel="0" collapsed="false">
      <c r="A156" s="88"/>
      <c r="B156" s="88"/>
      <c r="C156" s="88"/>
      <c r="D156" s="92" t="s">
        <v>142</v>
      </c>
      <c r="E156" s="71" t="s">
        <v>35</v>
      </c>
      <c r="F156" s="43" t="n">
        <f aca="false">F19+F37+F46+F56+F65+F75+F94</f>
        <v>0</v>
      </c>
      <c r="G156" s="43" t="n">
        <f aca="false">G19+G37+G46+G56+G65+G75+G94</f>
        <v>0</v>
      </c>
      <c r="H156" s="43" t="n">
        <f aca="false">H19+H37+H46+H56+H65+H75+H94</f>
        <v>0</v>
      </c>
      <c r="I156" s="43" t="n">
        <f aca="false">I19+I37+I46+I56+I65+I75+I94</f>
        <v>0</v>
      </c>
      <c r="J156" s="43" t="n">
        <f aca="false">J19+J37+J46+J56+J65+J75+J94</f>
        <v>0</v>
      </c>
      <c r="K156" s="43" t="n">
        <f aca="false">K19+K37+K46+K56+K65+K75+K94</f>
        <v>0</v>
      </c>
      <c r="L156" s="25" t="n">
        <f aca="false">G156+H156+I156+J156+K156=F156</f>
        <v>1</v>
      </c>
    </row>
    <row r="157" s="91" customFormat="true" ht="66" hidden="false" customHeight="true" outlineLevel="0" collapsed="false">
      <c r="A157" s="88"/>
      <c r="B157" s="88"/>
      <c r="C157" s="88"/>
      <c r="D157" s="40" t="n">
        <v>2116</v>
      </c>
      <c r="E157" s="71" t="s">
        <v>34</v>
      </c>
      <c r="F157" s="43" t="n">
        <f aca="false">F18+F49+F68+F124+F129</f>
        <v>5834000</v>
      </c>
      <c r="G157" s="43" t="n">
        <f aca="false">G18+G49+G68+G124+G129</f>
        <v>0</v>
      </c>
      <c r="H157" s="43" t="n">
        <f aca="false">H18+H49+H68+H124+H129</f>
        <v>0</v>
      </c>
      <c r="I157" s="43" t="n">
        <f aca="false">I18+I49+I68+I124+I129</f>
        <v>0</v>
      </c>
      <c r="J157" s="43" t="n">
        <f aca="false">J18+J49+J68+J124+J129</f>
        <v>0</v>
      </c>
      <c r="K157" s="43" t="n">
        <f aca="false">K18+K49+K68+K124+K129</f>
        <v>5834000</v>
      </c>
      <c r="L157" s="25" t="n">
        <f aca="false">G157+H157+I157+J157+K157=F157</f>
        <v>1</v>
      </c>
    </row>
    <row r="158" s="91" customFormat="true" ht="66" hidden="false" customHeight="true" outlineLevel="0" collapsed="false">
      <c r="A158" s="88"/>
      <c r="B158" s="88"/>
      <c r="C158" s="88"/>
      <c r="D158" s="40" t="n">
        <v>2115</v>
      </c>
      <c r="E158" s="71" t="s">
        <v>143</v>
      </c>
      <c r="F158" s="43" t="n">
        <f aca="false">F147</f>
        <v>0</v>
      </c>
      <c r="G158" s="43" t="n">
        <f aca="false">G147</f>
        <v>0</v>
      </c>
      <c r="H158" s="43" t="n">
        <f aca="false">H147</f>
        <v>0</v>
      </c>
      <c r="I158" s="43" t="n">
        <f aca="false">I147</f>
        <v>0</v>
      </c>
      <c r="J158" s="43" t="n">
        <f aca="false">J147</f>
        <v>0</v>
      </c>
      <c r="K158" s="43" t="n">
        <f aca="false">K147</f>
        <v>0</v>
      </c>
      <c r="L158" s="25" t="n">
        <f aca="false">G158+H158+I158+J158+K158=F158</f>
        <v>1</v>
      </c>
    </row>
    <row r="159" s="91" customFormat="true" ht="39.75" hidden="false" customHeight="true" outlineLevel="0" collapsed="false">
      <c r="A159" s="88"/>
      <c r="B159" s="88"/>
      <c r="C159" s="88"/>
      <c r="D159" s="40" t="n">
        <v>2117</v>
      </c>
      <c r="E159" s="71" t="s">
        <v>51</v>
      </c>
      <c r="F159" s="43" t="n">
        <f aca="false">F39+F48+F58+F67</f>
        <v>0</v>
      </c>
      <c r="G159" s="43" t="n">
        <f aca="false">G39+G48+G58+G67</f>
        <v>0</v>
      </c>
      <c r="H159" s="43" t="n">
        <f aca="false">H39+H48+H58+H67</f>
        <v>0</v>
      </c>
      <c r="I159" s="43" t="n">
        <f aca="false">I39+I48+I58+I67</f>
        <v>0</v>
      </c>
      <c r="J159" s="43" t="n">
        <f aca="false">J39+J48+J58+J67</f>
        <v>0</v>
      </c>
      <c r="K159" s="43" t="n">
        <f aca="false">K39+K48+K58+K67</f>
        <v>0</v>
      </c>
      <c r="L159" s="25" t="n">
        <f aca="false">G159+H159+I159+J159+K159=F159</f>
        <v>1</v>
      </c>
    </row>
    <row r="160" s="91" customFormat="true" ht="66" hidden="false" customHeight="true" outlineLevel="0" collapsed="false">
      <c r="A160" s="88"/>
      <c r="B160" s="88"/>
      <c r="C160" s="88"/>
      <c r="D160" s="93" t="n">
        <v>5203</v>
      </c>
      <c r="E160" s="85" t="s">
        <v>132</v>
      </c>
      <c r="F160" s="43" t="n">
        <f aca="false">F146</f>
        <v>0</v>
      </c>
      <c r="G160" s="43" t="n">
        <f aca="false">G146</f>
        <v>0</v>
      </c>
      <c r="H160" s="43" t="n">
        <f aca="false">H146</f>
        <v>0</v>
      </c>
      <c r="I160" s="43" t="n">
        <f aca="false">I146</f>
        <v>0</v>
      </c>
      <c r="J160" s="43" t="n">
        <f aca="false">J146</f>
        <v>0</v>
      </c>
      <c r="K160" s="43" t="n">
        <f aca="false">K146</f>
        <v>0</v>
      </c>
      <c r="L160" s="25" t="n">
        <f aca="false">G160+H160+I160+J160+K160=F160</f>
        <v>1</v>
      </c>
    </row>
    <row r="161" s="91" customFormat="true" ht="31.5" hidden="false" customHeight="true" outlineLevel="0" collapsed="false">
      <c r="A161" s="88"/>
      <c r="B161" s="88"/>
      <c r="C161" s="88"/>
      <c r="D161" s="40" t="n">
        <v>5204</v>
      </c>
      <c r="E161" s="71" t="s">
        <v>67</v>
      </c>
      <c r="F161" s="43" t="n">
        <f aca="false">F79</f>
        <v>0</v>
      </c>
      <c r="G161" s="43" t="n">
        <f aca="false">G79</f>
        <v>0</v>
      </c>
      <c r="H161" s="43" t="n">
        <f aca="false">H79</f>
        <v>0</v>
      </c>
      <c r="I161" s="43" t="n">
        <f aca="false">I79</f>
        <v>0</v>
      </c>
      <c r="J161" s="43" t="n">
        <f aca="false">J79</f>
        <v>0</v>
      </c>
      <c r="K161" s="43" t="n">
        <f aca="false">K79</f>
        <v>0</v>
      </c>
      <c r="L161" s="25" t="n">
        <f aca="false">G161+H161+I161+J161+K161=F161</f>
        <v>1</v>
      </c>
    </row>
    <row r="163" s="94" customFormat="true" ht="15.75" hidden="false" customHeight="false" outlineLevel="0" collapsed="false">
      <c r="E163" s="1"/>
      <c r="F163" s="95"/>
      <c r="G163" s="95"/>
      <c r="H163" s="95"/>
      <c r="I163" s="95"/>
      <c r="J163" s="95"/>
      <c r="K163" s="95"/>
    </row>
    <row r="164" s="94" customFormat="true" ht="15.75" hidden="false" customHeight="false" outlineLevel="0" collapsed="false">
      <c r="A164" s="1" t="s">
        <v>144</v>
      </c>
      <c r="B164" s="1"/>
      <c r="C164" s="1"/>
      <c r="D164" s="1"/>
      <c r="E164" s="96"/>
      <c r="G164" s="95"/>
      <c r="H164" s="95"/>
      <c r="I164" s="95"/>
      <c r="J164" s="95"/>
      <c r="K164" s="97" t="s">
        <v>145</v>
      </c>
    </row>
    <row r="165" s="94" customFormat="true" ht="17.25" hidden="false" customHeight="true" outlineLevel="0" collapsed="false">
      <c r="A165" s="1"/>
      <c r="B165" s="1"/>
      <c r="C165" s="1"/>
      <c r="D165" s="1"/>
      <c r="E165" s="96"/>
      <c r="G165" s="98"/>
      <c r="H165" s="98"/>
      <c r="I165" s="98"/>
      <c r="J165" s="98"/>
      <c r="K165" s="99"/>
    </row>
    <row r="166" s="94" customFormat="true" ht="15.75" hidden="false" customHeight="false" outlineLevel="0" collapsed="false">
      <c r="A166" s="1" t="s">
        <v>146</v>
      </c>
      <c r="B166" s="1"/>
      <c r="C166" s="1"/>
      <c r="D166" s="1"/>
      <c r="E166" s="96"/>
      <c r="G166" s="2"/>
      <c r="H166" s="2"/>
      <c r="I166" s="2"/>
      <c r="J166" s="2"/>
      <c r="K166" s="100" t="s">
        <v>147</v>
      </c>
    </row>
    <row r="167" s="94" customFormat="true" ht="12.75" hidden="false" customHeight="false" outlineLevel="0" collapsed="false">
      <c r="E167" s="101"/>
      <c r="F167" s="102" t="n">
        <f aca="false">F150+F152+F153+F154+F155+F156+F157+F158+F159+F160+F161=F148</f>
        <v>1</v>
      </c>
      <c r="G167" s="102" t="n">
        <f aca="false">G150+G152+G153+G154+G155+G156+G157+G158+G159+G160+G161=G148</f>
        <v>1</v>
      </c>
      <c r="H167" s="102" t="n">
        <f aca="false">H150+H152+H153+H154+H155+H156+H157+H158+H159+H160+H161=H148</f>
        <v>1</v>
      </c>
      <c r="I167" s="102" t="n">
        <f aca="false">I150+I152+I153+I154+I155+I156+I157+I158+I159+I160+I161=I148</f>
        <v>1</v>
      </c>
      <c r="J167" s="102" t="n">
        <f aca="false">J150+J152+J153+J154+J155+J156+J157+J158+J159+J160+J161=J148</f>
        <v>1</v>
      </c>
      <c r="K167" s="102" t="n">
        <f aca="false">K150+K152+K153+K154+K155+K156+K157+K158+K159+K160+K161=K148</f>
        <v>1</v>
      </c>
    </row>
    <row r="168" customFormat="false" ht="15.75" hidden="false" customHeight="false" outlineLevel="0" collapsed="false">
      <c r="E168" s="96"/>
    </row>
    <row r="169" customFormat="false" ht="15.75" hidden="false" customHeight="false" outlineLevel="0" collapsed="false">
      <c r="E169" s="96"/>
    </row>
    <row r="170" customFormat="false" ht="15.75" hidden="false" customHeight="false" outlineLevel="0" collapsed="false">
      <c r="E170" s="96"/>
    </row>
    <row r="171" customFormat="false" ht="15.75" hidden="false" customHeight="false" outlineLevel="0" collapsed="false">
      <c r="E171" s="96"/>
    </row>
    <row r="172" customFormat="false" ht="15.75" hidden="false" customHeight="false" outlineLevel="0" collapsed="false">
      <c r="E172" s="96"/>
    </row>
    <row r="173" customFormat="false" ht="15.75" hidden="false" customHeight="false" outlineLevel="0" collapsed="false">
      <c r="E173" s="96"/>
    </row>
    <row r="174" customFormat="false" ht="15.75" hidden="false" customHeight="false" outlineLevel="0" collapsed="false">
      <c r="E174" s="96"/>
    </row>
    <row r="175" customFormat="false" ht="15.75" hidden="false" customHeight="false" outlineLevel="0" collapsed="false">
      <c r="E175" s="96"/>
    </row>
    <row r="176" customFormat="false" ht="15.75" hidden="false" customHeight="false" outlineLevel="0" collapsed="false">
      <c r="E176" s="96"/>
    </row>
    <row r="177" customFormat="false" ht="15.75" hidden="false" customHeight="false" outlineLevel="0" collapsed="false">
      <c r="E177" s="96"/>
    </row>
    <row r="178" customFormat="false" ht="15.75" hidden="false" customHeight="false" outlineLevel="0" collapsed="false">
      <c r="E178" s="96"/>
    </row>
    <row r="179" customFormat="false" ht="15.75" hidden="false" customHeight="false" outlineLevel="0" collapsed="false">
      <c r="E179" s="96"/>
    </row>
    <row r="180" customFormat="false" ht="15.75" hidden="false" customHeight="false" outlineLevel="0" collapsed="false">
      <c r="E180" s="96"/>
    </row>
    <row r="181" customFormat="false" ht="15.75" hidden="false" customHeight="false" outlineLevel="0" collapsed="false">
      <c r="E181" s="96"/>
    </row>
    <row r="182" customFormat="false" ht="15.75" hidden="false" customHeight="false" outlineLevel="0" collapsed="false">
      <c r="E182" s="96"/>
    </row>
    <row r="183" customFormat="false" ht="15.75" hidden="false" customHeight="false" outlineLevel="0" collapsed="false">
      <c r="E183" s="96"/>
    </row>
    <row r="184" customFormat="false" ht="15.75" hidden="false" customHeight="false" outlineLevel="0" collapsed="false">
      <c r="E184" s="96"/>
    </row>
    <row r="185" customFormat="false" ht="15.75" hidden="false" customHeight="false" outlineLevel="0" collapsed="false">
      <c r="E185" s="96"/>
    </row>
    <row r="186" customFormat="false" ht="15.75" hidden="false" customHeight="false" outlineLevel="0" collapsed="false">
      <c r="E186" s="96"/>
    </row>
    <row r="187" customFormat="false" ht="15.75" hidden="false" customHeight="false" outlineLevel="0" collapsed="false">
      <c r="E187" s="96"/>
    </row>
    <row r="188" customFormat="false" ht="15.75" hidden="false" customHeight="false" outlineLevel="0" collapsed="false">
      <c r="E188" s="96"/>
    </row>
    <row r="189" customFormat="false" ht="15.75" hidden="false" customHeight="false" outlineLevel="0" collapsed="false">
      <c r="E189" s="96"/>
    </row>
    <row r="190" customFormat="false" ht="15.75" hidden="false" customHeight="false" outlineLevel="0" collapsed="false">
      <c r="E190" s="96"/>
    </row>
    <row r="191" customFormat="false" ht="15.75" hidden="false" customHeight="false" outlineLevel="0" collapsed="false">
      <c r="E191" s="96"/>
    </row>
    <row r="192" customFormat="false" ht="15.75" hidden="false" customHeight="false" outlineLevel="0" collapsed="false">
      <c r="E192" s="96"/>
    </row>
    <row r="193" customFormat="false" ht="15.75" hidden="false" customHeight="false" outlineLevel="0" collapsed="false">
      <c r="E193" s="96"/>
    </row>
    <row r="194" customFormat="false" ht="15.75" hidden="false" customHeight="false" outlineLevel="0" collapsed="false">
      <c r="E194" s="96"/>
    </row>
    <row r="195" customFormat="false" ht="15.75" hidden="false" customHeight="false" outlineLevel="0" collapsed="false">
      <c r="E195" s="96"/>
    </row>
    <row r="196" customFormat="false" ht="15.75" hidden="false" customHeight="false" outlineLevel="0" collapsed="false">
      <c r="E196" s="96"/>
    </row>
    <row r="197" customFormat="false" ht="15.75" hidden="false" customHeight="false" outlineLevel="0" collapsed="false">
      <c r="E197" s="96"/>
    </row>
    <row r="198" customFormat="false" ht="15.75" hidden="false" customHeight="false" outlineLevel="0" collapsed="false">
      <c r="E198" s="96"/>
    </row>
    <row r="199" customFormat="false" ht="15.75" hidden="false" customHeight="false" outlineLevel="0" collapsed="false">
      <c r="E199" s="96"/>
    </row>
    <row r="200" customFormat="false" ht="15.75" hidden="false" customHeight="false" outlineLevel="0" collapsed="false">
      <c r="E200" s="96"/>
    </row>
    <row r="201" customFormat="false" ht="15.75" hidden="false" customHeight="false" outlineLevel="0" collapsed="false">
      <c r="E201" s="96"/>
    </row>
    <row r="202" customFormat="false" ht="15.75" hidden="false" customHeight="false" outlineLevel="0" collapsed="false">
      <c r="E202" s="96"/>
    </row>
    <row r="203" customFormat="false" ht="15.75" hidden="false" customHeight="false" outlineLevel="0" collapsed="false">
      <c r="E203" s="96"/>
    </row>
    <row r="204" customFormat="false" ht="15.75" hidden="false" customHeight="false" outlineLevel="0" collapsed="false">
      <c r="E204" s="96"/>
    </row>
    <row r="205" customFormat="false" ht="15.75" hidden="false" customHeight="false" outlineLevel="0" collapsed="false">
      <c r="E205" s="96"/>
    </row>
    <row r="206" customFormat="false" ht="15.75" hidden="false" customHeight="false" outlineLevel="0" collapsed="false">
      <c r="E206" s="96"/>
    </row>
    <row r="207" customFormat="false" ht="15.75" hidden="false" customHeight="false" outlineLevel="0" collapsed="false">
      <c r="E207" s="96"/>
    </row>
    <row r="208" customFormat="false" ht="15.75" hidden="false" customHeight="false" outlineLevel="0" collapsed="false">
      <c r="E208" s="96"/>
    </row>
    <row r="209" customFormat="false" ht="15.75" hidden="false" customHeight="false" outlineLevel="0" collapsed="false">
      <c r="E209" s="96"/>
    </row>
    <row r="210" customFormat="false" ht="15.75" hidden="false" customHeight="false" outlineLevel="0" collapsed="false">
      <c r="E210" s="96"/>
    </row>
    <row r="211" customFormat="false" ht="15.75" hidden="false" customHeight="false" outlineLevel="0" collapsed="false">
      <c r="E211" s="96"/>
    </row>
    <row r="212" customFormat="false" ht="15.75" hidden="false" customHeight="false" outlineLevel="0" collapsed="false">
      <c r="E212" s="96"/>
    </row>
    <row r="213" customFormat="false" ht="15.75" hidden="false" customHeight="false" outlineLevel="0" collapsed="false">
      <c r="E213" s="96"/>
    </row>
    <row r="214" customFormat="false" ht="15.75" hidden="false" customHeight="false" outlineLevel="0" collapsed="false">
      <c r="E214" s="96"/>
    </row>
    <row r="215" customFormat="false" ht="15.75" hidden="false" customHeight="false" outlineLevel="0" collapsed="false">
      <c r="E215" s="96"/>
    </row>
    <row r="216" customFormat="false" ht="15.75" hidden="false" customHeight="false" outlineLevel="0" collapsed="false">
      <c r="E216" s="96"/>
    </row>
    <row r="217" customFormat="false" ht="15.75" hidden="false" customHeight="false" outlineLevel="0" collapsed="false">
      <c r="E217" s="96"/>
    </row>
    <row r="218" customFormat="false" ht="15.75" hidden="false" customHeight="false" outlineLevel="0" collapsed="false">
      <c r="E218" s="96"/>
    </row>
    <row r="219" customFormat="false" ht="15.75" hidden="false" customHeight="false" outlineLevel="0" collapsed="false">
      <c r="E219" s="96"/>
    </row>
    <row r="220" customFormat="false" ht="15.75" hidden="false" customHeight="false" outlineLevel="0" collapsed="false">
      <c r="E220" s="96"/>
    </row>
    <row r="221" customFormat="false" ht="15.75" hidden="false" customHeight="false" outlineLevel="0" collapsed="false">
      <c r="E221" s="96"/>
    </row>
    <row r="222" customFormat="false" ht="15.75" hidden="false" customHeight="false" outlineLevel="0" collapsed="false">
      <c r="E222" s="96"/>
    </row>
    <row r="223" customFormat="false" ht="15.75" hidden="false" customHeight="false" outlineLevel="0" collapsed="false">
      <c r="E223" s="96"/>
    </row>
    <row r="224" customFormat="false" ht="15.75" hidden="false" customHeight="false" outlineLevel="0" collapsed="false">
      <c r="E224" s="96"/>
    </row>
    <row r="225" customFormat="false" ht="15.75" hidden="false" customHeight="false" outlineLevel="0" collapsed="false">
      <c r="E225" s="96"/>
    </row>
    <row r="226" customFormat="false" ht="15.75" hidden="false" customHeight="false" outlineLevel="0" collapsed="false">
      <c r="E226" s="96"/>
    </row>
    <row r="227" customFormat="false" ht="15.75" hidden="false" customHeight="false" outlineLevel="0" collapsed="false">
      <c r="E227" s="96"/>
    </row>
    <row r="228" customFormat="false" ht="15.75" hidden="false" customHeight="false" outlineLevel="0" collapsed="false">
      <c r="E228" s="96"/>
    </row>
    <row r="229" customFormat="false" ht="15.75" hidden="false" customHeight="false" outlineLevel="0" collapsed="false">
      <c r="E229" s="96"/>
    </row>
    <row r="230" customFormat="false" ht="15.75" hidden="false" customHeight="false" outlineLevel="0" collapsed="false">
      <c r="E230" s="96"/>
    </row>
    <row r="231" customFormat="false" ht="15.75" hidden="false" customHeight="false" outlineLevel="0" collapsed="false">
      <c r="E231" s="96"/>
    </row>
    <row r="232" customFormat="false" ht="15.75" hidden="false" customHeight="false" outlineLevel="0" collapsed="false">
      <c r="E232" s="96"/>
    </row>
    <row r="233" customFormat="false" ht="15.75" hidden="false" customHeight="false" outlineLevel="0" collapsed="false">
      <c r="E233" s="96"/>
    </row>
    <row r="234" customFormat="false" ht="15.75" hidden="false" customHeight="false" outlineLevel="0" collapsed="false">
      <c r="E234" s="96"/>
    </row>
    <row r="235" customFormat="false" ht="15.75" hidden="false" customHeight="false" outlineLevel="0" collapsed="false">
      <c r="E235" s="96"/>
    </row>
    <row r="236" customFormat="false" ht="15.75" hidden="false" customHeight="false" outlineLevel="0" collapsed="false">
      <c r="E236" s="96"/>
    </row>
    <row r="237" customFormat="false" ht="15.75" hidden="false" customHeight="false" outlineLevel="0" collapsed="false">
      <c r="E237" s="96"/>
    </row>
    <row r="238" customFormat="false" ht="15.75" hidden="false" customHeight="false" outlineLevel="0" collapsed="false">
      <c r="E238" s="96"/>
    </row>
    <row r="239" customFormat="false" ht="15.75" hidden="false" customHeight="false" outlineLevel="0" collapsed="false">
      <c r="E239" s="96"/>
    </row>
    <row r="240" customFormat="false" ht="15.75" hidden="false" customHeight="false" outlineLevel="0" collapsed="false">
      <c r="E240" s="96"/>
    </row>
    <row r="241" customFormat="false" ht="15.75" hidden="false" customHeight="false" outlineLevel="0" collapsed="false">
      <c r="E241" s="96"/>
    </row>
  </sheetData>
  <mergeCells count="9">
    <mergeCell ref="A1:K1"/>
    <mergeCell ref="A3:A4"/>
    <mergeCell ref="B3:B4"/>
    <mergeCell ref="C3:C4"/>
    <mergeCell ref="D3:D4"/>
    <mergeCell ref="E3:E4"/>
    <mergeCell ref="F3:F4"/>
    <mergeCell ref="G3:K3"/>
    <mergeCell ref="A148:E148"/>
  </mergeCells>
  <printOptions headings="false" gridLines="false" gridLinesSet="true" horizontalCentered="false" verticalCentered="false"/>
  <pageMargins left="0.670138888888889" right="0.157638888888889" top="0.590277777777778" bottom="0.37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Q4" activeCellId="0" sqref="Q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10.41"/>
    <col collapsed="false" customWidth="true" hidden="false" outlineLevel="0" max="5" min="5" style="1" width="76.85"/>
    <col collapsed="false" customWidth="true" hidden="false" outlineLevel="0" max="6" min="6" style="2" width="16.28"/>
    <col collapsed="false" customWidth="true" hidden="false" outlineLevel="0" max="7" min="7" style="2" width="11.99"/>
    <col collapsed="false" customWidth="true" hidden="false" outlineLevel="0" max="8" min="8" style="2" width="12.14"/>
    <col collapsed="false" customWidth="true" hidden="false" outlineLevel="0" max="9" min="9" style="2" width="12.42"/>
    <col collapsed="false" customWidth="true" hidden="false" outlineLevel="0" max="10" min="10" style="2" width="8.99"/>
    <col collapsed="false" customWidth="true" hidden="false" outlineLevel="0" max="11" min="11" style="2" width="13.14"/>
    <col collapsed="false" customWidth="true" hidden="false" outlineLevel="0" max="12" min="12" style="0" width="11.28"/>
  </cols>
  <sheetData>
    <row r="1" s="4" customFormat="true" ht="36" hidden="false" customHeight="true" outlineLevel="0" collapsed="false">
      <c r="A1" s="3" t="s">
        <v>16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.75" hidden="false" customHeight="true" outlineLevel="0" collapsed="false">
      <c r="E2" s="2"/>
    </row>
    <row r="3" customFormat="fals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7"/>
    </row>
    <row r="4" s="8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s="25" customFormat="true" ht="28.5" hidden="false" customHeight="true" outlineLevel="0" collapsed="false">
      <c r="A5" s="9" t="s">
        <v>13</v>
      </c>
      <c r="B5" s="9" t="s">
        <v>14</v>
      </c>
      <c r="C5" s="10" t="s">
        <v>15</v>
      </c>
      <c r="D5" s="11" t="s">
        <v>16</v>
      </c>
      <c r="E5" s="12" t="s">
        <v>17</v>
      </c>
      <c r="F5" s="13" t="n">
        <f aca="false">F7</f>
        <v>0</v>
      </c>
      <c r="G5" s="13" t="n">
        <f aca="false">G7</f>
        <v>0</v>
      </c>
      <c r="H5" s="13" t="n">
        <f aca="false">H7</f>
        <v>0</v>
      </c>
      <c r="I5" s="13" t="n">
        <f aca="false">I7</f>
        <v>0</v>
      </c>
      <c r="J5" s="13" t="n">
        <f aca="false">J7</f>
        <v>0</v>
      </c>
      <c r="K5" s="13" t="n">
        <f aca="false">K7</f>
        <v>0</v>
      </c>
      <c r="L5" s="25" t="n">
        <f aca="false">G5+H5+I5+J5+K5=F5</f>
        <v>1</v>
      </c>
    </row>
    <row r="6" s="30" customFormat="true" ht="31.5" hidden="false" customHeight="true" outlineLevel="0" collapsed="false">
      <c r="A6" s="9" t="s">
        <v>13</v>
      </c>
      <c r="B6" s="9" t="s">
        <v>14</v>
      </c>
      <c r="C6" s="14" t="s">
        <v>18</v>
      </c>
      <c r="D6" s="11" t="s">
        <v>16</v>
      </c>
      <c r="E6" s="12" t="s">
        <v>19</v>
      </c>
      <c r="F6" s="15" t="n">
        <f aca="false">F8</f>
        <v>0</v>
      </c>
      <c r="G6" s="15" t="n">
        <f aca="false">G8</f>
        <v>0</v>
      </c>
      <c r="H6" s="15" t="n">
        <f aca="false">H8</f>
        <v>0</v>
      </c>
      <c r="I6" s="15" t="n">
        <f aca="false">I8</f>
        <v>0</v>
      </c>
      <c r="J6" s="15" t="n">
        <f aca="false">J8</f>
        <v>0</v>
      </c>
      <c r="K6" s="15" t="n">
        <f aca="false">K8</f>
        <v>0</v>
      </c>
      <c r="L6" s="25" t="n">
        <f aca="false">G6+H6+I6+J6+K6=F6</f>
        <v>1</v>
      </c>
    </row>
    <row r="7" s="25" customFormat="true" ht="20.25" hidden="false" customHeight="true" outlineLevel="0" collapsed="false">
      <c r="A7" s="9" t="s">
        <v>13</v>
      </c>
      <c r="B7" s="9" t="s">
        <v>14</v>
      </c>
      <c r="C7" s="14" t="s">
        <v>18</v>
      </c>
      <c r="D7" s="15" t="n">
        <v>500</v>
      </c>
      <c r="E7" s="12" t="s">
        <v>20</v>
      </c>
      <c r="F7" s="15" t="n">
        <f aca="false">F9</f>
        <v>0</v>
      </c>
      <c r="G7" s="15" t="n">
        <f aca="false">G9</f>
        <v>0</v>
      </c>
      <c r="H7" s="15" t="n">
        <f aca="false">H9</f>
        <v>0</v>
      </c>
      <c r="I7" s="15" t="n">
        <f aca="false">I9</f>
        <v>0</v>
      </c>
      <c r="J7" s="15" t="n">
        <f aca="false">J9</f>
        <v>0</v>
      </c>
      <c r="K7" s="15" t="n">
        <f aca="false">K9</f>
        <v>0</v>
      </c>
      <c r="L7" s="25" t="n">
        <f aca="false">G7+H7+I7+J7+K7=F7</f>
        <v>1</v>
      </c>
    </row>
    <row r="8" s="25" customFormat="true" ht="20.25" hidden="false" customHeight="true" outlineLevel="0" collapsed="false">
      <c r="A8" s="16"/>
      <c r="B8" s="16"/>
      <c r="C8" s="17"/>
      <c r="D8" s="18"/>
      <c r="E8" s="19" t="s">
        <v>21</v>
      </c>
      <c r="F8" s="18"/>
      <c r="G8" s="18"/>
      <c r="H8" s="18"/>
      <c r="I8" s="18"/>
      <c r="J8" s="18"/>
      <c r="K8" s="18"/>
      <c r="L8" s="25" t="n">
        <f aca="false">G8+H8+I8+J8+K8=F8</f>
        <v>1</v>
      </c>
    </row>
    <row r="9" s="25" customFormat="true" ht="20.25" hidden="false" customHeight="true" outlineLevel="0" collapsed="false">
      <c r="A9" s="16" t="s">
        <v>13</v>
      </c>
      <c r="B9" s="16" t="s">
        <v>14</v>
      </c>
      <c r="C9" s="17" t="s">
        <v>18</v>
      </c>
      <c r="D9" s="18" t="n">
        <v>500</v>
      </c>
      <c r="E9" s="20" t="s">
        <v>22</v>
      </c>
      <c r="F9" s="18" t="n">
        <f aca="false">G9+H9+I9+J9+K9</f>
        <v>0</v>
      </c>
      <c r="G9" s="18"/>
      <c r="H9" s="18"/>
      <c r="I9" s="18"/>
      <c r="J9" s="18"/>
      <c r="K9" s="18"/>
      <c r="L9" s="25" t="n">
        <f aca="false">G9+H9+I9+J9+K9=F9</f>
        <v>1</v>
      </c>
    </row>
    <row r="10" s="25" customFormat="true" ht="15.75" hidden="false" customHeight="true" outlineLevel="0" collapsed="false">
      <c r="A10" s="21" t="s">
        <v>23</v>
      </c>
      <c r="B10" s="21" t="s">
        <v>24</v>
      </c>
      <c r="C10" s="22" t="s">
        <v>15</v>
      </c>
      <c r="D10" s="21" t="s">
        <v>16</v>
      </c>
      <c r="E10" s="23" t="s">
        <v>25</v>
      </c>
      <c r="F10" s="24" t="n">
        <f aca="false">F11+F26+F95+F99+F87</f>
        <v>19329476</v>
      </c>
      <c r="G10" s="24" t="n">
        <f aca="false">G11+G26+G95+G99+G87</f>
        <v>6053000</v>
      </c>
      <c r="H10" s="24" t="n">
        <f aca="false">H11+H26+H95+H99+H87</f>
        <v>12347476</v>
      </c>
      <c r="I10" s="24" t="n">
        <f aca="false">I11+I26+I95+I99+I87</f>
        <v>899000</v>
      </c>
      <c r="J10" s="24" t="n">
        <f aca="false">J11+J26+J95+J99+J87</f>
        <v>0</v>
      </c>
      <c r="K10" s="24" t="n">
        <f aca="false">K11+K26+K95+K99+K87</f>
        <v>30000</v>
      </c>
      <c r="L10" s="25" t="n">
        <f aca="false">G10+H10+I10+J10+K10=F10</f>
        <v>1</v>
      </c>
    </row>
    <row r="11" s="48" customFormat="true" ht="18" hidden="false" customHeight="true" outlineLevel="0" collapsed="false">
      <c r="A11" s="26" t="s">
        <v>23</v>
      </c>
      <c r="B11" s="26" t="s">
        <v>13</v>
      </c>
      <c r="C11" s="27" t="s">
        <v>15</v>
      </c>
      <c r="D11" s="26" t="s">
        <v>16</v>
      </c>
      <c r="E11" s="28" t="s">
        <v>26</v>
      </c>
      <c r="F11" s="29" t="n">
        <f aca="false">F12+F20</f>
        <v>6053000</v>
      </c>
      <c r="G11" s="29" t="n">
        <f aca="false">G12+G20</f>
        <v>6053000</v>
      </c>
      <c r="H11" s="29" t="n">
        <f aca="false">H12+H20</f>
        <v>0</v>
      </c>
      <c r="I11" s="29" t="n">
        <f aca="false">I12+I20</f>
        <v>0</v>
      </c>
      <c r="J11" s="29" t="n">
        <f aca="false">J12+J20</f>
        <v>0</v>
      </c>
      <c r="K11" s="29" t="n">
        <f aca="false">K12+K20</f>
        <v>0</v>
      </c>
      <c r="L11" s="25" t="n">
        <f aca="false">G11+H11+I11+J11+K11=F11</f>
        <v>1</v>
      </c>
    </row>
    <row r="12" s="48" customFormat="true" ht="50.25" hidden="false" customHeight="true" outlineLevel="0" collapsed="false">
      <c r="A12" s="31" t="s">
        <v>23</v>
      </c>
      <c r="B12" s="31" t="s">
        <v>13</v>
      </c>
      <c r="C12" s="32" t="s">
        <v>27</v>
      </c>
      <c r="D12" s="31" t="s">
        <v>16</v>
      </c>
      <c r="E12" s="33" t="s">
        <v>28</v>
      </c>
      <c r="F12" s="34" t="n">
        <f aca="false">F13</f>
        <v>6053000</v>
      </c>
      <c r="G12" s="34" t="n">
        <f aca="false">G13</f>
        <v>6053000</v>
      </c>
      <c r="H12" s="34" t="n">
        <f aca="false">H13</f>
        <v>0</v>
      </c>
      <c r="I12" s="34" t="n">
        <f aca="false">I13</f>
        <v>0</v>
      </c>
      <c r="J12" s="34" t="n">
        <f aca="false">J13</f>
        <v>0</v>
      </c>
      <c r="K12" s="34" t="n">
        <f aca="false">K13</f>
        <v>0</v>
      </c>
      <c r="L12" s="25" t="n">
        <f aca="false">G12+H12+I12+J12+K12=F12</f>
        <v>1</v>
      </c>
    </row>
    <row r="13" s="50" customFormat="true" ht="66" hidden="false" customHeight="true" outlineLevel="0" collapsed="false">
      <c r="A13" s="35" t="s">
        <v>23</v>
      </c>
      <c r="B13" s="35" t="s">
        <v>13</v>
      </c>
      <c r="C13" s="36" t="s">
        <v>29</v>
      </c>
      <c r="D13" s="37" t="s">
        <v>16</v>
      </c>
      <c r="E13" s="38" t="s">
        <v>30</v>
      </c>
      <c r="F13" s="34" t="n">
        <f aca="false">F14</f>
        <v>6053000</v>
      </c>
      <c r="G13" s="34" t="n">
        <f aca="false">G14</f>
        <v>6053000</v>
      </c>
      <c r="H13" s="34" t="n">
        <f aca="false">H14</f>
        <v>0</v>
      </c>
      <c r="I13" s="34" t="n">
        <f aca="false">I14</f>
        <v>0</v>
      </c>
      <c r="J13" s="34" t="n">
        <f aca="false">J14</f>
        <v>0</v>
      </c>
      <c r="K13" s="34" t="n">
        <f aca="false">K14</f>
        <v>0</v>
      </c>
      <c r="L13" s="25" t="n">
        <f aca="false">G13+H13+I13+J13+K13=F13</f>
        <v>1</v>
      </c>
    </row>
    <row r="14" s="48" customFormat="true" ht="50.25" hidden="false" customHeight="true" outlineLevel="0" collapsed="false">
      <c r="A14" s="39" t="s">
        <v>23</v>
      </c>
      <c r="B14" s="39" t="s">
        <v>13</v>
      </c>
      <c r="C14" s="40" t="s">
        <v>29</v>
      </c>
      <c r="D14" s="41" t="s">
        <v>31</v>
      </c>
      <c r="E14" s="42" t="s">
        <v>32</v>
      </c>
      <c r="F14" s="43" t="n">
        <f aca="false">F16+F17+F18+F19</f>
        <v>6053000</v>
      </c>
      <c r="G14" s="43" t="n">
        <f aca="false">G16+G17+G18+G19</f>
        <v>6053000</v>
      </c>
      <c r="H14" s="43" t="n">
        <f aca="false">H16+H17+H18+H19</f>
        <v>0</v>
      </c>
      <c r="I14" s="43" t="n">
        <f aca="false">I16+I17+I18+I19</f>
        <v>0</v>
      </c>
      <c r="J14" s="43" t="n">
        <f aca="false">J16+J17+J18+J19</f>
        <v>0</v>
      </c>
      <c r="K14" s="43" t="n">
        <f aca="false">K16+K17+K18+K19</f>
        <v>0</v>
      </c>
      <c r="L14" s="25" t="n">
        <f aca="false">G14+H14+I14+J14+K14=F14</f>
        <v>1</v>
      </c>
    </row>
    <row r="15" s="30" customFormat="true" ht="33.75" hidden="false" customHeight="true" outlineLevel="0" collapsed="false">
      <c r="A15" s="39"/>
      <c r="B15" s="39"/>
      <c r="C15" s="40"/>
      <c r="D15" s="44"/>
      <c r="E15" s="19" t="s">
        <v>21</v>
      </c>
      <c r="F15" s="43"/>
      <c r="G15" s="43"/>
      <c r="H15" s="43"/>
      <c r="I15" s="43"/>
      <c r="J15" s="43"/>
      <c r="K15" s="43"/>
      <c r="L15" s="25" t="n">
        <f aca="false">G15+H15+I15+J15+K15=F15</f>
        <v>1</v>
      </c>
    </row>
    <row r="16" s="30" customFormat="true" ht="38.25" hidden="false" customHeight="true" outlineLevel="0" collapsed="false">
      <c r="A16" s="45" t="s">
        <v>23</v>
      </c>
      <c r="B16" s="45" t="s">
        <v>13</v>
      </c>
      <c r="C16" s="46" t="s">
        <v>29</v>
      </c>
      <c r="D16" s="45" t="s">
        <v>31</v>
      </c>
      <c r="E16" s="20" t="s">
        <v>22</v>
      </c>
      <c r="F16" s="47" t="n">
        <f aca="false">G16</f>
        <v>6053000</v>
      </c>
      <c r="G16" s="47" t="n">
        <v>6053000</v>
      </c>
      <c r="H16" s="47"/>
      <c r="I16" s="47"/>
      <c r="J16" s="47"/>
      <c r="K16" s="47"/>
      <c r="L16" s="25" t="n">
        <f aca="false">G16+H16+I16+J16+K16=F16</f>
        <v>1</v>
      </c>
    </row>
    <row r="17" s="30" customFormat="true" ht="20.25" hidden="false" customHeight="true" outlineLevel="0" collapsed="false">
      <c r="A17" s="45" t="s">
        <v>23</v>
      </c>
      <c r="B17" s="45" t="s">
        <v>13</v>
      </c>
      <c r="C17" s="46" t="s">
        <v>29</v>
      </c>
      <c r="D17" s="49" t="s">
        <v>31</v>
      </c>
      <c r="E17" s="20" t="s">
        <v>33</v>
      </c>
      <c r="F17" s="47" t="n">
        <f aca="false">G17</f>
        <v>0</v>
      </c>
      <c r="G17" s="47"/>
      <c r="H17" s="47"/>
      <c r="I17" s="47"/>
      <c r="J17" s="47"/>
      <c r="K17" s="47"/>
      <c r="L17" s="25" t="n">
        <f aca="false">G17+H17+I17+J17+K17=F17</f>
        <v>1</v>
      </c>
    </row>
    <row r="18" s="30" customFormat="true" ht="18.75" hidden="false" customHeight="true" outlineLevel="0" collapsed="false">
      <c r="A18" s="45" t="s">
        <v>23</v>
      </c>
      <c r="B18" s="45" t="s">
        <v>13</v>
      </c>
      <c r="C18" s="46" t="s">
        <v>29</v>
      </c>
      <c r="D18" s="45" t="s">
        <v>31</v>
      </c>
      <c r="E18" s="20" t="s">
        <v>34</v>
      </c>
      <c r="F18" s="47" t="n">
        <f aca="false">K18</f>
        <v>0</v>
      </c>
      <c r="G18" s="47"/>
      <c r="H18" s="47"/>
      <c r="I18" s="47"/>
      <c r="J18" s="47"/>
      <c r="K18" s="47"/>
      <c r="L18" s="25" t="n">
        <f aca="false">G18+H18+I18+J18+K18=F18</f>
        <v>1</v>
      </c>
    </row>
    <row r="19" s="30" customFormat="true" ht="47.25" hidden="false" customHeight="true" outlineLevel="0" collapsed="false">
      <c r="A19" s="45" t="s">
        <v>23</v>
      </c>
      <c r="B19" s="45" t="s">
        <v>13</v>
      </c>
      <c r="C19" s="46" t="s">
        <v>29</v>
      </c>
      <c r="D19" s="49" t="s">
        <v>31</v>
      </c>
      <c r="E19" s="20" t="s">
        <v>35</v>
      </c>
      <c r="F19" s="47" t="n">
        <f aca="false">G19+H19+I19+J19+K19</f>
        <v>0</v>
      </c>
      <c r="G19" s="47"/>
      <c r="H19" s="47"/>
      <c r="I19" s="47"/>
      <c r="J19" s="47"/>
      <c r="K19" s="47"/>
      <c r="L19" s="25" t="n">
        <f aca="false">G19+H19+I19+J19+K19=F19</f>
        <v>1</v>
      </c>
    </row>
    <row r="20" s="30" customFormat="true" ht="21" hidden="false" customHeight="true" outlineLevel="0" collapsed="false">
      <c r="A20" s="16" t="s">
        <v>23</v>
      </c>
      <c r="B20" s="16" t="s">
        <v>13</v>
      </c>
      <c r="C20" s="17" t="s">
        <v>36</v>
      </c>
      <c r="D20" s="51" t="s">
        <v>16</v>
      </c>
      <c r="E20" s="52" t="s">
        <v>37</v>
      </c>
      <c r="F20" s="53" t="n">
        <f aca="false">G20+H20+I20+J20+K20</f>
        <v>0</v>
      </c>
      <c r="G20" s="54" t="n">
        <f aca="false">G22</f>
        <v>0</v>
      </c>
      <c r="H20" s="54" t="n">
        <f aca="false">H22</f>
        <v>0</v>
      </c>
      <c r="I20" s="54" t="n">
        <f aca="false">I22</f>
        <v>0</v>
      </c>
      <c r="J20" s="54" t="n">
        <f aca="false">J22</f>
        <v>0</v>
      </c>
      <c r="K20" s="54" t="n">
        <f aca="false">K22</f>
        <v>0</v>
      </c>
      <c r="L20" s="25" t="n">
        <f aca="false">G20+H20+I20+J20+K20=F20</f>
        <v>1</v>
      </c>
    </row>
    <row r="21" s="30" customFormat="true" ht="15.75" hidden="false" customHeight="false" outlineLevel="0" collapsed="false">
      <c r="A21" s="16" t="s">
        <v>23</v>
      </c>
      <c r="B21" s="16" t="s">
        <v>13</v>
      </c>
      <c r="C21" s="17" t="s">
        <v>36</v>
      </c>
      <c r="D21" s="51" t="s">
        <v>31</v>
      </c>
      <c r="E21" s="42" t="s">
        <v>32</v>
      </c>
      <c r="F21" s="47" t="n">
        <f aca="false">G21+H21+I21+J21+K21</f>
        <v>0</v>
      </c>
      <c r="G21" s="54" t="n">
        <f aca="false">G22</f>
        <v>0</v>
      </c>
      <c r="H21" s="54" t="n">
        <f aca="false">H22</f>
        <v>0</v>
      </c>
      <c r="I21" s="54" t="n">
        <f aca="false">I22</f>
        <v>0</v>
      </c>
      <c r="J21" s="54" t="n">
        <f aca="false">J22</f>
        <v>0</v>
      </c>
      <c r="K21" s="54" t="n">
        <f aca="false">K22</f>
        <v>0</v>
      </c>
      <c r="L21" s="25" t="n">
        <f aca="false">G21+H21+I21+J21+K21=F21</f>
        <v>1</v>
      </c>
    </row>
    <row r="22" s="30" customFormat="true" ht="31.5" hidden="false" customHeight="false" outlineLevel="0" collapsed="false">
      <c r="A22" s="45" t="s">
        <v>23</v>
      </c>
      <c r="B22" s="45" t="s">
        <v>13</v>
      </c>
      <c r="C22" s="46" t="s">
        <v>38</v>
      </c>
      <c r="D22" s="49" t="s">
        <v>31</v>
      </c>
      <c r="E22" s="20" t="s">
        <v>39</v>
      </c>
      <c r="F22" s="47" t="n">
        <f aca="false">G22+H22+I22+J22+K22</f>
        <v>0</v>
      </c>
      <c r="G22" s="47" t="n">
        <f aca="false">G24+G25</f>
        <v>0</v>
      </c>
      <c r="H22" s="47" t="n">
        <f aca="false">H24+H25</f>
        <v>0</v>
      </c>
      <c r="I22" s="47" t="n">
        <f aca="false">I24+I25</f>
        <v>0</v>
      </c>
      <c r="J22" s="47" t="n">
        <f aca="false">J24+J25</f>
        <v>0</v>
      </c>
      <c r="K22" s="47" t="n">
        <f aca="false">K24+K25</f>
        <v>0</v>
      </c>
      <c r="L22" s="25" t="n">
        <f aca="false">G22+H22+I22+J22+K22=F22</f>
        <v>1</v>
      </c>
    </row>
    <row r="23" s="30" customFormat="true" ht="15.75" hidden="false" customHeight="false" outlineLevel="0" collapsed="false">
      <c r="A23" s="45"/>
      <c r="B23" s="45"/>
      <c r="C23" s="46"/>
      <c r="D23" s="49"/>
      <c r="E23" s="20" t="s">
        <v>21</v>
      </c>
      <c r="F23" s="53"/>
      <c r="G23" s="47"/>
      <c r="H23" s="47"/>
      <c r="I23" s="47"/>
      <c r="J23" s="47"/>
      <c r="K23" s="47"/>
      <c r="L23" s="25" t="n">
        <f aca="false">G23+H23+I23+J23+K23=F23</f>
        <v>1</v>
      </c>
    </row>
    <row r="24" s="62" customFormat="true" ht="15.75" hidden="false" customHeight="false" outlineLevel="0" collapsed="false">
      <c r="A24" s="45" t="s">
        <v>23</v>
      </c>
      <c r="B24" s="45" t="s">
        <v>13</v>
      </c>
      <c r="C24" s="46" t="s">
        <v>38</v>
      </c>
      <c r="D24" s="49" t="s">
        <v>31</v>
      </c>
      <c r="E24" s="20" t="s">
        <v>22</v>
      </c>
      <c r="F24" s="53" t="n">
        <f aca="false">G24+H24+I24+J24+K24</f>
        <v>0</v>
      </c>
      <c r="G24" s="47"/>
      <c r="H24" s="47"/>
      <c r="I24" s="47"/>
      <c r="J24" s="47"/>
      <c r="K24" s="47"/>
      <c r="L24" s="25" t="n">
        <f aca="false">G24+H24+I24+J24+K24=F24</f>
        <v>1</v>
      </c>
    </row>
    <row r="25" s="62" customFormat="true" ht="38.25" hidden="false" customHeight="true" outlineLevel="0" collapsed="false">
      <c r="A25" s="45" t="s">
        <v>23</v>
      </c>
      <c r="B25" s="45" t="s">
        <v>13</v>
      </c>
      <c r="C25" s="46" t="s">
        <v>38</v>
      </c>
      <c r="D25" s="49" t="s">
        <v>31</v>
      </c>
      <c r="E25" s="20" t="s">
        <v>40</v>
      </c>
      <c r="F25" s="53" t="n">
        <f aca="false">G25+H25+I25+J25+K25</f>
        <v>0</v>
      </c>
      <c r="G25" s="47"/>
      <c r="H25" s="47"/>
      <c r="I25" s="47"/>
      <c r="J25" s="47"/>
      <c r="K25" s="47"/>
      <c r="L25" s="25" t="n">
        <f aca="false">G25+H25+I25+J25+K25=F25</f>
        <v>1</v>
      </c>
    </row>
    <row r="26" s="62" customFormat="true" ht="49.5" hidden="false" customHeight="true" outlineLevel="0" collapsed="false">
      <c r="A26" s="26" t="s">
        <v>23</v>
      </c>
      <c r="B26" s="26" t="s">
        <v>41</v>
      </c>
      <c r="C26" s="27" t="s">
        <v>15</v>
      </c>
      <c r="D26" s="26" t="s">
        <v>16</v>
      </c>
      <c r="E26" s="55" t="s">
        <v>42</v>
      </c>
      <c r="F26" s="29" t="n">
        <f aca="false">F27+F69+F76+F81</f>
        <v>13079476</v>
      </c>
      <c r="G26" s="29" t="n">
        <f aca="false">G27+G69+G76+G81</f>
        <v>0</v>
      </c>
      <c r="H26" s="29" t="n">
        <f aca="false">H27+H69+H76+H81</f>
        <v>12180476</v>
      </c>
      <c r="I26" s="29" t="n">
        <f aca="false">I27+I69+I76+I81</f>
        <v>899000</v>
      </c>
      <c r="J26" s="29" t="n">
        <f aca="false">J27+J69+J76+J81</f>
        <v>0</v>
      </c>
      <c r="K26" s="29" t="n">
        <f aca="false">K27+K69+K76+K81</f>
        <v>0</v>
      </c>
      <c r="L26" s="25" t="n">
        <f aca="false">G26+H26+I26+J26+K26=F26</f>
        <v>1</v>
      </c>
    </row>
    <row r="27" s="62" customFormat="true" ht="39" hidden="false" customHeight="true" outlineLevel="0" collapsed="false">
      <c r="A27" s="31" t="s">
        <v>23</v>
      </c>
      <c r="B27" s="31" t="s">
        <v>41</v>
      </c>
      <c r="C27" s="32" t="s">
        <v>43</v>
      </c>
      <c r="D27" s="31" t="s">
        <v>16</v>
      </c>
      <c r="E27" s="56" t="s">
        <v>44</v>
      </c>
      <c r="F27" s="34" t="n">
        <f aca="false">F28</f>
        <v>12180476</v>
      </c>
      <c r="G27" s="34" t="n">
        <f aca="false">G28</f>
        <v>0</v>
      </c>
      <c r="H27" s="34" t="n">
        <f aca="false">H28</f>
        <v>12180476</v>
      </c>
      <c r="I27" s="34" t="n">
        <f aca="false">I28</f>
        <v>0</v>
      </c>
      <c r="J27" s="34" t="n">
        <f aca="false">J28</f>
        <v>0</v>
      </c>
      <c r="K27" s="34" t="n">
        <f aca="false">K28</f>
        <v>0</v>
      </c>
      <c r="L27" s="25" t="n">
        <f aca="false">G27+H27+I27+J27+K27=F27</f>
        <v>1</v>
      </c>
    </row>
    <row r="28" s="62" customFormat="true" ht="39" hidden="false" customHeight="true" outlineLevel="0" collapsed="false">
      <c r="A28" s="37" t="s">
        <v>23</v>
      </c>
      <c r="B28" s="37" t="s">
        <v>41</v>
      </c>
      <c r="C28" s="57" t="s">
        <v>45</v>
      </c>
      <c r="D28" s="37" t="s">
        <v>16</v>
      </c>
      <c r="E28" s="38" t="s">
        <v>30</v>
      </c>
      <c r="F28" s="34" t="n">
        <f aca="false">F29</f>
        <v>12180476</v>
      </c>
      <c r="G28" s="34" t="n">
        <f aca="false">G29</f>
        <v>0</v>
      </c>
      <c r="H28" s="34" t="n">
        <f aca="false">H29</f>
        <v>12180476</v>
      </c>
      <c r="I28" s="34" t="n">
        <f aca="false">I29</f>
        <v>0</v>
      </c>
      <c r="J28" s="34" t="n">
        <f aca="false">J29</f>
        <v>0</v>
      </c>
      <c r="K28" s="34" t="n">
        <f aca="false">K29</f>
        <v>0</v>
      </c>
      <c r="L28" s="25" t="n">
        <f aca="false">G28+H28+I28+J28+K28=F28</f>
        <v>1</v>
      </c>
    </row>
    <row r="29" s="25" customFormat="true" ht="15.75" hidden="false" customHeight="false" outlineLevel="0" collapsed="false">
      <c r="A29" s="37" t="s">
        <v>23</v>
      </c>
      <c r="B29" s="37" t="s">
        <v>41</v>
      </c>
      <c r="C29" s="36" t="s">
        <v>45</v>
      </c>
      <c r="D29" s="37" t="s">
        <v>31</v>
      </c>
      <c r="E29" s="38" t="s">
        <v>32</v>
      </c>
      <c r="F29" s="34" t="n">
        <f aca="false">F31+F40+F50+F59</f>
        <v>12180476</v>
      </c>
      <c r="G29" s="34" t="n">
        <f aca="false">G31+G40+G50+G59</f>
        <v>0</v>
      </c>
      <c r="H29" s="34" t="n">
        <f aca="false">H31+H40+H50+H59</f>
        <v>12180476</v>
      </c>
      <c r="I29" s="34" t="n">
        <f aca="false">I31+I40+I50+I59</f>
        <v>0</v>
      </c>
      <c r="J29" s="34" t="n">
        <f aca="false">J31+J40+J50+J59</f>
        <v>0</v>
      </c>
      <c r="K29" s="34" t="n">
        <f aca="false">K31+K40+K50+K59</f>
        <v>0</v>
      </c>
      <c r="L29" s="25" t="n">
        <f aca="false">G29+H29+I29+J29+K29=F29</f>
        <v>1</v>
      </c>
    </row>
    <row r="30" s="30" customFormat="true" ht="15.75" hidden="false" customHeight="false" outlineLevel="0" collapsed="false">
      <c r="A30" s="37"/>
      <c r="B30" s="37"/>
      <c r="C30" s="57"/>
      <c r="D30" s="57"/>
      <c r="E30" s="58" t="s">
        <v>46</v>
      </c>
      <c r="F30" s="59"/>
      <c r="G30" s="59"/>
      <c r="H30" s="59"/>
      <c r="I30" s="59"/>
      <c r="J30" s="59"/>
      <c r="K30" s="59"/>
      <c r="L30" s="25" t="n">
        <f aca="false">G30+H30+I30+J30+K30=F30</f>
        <v>1</v>
      </c>
    </row>
    <row r="31" s="30" customFormat="true" ht="15.75" hidden="false" customHeight="false" outlineLevel="0" collapsed="false">
      <c r="A31" s="31" t="s">
        <v>23</v>
      </c>
      <c r="B31" s="31" t="s">
        <v>41</v>
      </c>
      <c r="C31" s="36" t="s">
        <v>47</v>
      </c>
      <c r="D31" s="37" t="s">
        <v>31</v>
      </c>
      <c r="E31" s="38" t="s">
        <v>48</v>
      </c>
      <c r="F31" s="59" t="n">
        <f aca="false">F32</f>
        <v>8838476</v>
      </c>
      <c r="G31" s="59" t="n">
        <f aca="false">G32</f>
        <v>0</v>
      </c>
      <c r="H31" s="59" t="n">
        <f aca="false">H32</f>
        <v>8838476</v>
      </c>
      <c r="I31" s="59" t="n">
        <f aca="false">I32</f>
        <v>0</v>
      </c>
      <c r="J31" s="59" t="n">
        <f aca="false">J32</f>
        <v>0</v>
      </c>
      <c r="K31" s="59" t="n">
        <f aca="false">K32</f>
        <v>0</v>
      </c>
      <c r="L31" s="25" t="n">
        <f aca="false">G31+H31+I31+J31+K31=F31</f>
        <v>1</v>
      </c>
    </row>
    <row r="32" s="30" customFormat="true" ht="15.75" hidden="false" customHeight="false" outlineLevel="0" collapsed="false">
      <c r="A32" s="44" t="s">
        <v>23</v>
      </c>
      <c r="B32" s="44" t="s">
        <v>41</v>
      </c>
      <c r="C32" s="40" t="s">
        <v>47</v>
      </c>
      <c r="D32" s="60" t="s">
        <v>16</v>
      </c>
      <c r="E32" s="58" t="s">
        <v>30</v>
      </c>
      <c r="F32" s="61" t="n">
        <f aca="false">F33</f>
        <v>8838476</v>
      </c>
      <c r="G32" s="61" t="n">
        <f aca="false">G33</f>
        <v>0</v>
      </c>
      <c r="H32" s="61" t="n">
        <f aca="false">H33</f>
        <v>8838476</v>
      </c>
      <c r="I32" s="61" t="n">
        <f aca="false">I33</f>
        <v>0</v>
      </c>
      <c r="J32" s="61" t="n">
        <f aca="false">J33</f>
        <v>0</v>
      </c>
      <c r="K32" s="61" t="n">
        <f aca="false">K33</f>
        <v>0</v>
      </c>
      <c r="L32" s="25" t="n">
        <f aca="false">G32+H32+I32+J32+K32=F32</f>
        <v>1</v>
      </c>
    </row>
    <row r="33" s="62" customFormat="true" ht="47.25" hidden="false" customHeight="true" outlineLevel="0" collapsed="false">
      <c r="A33" s="44" t="s">
        <v>23</v>
      </c>
      <c r="B33" s="44" t="s">
        <v>41</v>
      </c>
      <c r="C33" s="40" t="s">
        <v>47</v>
      </c>
      <c r="D33" s="60" t="s">
        <v>31</v>
      </c>
      <c r="E33" s="58" t="s">
        <v>32</v>
      </c>
      <c r="F33" s="61" t="n">
        <f aca="false">F35+F36+F37+F38+F39</f>
        <v>8838476</v>
      </c>
      <c r="G33" s="61" t="n">
        <f aca="false">G35+G36+G37+G38+G39</f>
        <v>0</v>
      </c>
      <c r="H33" s="61" t="n">
        <f aca="false">H35+H36+H37+H38+H39</f>
        <v>8838476</v>
      </c>
      <c r="I33" s="61" t="n">
        <f aca="false">I35+I36+I37+I38+I39</f>
        <v>0</v>
      </c>
      <c r="J33" s="61" t="n">
        <f aca="false">J35+J36+J37+J38+J39</f>
        <v>0</v>
      </c>
      <c r="K33" s="61" t="n">
        <f aca="false">K35+K36+K37+K38+K39</f>
        <v>0</v>
      </c>
      <c r="L33" s="25" t="n">
        <f aca="false">G33+H33+I33+J33+K33=F33</f>
        <v>1</v>
      </c>
    </row>
    <row r="34" s="62" customFormat="true" ht="34.5" hidden="false" customHeight="true" outlineLevel="0" collapsed="false">
      <c r="A34" s="44"/>
      <c r="B34" s="44"/>
      <c r="C34" s="40"/>
      <c r="D34" s="60"/>
      <c r="E34" s="19" t="s">
        <v>21</v>
      </c>
      <c r="F34" s="61"/>
      <c r="G34" s="61"/>
      <c r="H34" s="61"/>
      <c r="I34" s="61"/>
      <c r="J34" s="61"/>
      <c r="K34" s="61"/>
      <c r="L34" s="25" t="n">
        <f aca="false">G34+H34+I34+J34+K34=F34</f>
        <v>1</v>
      </c>
    </row>
    <row r="35" s="62" customFormat="true" ht="50.25" hidden="false" customHeight="true" outlineLevel="0" collapsed="false">
      <c r="A35" s="49" t="s">
        <v>23</v>
      </c>
      <c r="B35" s="49" t="s">
        <v>41</v>
      </c>
      <c r="C35" s="46" t="s">
        <v>47</v>
      </c>
      <c r="D35" s="49" t="s">
        <v>31</v>
      </c>
      <c r="E35" s="20" t="s">
        <v>22</v>
      </c>
      <c r="F35" s="53" t="n">
        <f aca="false">H35</f>
        <v>8838476</v>
      </c>
      <c r="G35" s="53"/>
      <c r="H35" s="53" t="n">
        <f aca="false">5491000+3347476</f>
        <v>8838476</v>
      </c>
      <c r="I35" s="53"/>
      <c r="J35" s="53"/>
      <c r="K35" s="53"/>
      <c r="L35" s="25" t="n">
        <f aca="false">G35+H35+I35+J35+K35=F35</f>
        <v>1</v>
      </c>
    </row>
    <row r="36" s="62" customFormat="true" ht="40.5" hidden="false" customHeight="true" outlineLevel="0" collapsed="false">
      <c r="A36" s="49" t="s">
        <v>23</v>
      </c>
      <c r="B36" s="49" t="s">
        <v>41</v>
      </c>
      <c r="C36" s="46" t="s">
        <v>47</v>
      </c>
      <c r="D36" s="49" t="s">
        <v>31</v>
      </c>
      <c r="E36" s="63" t="s">
        <v>49</v>
      </c>
      <c r="F36" s="53" t="n">
        <f aca="false">H36</f>
        <v>0</v>
      </c>
      <c r="G36" s="53"/>
      <c r="H36" s="53"/>
      <c r="I36" s="53"/>
      <c r="J36" s="53"/>
      <c r="K36" s="53"/>
      <c r="L36" s="25" t="n">
        <f aca="false">G36+H36+I36+J36+K36=F36</f>
        <v>1</v>
      </c>
    </row>
    <row r="37" s="62" customFormat="true" ht="39.75" hidden="false" customHeight="true" outlineLevel="0" collapsed="false">
      <c r="A37" s="49" t="s">
        <v>23</v>
      </c>
      <c r="B37" s="49" t="s">
        <v>41</v>
      </c>
      <c r="C37" s="46" t="s">
        <v>47</v>
      </c>
      <c r="D37" s="49" t="s">
        <v>31</v>
      </c>
      <c r="E37" s="20" t="s">
        <v>35</v>
      </c>
      <c r="F37" s="53" t="n">
        <f aca="false">G37+H37+I37+J37+K37</f>
        <v>0</v>
      </c>
      <c r="G37" s="53"/>
      <c r="H37" s="53"/>
      <c r="I37" s="53"/>
      <c r="J37" s="53"/>
      <c r="K37" s="53"/>
      <c r="L37" s="25" t="n">
        <f aca="false">G37+H37+I37+J37+K37=F37</f>
        <v>1</v>
      </c>
    </row>
    <row r="38" s="62" customFormat="true" ht="67.5" hidden="false" customHeight="true" outlineLevel="0" collapsed="false">
      <c r="A38" s="45" t="s">
        <v>23</v>
      </c>
      <c r="B38" s="45" t="s">
        <v>41</v>
      </c>
      <c r="C38" s="46" t="s">
        <v>47</v>
      </c>
      <c r="D38" s="45" t="s">
        <v>31</v>
      </c>
      <c r="E38" s="20" t="s">
        <v>50</v>
      </c>
      <c r="F38" s="53" t="n">
        <f aca="false">G38+H38+I38+J38+K38</f>
        <v>0</v>
      </c>
      <c r="G38" s="53"/>
      <c r="H38" s="53"/>
      <c r="I38" s="53"/>
      <c r="J38" s="53"/>
      <c r="K38" s="53"/>
      <c r="L38" s="25" t="n">
        <f aca="false">G38+H38+I38+J38+K38=F38</f>
        <v>1</v>
      </c>
    </row>
    <row r="39" s="25" customFormat="true" ht="21" hidden="false" customHeight="true" outlineLevel="0" collapsed="false">
      <c r="A39" s="45" t="s">
        <v>23</v>
      </c>
      <c r="B39" s="45" t="s">
        <v>41</v>
      </c>
      <c r="C39" s="46" t="s">
        <v>47</v>
      </c>
      <c r="D39" s="45" t="s">
        <v>31</v>
      </c>
      <c r="E39" s="20" t="s">
        <v>51</v>
      </c>
      <c r="F39" s="53" t="n">
        <f aca="false">G39+H39+I39+J39+K39</f>
        <v>0</v>
      </c>
      <c r="G39" s="53"/>
      <c r="H39" s="53"/>
      <c r="I39" s="53"/>
      <c r="J39" s="53"/>
      <c r="K39" s="53"/>
      <c r="L39" s="25" t="n">
        <f aca="false">G39+H39+I39+J39+K39=F39</f>
        <v>1</v>
      </c>
    </row>
    <row r="40" s="30" customFormat="true" ht="20.25" hidden="false" customHeight="true" outlineLevel="0" collapsed="false">
      <c r="A40" s="64" t="s">
        <v>23</v>
      </c>
      <c r="B40" s="31" t="s">
        <v>41</v>
      </c>
      <c r="C40" s="36" t="s">
        <v>52</v>
      </c>
      <c r="D40" s="37" t="s">
        <v>31</v>
      </c>
      <c r="E40" s="65" t="s">
        <v>53</v>
      </c>
      <c r="F40" s="59" t="n">
        <f aca="false">F41</f>
        <v>1943000</v>
      </c>
      <c r="G40" s="59" t="n">
        <f aca="false">G41</f>
        <v>0</v>
      </c>
      <c r="H40" s="59" t="n">
        <f aca="false">H41</f>
        <v>1943000</v>
      </c>
      <c r="I40" s="59" t="n">
        <f aca="false">I41</f>
        <v>0</v>
      </c>
      <c r="J40" s="59" t="n">
        <f aca="false">J41</f>
        <v>0</v>
      </c>
      <c r="K40" s="59" t="n">
        <f aca="false">K41</f>
        <v>0</v>
      </c>
      <c r="L40" s="25" t="n">
        <f aca="false">G40+H40+I40+J40+K40=F40</f>
        <v>1</v>
      </c>
    </row>
    <row r="41" s="30" customFormat="true" ht="18.75" hidden="false" customHeight="true" outlineLevel="0" collapsed="false">
      <c r="A41" s="44" t="s">
        <v>23</v>
      </c>
      <c r="B41" s="44" t="s">
        <v>41</v>
      </c>
      <c r="C41" s="40" t="s">
        <v>52</v>
      </c>
      <c r="D41" s="60" t="s">
        <v>16</v>
      </c>
      <c r="E41" s="58" t="s">
        <v>30</v>
      </c>
      <c r="F41" s="61" t="n">
        <f aca="false">F42</f>
        <v>1943000</v>
      </c>
      <c r="G41" s="61" t="n">
        <f aca="false">G42</f>
        <v>0</v>
      </c>
      <c r="H41" s="61" t="n">
        <f aca="false">H42</f>
        <v>1943000</v>
      </c>
      <c r="I41" s="61" t="n">
        <f aca="false">I42</f>
        <v>0</v>
      </c>
      <c r="J41" s="61" t="n">
        <f aca="false">J42</f>
        <v>0</v>
      </c>
      <c r="K41" s="61" t="n">
        <f aca="false">K42</f>
        <v>0</v>
      </c>
      <c r="L41" s="25" t="n">
        <f aca="false">G41+H41+I41+J41+K41=F41</f>
        <v>1</v>
      </c>
    </row>
    <row r="42" s="30" customFormat="true" ht="47.25" hidden="false" customHeight="true" outlineLevel="0" collapsed="false">
      <c r="A42" s="44" t="s">
        <v>23</v>
      </c>
      <c r="B42" s="44" t="s">
        <v>41</v>
      </c>
      <c r="C42" s="40" t="s">
        <v>52</v>
      </c>
      <c r="D42" s="60" t="s">
        <v>31</v>
      </c>
      <c r="E42" s="58" t="s">
        <v>32</v>
      </c>
      <c r="F42" s="61" t="n">
        <f aca="false">F44+F45+F46+F49+F47+F48</f>
        <v>1943000</v>
      </c>
      <c r="G42" s="61" t="n">
        <f aca="false">G44+G45+G46+G49+G47+G48</f>
        <v>0</v>
      </c>
      <c r="H42" s="61" t="n">
        <f aca="false">H44+H45+H46+H49+H47+H48</f>
        <v>1943000</v>
      </c>
      <c r="I42" s="61" t="n">
        <f aca="false">I44+I45+I46+I49+I47+I48</f>
        <v>0</v>
      </c>
      <c r="J42" s="61" t="n">
        <f aca="false">J44+J45+J46+J49+J47+J48</f>
        <v>0</v>
      </c>
      <c r="K42" s="61" t="n">
        <f aca="false">K44+K45+K46+K49+K47+K48</f>
        <v>0</v>
      </c>
      <c r="L42" s="25" t="n">
        <f aca="false">G42+H42+I42+J42+K42=F42</f>
        <v>1</v>
      </c>
    </row>
    <row r="43" s="62" customFormat="true" ht="20.25" hidden="false" customHeight="true" outlineLevel="0" collapsed="false">
      <c r="A43" s="44"/>
      <c r="B43" s="44"/>
      <c r="C43" s="40"/>
      <c r="D43" s="39"/>
      <c r="E43" s="19" t="s">
        <v>21</v>
      </c>
      <c r="F43" s="61"/>
      <c r="G43" s="61"/>
      <c r="H43" s="61"/>
      <c r="I43" s="61"/>
      <c r="J43" s="61"/>
      <c r="K43" s="61"/>
      <c r="L43" s="25" t="n">
        <f aca="false">G43+H43+I43+J43+K43=F43</f>
        <v>1</v>
      </c>
    </row>
    <row r="44" s="62" customFormat="true" ht="36" hidden="false" customHeight="true" outlineLevel="0" collapsed="false">
      <c r="A44" s="66" t="s">
        <v>23</v>
      </c>
      <c r="B44" s="66" t="s">
        <v>41</v>
      </c>
      <c r="C44" s="46" t="s">
        <v>52</v>
      </c>
      <c r="D44" s="66" t="s">
        <v>31</v>
      </c>
      <c r="E44" s="20" t="s">
        <v>22</v>
      </c>
      <c r="F44" s="53" t="n">
        <f aca="false">H44</f>
        <v>1943000</v>
      </c>
      <c r="G44" s="53"/>
      <c r="H44" s="53" t="n">
        <v>1943000</v>
      </c>
      <c r="I44" s="53"/>
      <c r="J44" s="53"/>
      <c r="K44" s="53"/>
      <c r="L44" s="25" t="n">
        <f aca="false">G44+H44+I44+J44+K44=F44</f>
        <v>1</v>
      </c>
    </row>
    <row r="45" s="62" customFormat="true" ht="50.25" hidden="false" customHeight="true" outlineLevel="0" collapsed="false">
      <c r="A45" s="66" t="s">
        <v>23</v>
      </c>
      <c r="B45" s="66" t="s">
        <v>41</v>
      </c>
      <c r="C45" s="46" t="s">
        <v>52</v>
      </c>
      <c r="D45" s="66" t="s">
        <v>31</v>
      </c>
      <c r="E45" s="63" t="s">
        <v>49</v>
      </c>
      <c r="F45" s="53" t="n">
        <f aca="false">H45</f>
        <v>0</v>
      </c>
      <c r="G45" s="53"/>
      <c r="H45" s="53"/>
      <c r="I45" s="53"/>
      <c r="J45" s="53"/>
      <c r="K45" s="53"/>
      <c r="L45" s="25" t="n">
        <f aca="false">G45+H45+I45+J45+K45=F45</f>
        <v>1</v>
      </c>
    </row>
    <row r="46" s="62" customFormat="true" ht="36" hidden="false" customHeight="true" outlineLevel="0" collapsed="false">
      <c r="A46" s="66" t="s">
        <v>23</v>
      </c>
      <c r="B46" s="66" t="s">
        <v>41</v>
      </c>
      <c r="C46" s="46" t="s">
        <v>52</v>
      </c>
      <c r="D46" s="66" t="s">
        <v>31</v>
      </c>
      <c r="E46" s="20" t="s">
        <v>35</v>
      </c>
      <c r="F46" s="53" t="n">
        <f aca="false">G46+H46+I46+J46+K46</f>
        <v>0</v>
      </c>
      <c r="G46" s="53"/>
      <c r="H46" s="53"/>
      <c r="I46" s="53"/>
      <c r="J46" s="53"/>
      <c r="K46" s="53"/>
      <c r="L46" s="25" t="n">
        <f aca="false">G46+H46+I46+J46+K46=F46</f>
        <v>1</v>
      </c>
    </row>
    <row r="47" s="62" customFormat="true" ht="36" hidden="false" customHeight="true" outlineLevel="0" collapsed="false">
      <c r="A47" s="45" t="s">
        <v>23</v>
      </c>
      <c r="B47" s="45" t="s">
        <v>41</v>
      </c>
      <c r="C47" s="46" t="s">
        <v>52</v>
      </c>
      <c r="D47" s="45" t="s">
        <v>31</v>
      </c>
      <c r="E47" s="20" t="s">
        <v>50</v>
      </c>
      <c r="F47" s="53" t="n">
        <f aca="false">G47+H47+I47+J47+K47</f>
        <v>0</v>
      </c>
      <c r="G47" s="53"/>
      <c r="H47" s="53"/>
      <c r="I47" s="53"/>
      <c r="J47" s="53"/>
      <c r="K47" s="53"/>
      <c r="L47" s="25" t="n">
        <f aca="false">G47+H47+I47+J47+K47=F47</f>
        <v>1</v>
      </c>
    </row>
    <row r="48" s="25" customFormat="true" ht="20.25" hidden="false" customHeight="true" outlineLevel="0" collapsed="false">
      <c r="A48" s="66" t="s">
        <v>23</v>
      </c>
      <c r="B48" s="66" t="s">
        <v>41</v>
      </c>
      <c r="C48" s="46" t="s">
        <v>52</v>
      </c>
      <c r="D48" s="66" t="s">
        <v>31</v>
      </c>
      <c r="E48" s="20" t="s">
        <v>51</v>
      </c>
      <c r="F48" s="53" t="n">
        <f aca="false">G48+H48+I48+J48+K48</f>
        <v>0</v>
      </c>
      <c r="G48" s="53"/>
      <c r="H48" s="53"/>
      <c r="I48" s="53"/>
      <c r="J48" s="53"/>
      <c r="K48" s="53"/>
      <c r="L48" s="25" t="n">
        <f aca="false">G48+H48+I48+J48+K48=F48</f>
        <v>1</v>
      </c>
    </row>
    <row r="49" s="30" customFormat="true" ht="20.25" hidden="false" customHeight="true" outlineLevel="0" collapsed="false">
      <c r="A49" s="66" t="s">
        <v>23</v>
      </c>
      <c r="B49" s="66" t="s">
        <v>41</v>
      </c>
      <c r="C49" s="46" t="s">
        <v>52</v>
      </c>
      <c r="D49" s="66" t="s">
        <v>31</v>
      </c>
      <c r="E49" s="20" t="s">
        <v>34</v>
      </c>
      <c r="F49" s="53" t="n">
        <f aca="false">G49+H49+I49+J49+K49</f>
        <v>0</v>
      </c>
      <c r="G49" s="53"/>
      <c r="H49" s="53"/>
      <c r="I49" s="53"/>
      <c r="J49" s="53"/>
      <c r="K49" s="53"/>
      <c r="L49" s="25" t="n">
        <f aca="false">G49+H49+I49+J49+K49=F49</f>
        <v>1</v>
      </c>
    </row>
    <row r="50" s="30" customFormat="true" ht="22.5" hidden="false" customHeight="true" outlineLevel="0" collapsed="false">
      <c r="A50" s="64" t="s">
        <v>23</v>
      </c>
      <c r="B50" s="31" t="s">
        <v>41</v>
      </c>
      <c r="C50" s="36" t="s">
        <v>54</v>
      </c>
      <c r="D50" s="37" t="s">
        <v>31</v>
      </c>
      <c r="E50" s="38" t="s">
        <v>55</v>
      </c>
      <c r="F50" s="59" t="n">
        <f aca="false">F51</f>
        <v>223000</v>
      </c>
      <c r="G50" s="59" t="n">
        <f aca="false">G51</f>
        <v>0</v>
      </c>
      <c r="H50" s="59" t="n">
        <f aca="false">H51</f>
        <v>223000</v>
      </c>
      <c r="I50" s="59" t="n">
        <f aca="false">I51</f>
        <v>0</v>
      </c>
      <c r="J50" s="59" t="n">
        <f aca="false">J51</f>
        <v>0</v>
      </c>
      <c r="K50" s="59" t="n">
        <f aca="false">K51</f>
        <v>0</v>
      </c>
      <c r="L50" s="25" t="n">
        <f aca="false">G50+H50+I50+J50+K50=F50</f>
        <v>1</v>
      </c>
    </row>
    <row r="51" s="30" customFormat="true" ht="15.75" hidden="false" customHeight="false" outlineLevel="0" collapsed="false">
      <c r="A51" s="44" t="s">
        <v>23</v>
      </c>
      <c r="B51" s="44" t="s">
        <v>41</v>
      </c>
      <c r="C51" s="40" t="s">
        <v>54</v>
      </c>
      <c r="D51" s="60" t="s">
        <v>16</v>
      </c>
      <c r="E51" s="58" t="s">
        <v>30</v>
      </c>
      <c r="F51" s="61" t="n">
        <f aca="false">F52</f>
        <v>223000</v>
      </c>
      <c r="G51" s="61" t="n">
        <f aca="false">G52</f>
        <v>0</v>
      </c>
      <c r="H51" s="61" t="n">
        <f aca="false">H52</f>
        <v>223000</v>
      </c>
      <c r="I51" s="61" t="n">
        <f aca="false">I52</f>
        <v>0</v>
      </c>
      <c r="J51" s="61" t="n">
        <f aca="false">J52</f>
        <v>0</v>
      </c>
      <c r="K51" s="61" t="n">
        <f aca="false">K52</f>
        <v>0</v>
      </c>
      <c r="L51" s="25" t="n">
        <f aca="false">G51+H51+I51+J51+K51=F51</f>
        <v>1</v>
      </c>
    </row>
    <row r="52" s="62" customFormat="true" ht="21" hidden="false" customHeight="true" outlineLevel="0" collapsed="false">
      <c r="A52" s="44" t="s">
        <v>23</v>
      </c>
      <c r="B52" s="44" t="s">
        <v>41</v>
      </c>
      <c r="C52" s="40" t="s">
        <v>54</v>
      </c>
      <c r="D52" s="60" t="s">
        <v>31</v>
      </c>
      <c r="E52" s="58" t="s">
        <v>32</v>
      </c>
      <c r="F52" s="61" t="n">
        <f aca="false">F54+F55+F56+F57+F58</f>
        <v>223000</v>
      </c>
      <c r="G52" s="61" t="n">
        <f aca="false">G54+G55+G56+G57+G58</f>
        <v>0</v>
      </c>
      <c r="H52" s="61" t="n">
        <f aca="false">H54+H55+H56+H57+H58</f>
        <v>223000</v>
      </c>
      <c r="I52" s="61" t="n">
        <f aca="false">I54+I55+I56+I57+I58</f>
        <v>0</v>
      </c>
      <c r="J52" s="61" t="n">
        <f aca="false">J54+J55+J56+J57+J58</f>
        <v>0</v>
      </c>
      <c r="K52" s="61" t="n">
        <f aca="false">K54+K55+K56+K57+K58</f>
        <v>0</v>
      </c>
      <c r="L52" s="25" t="n">
        <f aca="false">G52+H52+I52+J52+K52=F52</f>
        <v>1</v>
      </c>
    </row>
    <row r="53" s="62" customFormat="true" ht="34.5" hidden="false" customHeight="true" outlineLevel="0" collapsed="false">
      <c r="A53" s="44"/>
      <c r="B53" s="44"/>
      <c r="C53" s="40"/>
      <c r="D53" s="39"/>
      <c r="E53" s="19" t="s">
        <v>21</v>
      </c>
      <c r="F53" s="61"/>
      <c r="G53" s="61"/>
      <c r="H53" s="61"/>
      <c r="I53" s="61"/>
      <c r="J53" s="61"/>
      <c r="K53" s="61"/>
      <c r="L53" s="25" t="n">
        <f aca="false">G53+H53+I53+J53+K53=F53</f>
        <v>1</v>
      </c>
    </row>
    <row r="54" s="62" customFormat="true" ht="56.25" hidden="false" customHeight="true" outlineLevel="0" collapsed="false">
      <c r="A54" s="66" t="s">
        <v>23</v>
      </c>
      <c r="B54" s="66" t="s">
        <v>41</v>
      </c>
      <c r="C54" s="46" t="s">
        <v>54</v>
      </c>
      <c r="D54" s="66" t="s">
        <v>31</v>
      </c>
      <c r="E54" s="20" t="s">
        <v>22</v>
      </c>
      <c r="F54" s="53" t="n">
        <f aca="false">H54</f>
        <v>223000</v>
      </c>
      <c r="G54" s="53"/>
      <c r="H54" s="53" t="n">
        <v>223000</v>
      </c>
      <c r="I54" s="53"/>
      <c r="J54" s="53"/>
      <c r="K54" s="53"/>
      <c r="L54" s="25" t="n">
        <f aca="false">G54+H54+I54+J54+K54=F54</f>
        <v>1</v>
      </c>
    </row>
    <row r="55" s="62" customFormat="true" ht="44.25" hidden="false" customHeight="true" outlineLevel="0" collapsed="false">
      <c r="A55" s="66" t="s">
        <v>23</v>
      </c>
      <c r="B55" s="66" t="s">
        <v>41</v>
      </c>
      <c r="C55" s="46" t="s">
        <v>54</v>
      </c>
      <c r="D55" s="66" t="s">
        <v>31</v>
      </c>
      <c r="E55" s="63" t="s">
        <v>49</v>
      </c>
      <c r="F55" s="53" t="n">
        <f aca="false">G55+H55+I55+J55+K55</f>
        <v>0</v>
      </c>
      <c r="G55" s="53"/>
      <c r="H55" s="53"/>
      <c r="I55" s="53"/>
      <c r="J55" s="53"/>
      <c r="K55" s="53"/>
      <c r="L55" s="25" t="n">
        <f aca="false">G55+H55+I55+J55+K55=F55</f>
        <v>1</v>
      </c>
    </row>
    <row r="56" s="62" customFormat="true" ht="42.75" hidden="false" customHeight="true" outlineLevel="0" collapsed="false">
      <c r="A56" s="66" t="s">
        <v>23</v>
      </c>
      <c r="B56" s="66" t="s">
        <v>41</v>
      </c>
      <c r="C56" s="46" t="s">
        <v>54</v>
      </c>
      <c r="D56" s="66" t="s">
        <v>31</v>
      </c>
      <c r="E56" s="20" t="s">
        <v>35</v>
      </c>
      <c r="F56" s="53" t="n">
        <f aca="false">G56+H56+I56+J56+K56</f>
        <v>0</v>
      </c>
      <c r="G56" s="53"/>
      <c r="H56" s="53"/>
      <c r="I56" s="53"/>
      <c r="J56" s="53"/>
      <c r="K56" s="53"/>
      <c r="L56" s="25" t="n">
        <f aca="false">G56+H56+I56+J56+K56=F56</f>
        <v>1</v>
      </c>
    </row>
    <row r="57" s="62" customFormat="true" ht="66" hidden="false" customHeight="true" outlineLevel="0" collapsed="false">
      <c r="A57" s="45" t="s">
        <v>23</v>
      </c>
      <c r="B57" s="45" t="s">
        <v>41</v>
      </c>
      <c r="C57" s="46" t="s">
        <v>54</v>
      </c>
      <c r="D57" s="45" t="s">
        <v>31</v>
      </c>
      <c r="E57" s="20" t="s">
        <v>50</v>
      </c>
      <c r="F57" s="53" t="n">
        <f aca="false">G57+H57+I57+J57+K57</f>
        <v>0</v>
      </c>
      <c r="G57" s="53"/>
      <c r="H57" s="53"/>
      <c r="I57" s="53"/>
      <c r="J57" s="53"/>
      <c r="K57" s="53"/>
      <c r="L57" s="25" t="n">
        <f aca="false">G57+H57+I57+J57+K57=F57</f>
        <v>1</v>
      </c>
    </row>
    <row r="58" s="30" customFormat="true" ht="31.5" hidden="false" customHeight="false" outlineLevel="0" collapsed="false">
      <c r="A58" s="45" t="s">
        <v>23</v>
      </c>
      <c r="B58" s="45" t="s">
        <v>41</v>
      </c>
      <c r="C58" s="46" t="s">
        <v>54</v>
      </c>
      <c r="D58" s="45" t="s">
        <v>31</v>
      </c>
      <c r="E58" s="20" t="s">
        <v>51</v>
      </c>
      <c r="F58" s="53" t="n">
        <f aca="false">G58+H58+I58+J58+K58</f>
        <v>0</v>
      </c>
      <c r="G58" s="53"/>
      <c r="H58" s="53"/>
      <c r="I58" s="53"/>
      <c r="J58" s="53"/>
      <c r="K58" s="53"/>
      <c r="L58" s="25" t="n">
        <f aca="false">G58+H58+I58+J58+K58=F58</f>
        <v>1</v>
      </c>
    </row>
    <row r="59" s="30" customFormat="true" ht="15.75" hidden="false" customHeight="false" outlineLevel="0" collapsed="false">
      <c r="A59" s="64" t="s">
        <v>23</v>
      </c>
      <c r="B59" s="31" t="s">
        <v>41</v>
      </c>
      <c r="C59" s="36" t="s">
        <v>56</v>
      </c>
      <c r="D59" s="37" t="s">
        <v>31</v>
      </c>
      <c r="E59" s="67" t="s">
        <v>57</v>
      </c>
      <c r="F59" s="59" t="n">
        <f aca="false">F60</f>
        <v>1176000</v>
      </c>
      <c r="G59" s="59" t="n">
        <f aca="false">G60</f>
        <v>0</v>
      </c>
      <c r="H59" s="59" t="n">
        <f aca="false">H60</f>
        <v>1176000</v>
      </c>
      <c r="I59" s="59" t="n">
        <f aca="false">I60</f>
        <v>0</v>
      </c>
      <c r="J59" s="59" t="n">
        <f aca="false">J60</f>
        <v>0</v>
      </c>
      <c r="K59" s="59" t="n">
        <f aca="false">K60</f>
        <v>0</v>
      </c>
      <c r="L59" s="25" t="n">
        <f aca="false">G59+H59+I59+J59+K59=F59</f>
        <v>1</v>
      </c>
    </row>
    <row r="60" s="30" customFormat="true" ht="15.75" hidden="false" customHeight="false" outlineLevel="0" collapsed="false">
      <c r="A60" s="44" t="s">
        <v>23</v>
      </c>
      <c r="B60" s="44" t="s">
        <v>41</v>
      </c>
      <c r="C60" s="40" t="s">
        <v>56</v>
      </c>
      <c r="D60" s="60" t="s">
        <v>16</v>
      </c>
      <c r="E60" s="58" t="s">
        <v>30</v>
      </c>
      <c r="F60" s="61" t="n">
        <f aca="false">F61</f>
        <v>1176000</v>
      </c>
      <c r="G60" s="61" t="n">
        <f aca="false">G61</f>
        <v>0</v>
      </c>
      <c r="H60" s="61" t="n">
        <f aca="false">H61</f>
        <v>1176000</v>
      </c>
      <c r="I60" s="61" t="n">
        <f aca="false">I61</f>
        <v>0</v>
      </c>
      <c r="J60" s="61" t="n">
        <f aca="false">J61</f>
        <v>0</v>
      </c>
      <c r="K60" s="61" t="n">
        <f aca="false">K61</f>
        <v>0</v>
      </c>
      <c r="L60" s="25" t="n">
        <f aca="false">G60+H60+I60+J60+K60=F60</f>
        <v>1</v>
      </c>
    </row>
    <row r="61" s="30" customFormat="true" ht="47.25" hidden="false" customHeight="true" outlineLevel="0" collapsed="false">
      <c r="A61" s="44" t="s">
        <v>23</v>
      </c>
      <c r="B61" s="44" t="s">
        <v>41</v>
      </c>
      <c r="C61" s="40" t="s">
        <v>56</v>
      </c>
      <c r="D61" s="60" t="s">
        <v>31</v>
      </c>
      <c r="E61" s="58" t="s">
        <v>32</v>
      </c>
      <c r="F61" s="61" t="n">
        <f aca="false">F63+F64+F65+F68+F66+F67</f>
        <v>1176000</v>
      </c>
      <c r="G61" s="61" t="n">
        <f aca="false">G63+G64+G65+G68+G66+G67</f>
        <v>0</v>
      </c>
      <c r="H61" s="61" t="n">
        <f aca="false">H63+H64+H65+H68+H66+H67</f>
        <v>1176000</v>
      </c>
      <c r="I61" s="61" t="n">
        <f aca="false">I63+I64+I65+I68+I66+I67</f>
        <v>0</v>
      </c>
      <c r="J61" s="61" t="n">
        <f aca="false">J63+J64+J65+J68+J66+J67</f>
        <v>0</v>
      </c>
      <c r="K61" s="61" t="n">
        <f aca="false">K63+K64+K65+K68+K66+K67</f>
        <v>0</v>
      </c>
      <c r="L61" s="25" t="n">
        <f aca="false">G61+H61+I61+J61+K61=F61</f>
        <v>1</v>
      </c>
    </row>
    <row r="62" s="30" customFormat="true" ht="15.75" hidden="false" customHeight="false" outlineLevel="0" collapsed="false">
      <c r="A62" s="44"/>
      <c r="B62" s="44"/>
      <c r="C62" s="40"/>
      <c r="D62" s="39"/>
      <c r="E62" s="19" t="s">
        <v>21</v>
      </c>
      <c r="F62" s="61"/>
      <c r="G62" s="61"/>
      <c r="H62" s="61"/>
      <c r="I62" s="61"/>
      <c r="J62" s="61"/>
      <c r="K62" s="61"/>
      <c r="L62" s="25" t="n">
        <f aca="false">G62+H62+I62+J62+K62=F62</f>
        <v>1</v>
      </c>
    </row>
    <row r="63" s="62" customFormat="true" ht="15.75" hidden="false" customHeight="false" outlineLevel="0" collapsed="false">
      <c r="A63" s="66" t="s">
        <v>23</v>
      </c>
      <c r="B63" s="66" t="s">
        <v>41</v>
      </c>
      <c r="C63" s="46" t="s">
        <v>56</v>
      </c>
      <c r="D63" s="66" t="s">
        <v>31</v>
      </c>
      <c r="E63" s="20" t="s">
        <v>22</v>
      </c>
      <c r="F63" s="53" t="n">
        <f aca="false">G63+H63+I63+J63+K63</f>
        <v>1176000</v>
      </c>
      <c r="G63" s="53"/>
      <c r="H63" s="53" t="n">
        <v>1176000</v>
      </c>
      <c r="I63" s="53"/>
      <c r="J63" s="53"/>
      <c r="K63" s="53"/>
      <c r="L63" s="25" t="n">
        <f aca="false">G63+H63+I63+J63+K63=F63</f>
        <v>1</v>
      </c>
    </row>
    <row r="64" s="62" customFormat="true" ht="50.25" hidden="false" customHeight="true" outlineLevel="0" collapsed="false">
      <c r="A64" s="66" t="s">
        <v>23</v>
      </c>
      <c r="B64" s="66" t="s">
        <v>41</v>
      </c>
      <c r="C64" s="46" t="s">
        <v>56</v>
      </c>
      <c r="D64" s="66" t="s">
        <v>31</v>
      </c>
      <c r="E64" s="63" t="s">
        <v>49</v>
      </c>
      <c r="F64" s="53" t="n">
        <f aca="false">H64</f>
        <v>0</v>
      </c>
      <c r="G64" s="53"/>
      <c r="H64" s="53"/>
      <c r="I64" s="53"/>
      <c r="J64" s="53"/>
      <c r="K64" s="53"/>
      <c r="L64" s="25" t="n">
        <f aca="false">G64+H64+I64+J64+K64=F64</f>
        <v>1</v>
      </c>
    </row>
    <row r="65" s="25" customFormat="true" ht="15.75" hidden="false" customHeight="true" outlineLevel="0" collapsed="false">
      <c r="A65" s="66" t="s">
        <v>23</v>
      </c>
      <c r="B65" s="66" t="s">
        <v>41</v>
      </c>
      <c r="C65" s="46" t="s">
        <v>56</v>
      </c>
      <c r="D65" s="66" t="s">
        <v>31</v>
      </c>
      <c r="E65" s="20" t="s">
        <v>35</v>
      </c>
      <c r="F65" s="53" t="n">
        <f aca="false">G65+H65+I65+J65+K65</f>
        <v>0</v>
      </c>
      <c r="G65" s="53"/>
      <c r="H65" s="53"/>
      <c r="I65" s="53"/>
      <c r="J65" s="53"/>
      <c r="K65" s="53"/>
      <c r="L65" s="25" t="n">
        <f aca="false">G65+H65+I65+J65+K65=F65</f>
        <v>1</v>
      </c>
    </row>
    <row r="66" s="25" customFormat="true" ht="15.75" hidden="false" customHeight="true" outlineLevel="0" collapsed="false">
      <c r="A66" s="45" t="s">
        <v>23</v>
      </c>
      <c r="B66" s="45" t="s">
        <v>41</v>
      </c>
      <c r="C66" s="46" t="s">
        <v>56</v>
      </c>
      <c r="D66" s="45" t="s">
        <v>31</v>
      </c>
      <c r="E66" s="20" t="s">
        <v>50</v>
      </c>
      <c r="F66" s="53" t="n">
        <f aca="false">G66+H66+I66+J66+K66</f>
        <v>0</v>
      </c>
      <c r="G66" s="53"/>
      <c r="H66" s="53"/>
      <c r="I66" s="53"/>
      <c r="J66" s="53"/>
      <c r="K66" s="53"/>
      <c r="L66" s="25" t="n">
        <f aca="false">G66+H66+I66+J66+K66=F66</f>
        <v>1</v>
      </c>
    </row>
    <row r="67" s="25" customFormat="true" ht="15.75" hidden="false" customHeight="true" outlineLevel="0" collapsed="false">
      <c r="A67" s="66" t="s">
        <v>23</v>
      </c>
      <c r="B67" s="66" t="s">
        <v>41</v>
      </c>
      <c r="C67" s="46" t="s">
        <v>58</v>
      </c>
      <c r="D67" s="66" t="s">
        <v>31</v>
      </c>
      <c r="E67" s="20" t="s">
        <v>51</v>
      </c>
      <c r="F67" s="53" t="n">
        <f aca="false">G67+H67+I67+J67+K67</f>
        <v>0</v>
      </c>
      <c r="G67" s="53"/>
      <c r="H67" s="53"/>
      <c r="I67" s="53"/>
      <c r="J67" s="53"/>
      <c r="K67" s="53"/>
      <c r="L67" s="25" t="n">
        <f aca="false">G67+H67+I67+J67+K67=F67</f>
        <v>1</v>
      </c>
    </row>
    <row r="68" s="48" customFormat="true" ht="33.75" hidden="false" customHeight="true" outlineLevel="0" collapsed="false">
      <c r="A68" s="66" t="s">
        <v>23</v>
      </c>
      <c r="B68" s="66" t="s">
        <v>41</v>
      </c>
      <c r="C68" s="46" t="s">
        <v>58</v>
      </c>
      <c r="D68" s="66" t="s">
        <v>31</v>
      </c>
      <c r="E68" s="20" t="s">
        <v>34</v>
      </c>
      <c r="F68" s="53" t="n">
        <f aca="false">K68</f>
        <v>0</v>
      </c>
      <c r="G68" s="53"/>
      <c r="H68" s="53"/>
      <c r="I68" s="53"/>
      <c r="J68" s="53"/>
      <c r="K68" s="53"/>
      <c r="L68" s="25" t="n">
        <f aca="false">G68+H68+I68+J68+K68=F68</f>
        <v>1</v>
      </c>
    </row>
    <row r="69" s="48" customFormat="true" ht="38.25" hidden="false" customHeight="true" outlineLevel="0" collapsed="false">
      <c r="A69" s="64" t="s">
        <v>23</v>
      </c>
      <c r="B69" s="31" t="s">
        <v>41</v>
      </c>
      <c r="C69" s="32" t="s">
        <v>59</v>
      </c>
      <c r="D69" s="64" t="s">
        <v>16</v>
      </c>
      <c r="E69" s="68" t="s">
        <v>60</v>
      </c>
      <c r="F69" s="59" t="n">
        <f aca="false">F70</f>
        <v>899000</v>
      </c>
      <c r="G69" s="59" t="n">
        <f aca="false">G70</f>
        <v>0</v>
      </c>
      <c r="H69" s="59" t="n">
        <f aca="false">H70</f>
        <v>0</v>
      </c>
      <c r="I69" s="59" t="n">
        <f aca="false">I70</f>
        <v>899000</v>
      </c>
      <c r="J69" s="59" t="n">
        <f aca="false">J70</f>
        <v>0</v>
      </c>
      <c r="K69" s="59" t="n">
        <f aca="false">K70</f>
        <v>0</v>
      </c>
      <c r="L69" s="25" t="n">
        <f aca="false">G69+H69+I69+J69+K69=F69</f>
        <v>1</v>
      </c>
    </row>
    <row r="70" s="30" customFormat="true" ht="15.75" hidden="false" customHeight="false" outlineLevel="0" collapsed="false">
      <c r="A70" s="44" t="s">
        <v>23</v>
      </c>
      <c r="B70" s="44" t="s">
        <v>41</v>
      </c>
      <c r="C70" s="69" t="s">
        <v>61</v>
      </c>
      <c r="D70" s="44" t="s">
        <v>16</v>
      </c>
      <c r="E70" s="19" t="s">
        <v>30</v>
      </c>
      <c r="F70" s="61" t="n">
        <f aca="false">F71</f>
        <v>899000</v>
      </c>
      <c r="G70" s="61" t="n">
        <f aca="false">G71</f>
        <v>0</v>
      </c>
      <c r="H70" s="61" t="n">
        <f aca="false">H71</f>
        <v>0</v>
      </c>
      <c r="I70" s="61" t="n">
        <f aca="false">I71</f>
        <v>899000</v>
      </c>
      <c r="J70" s="61" t="n">
        <f aca="false">J71</f>
        <v>0</v>
      </c>
      <c r="K70" s="61" t="n">
        <f aca="false">K71</f>
        <v>0</v>
      </c>
      <c r="L70" s="25" t="n">
        <f aca="false">G70+H70+I70+J70+K70=F70</f>
        <v>1</v>
      </c>
    </row>
    <row r="71" s="30" customFormat="true" ht="48.75" hidden="false" customHeight="true" outlineLevel="0" collapsed="false">
      <c r="A71" s="44" t="s">
        <v>23</v>
      </c>
      <c r="B71" s="44" t="s">
        <v>41</v>
      </c>
      <c r="C71" s="69" t="s">
        <v>62</v>
      </c>
      <c r="D71" s="44" t="s">
        <v>16</v>
      </c>
      <c r="E71" s="19" t="s">
        <v>63</v>
      </c>
      <c r="F71" s="61" t="n">
        <f aca="false">F72</f>
        <v>899000</v>
      </c>
      <c r="G71" s="61" t="n">
        <f aca="false">G72</f>
        <v>0</v>
      </c>
      <c r="H71" s="61" t="n">
        <f aca="false">H72</f>
        <v>0</v>
      </c>
      <c r="I71" s="61" t="n">
        <f aca="false">I72</f>
        <v>899000</v>
      </c>
      <c r="J71" s="61" t="n">
        <f aca="false">J72</f>
        <v>0</v>
      </c>
      <c r="K71" s="61" t="n">
        <f aca="false">K72</f>
        <v>0</v>
      </c>
      <c r="L71" s="25" t="n">
        <f aca="false">G71+H71+I71+J71+K71=F71</f>
        <v>1</v>
      </c>
    </row>
    <row r="72" s="25" customFormat="true" ht="15.75" hidden="false" customHeight="false" outlineLevel="0" collapsed="false">
      <c r="A72" s="44" t="s">
        <v>23</v>
      </c>
      <c r="B72" s="44" t="s">
        <v>41</v>
      </c>
      <c r="C72" s="40" t="s">
        <v>62</v>
      </c>
      <c r="D72" s="44" t="s">
        <v>31</v>
      </c>
      <c r="E72" s="19" t="s">
        <v>32</v>
      </c>
      <c r="F72" s="61" t="n">
        <f aca="false">F74+F75</f>
        <v>899000</v>
      </c>
      <c r="G72" s="61" t="n">
        <f aca="false">G74+G75</f>
        <v>0</v>
      </c>
      <c r="H72" s="61" t="n">
        <f aca="false">H74+H75</f>
        <v>0</v>
      </c>
      <c r="I72" s="61" t="n">
        <f aca="false">I74+I75</f>
        <v>899000</v>
      </c>
      <c r="J72" s="61" t="n">
        <f aca="false">J74+J75</f>
        <v>0</v>
      </c>
      <c r="K72" s="61" t="n">
        <f aca="false">K74+K75</f>
        <v>0</v>
      </c>
      <c r="L72" s="25" t="n">
        <f aca="false">G72+H72+I72+J72+K72=F72</f>
        <v>1</v>
      </c>
    </row>
    <row r="73" s="30" customFormat="true" ht="15.75" hidden="false" customHeight="false" outlineLevel="0" collapsed="false">
      <c r="A73" s="44"/>
      <c r="B73" s="44"/>
      <c r="C73" s="40"/>
      <c r="D73" s="44"/>
      <c r="E73" s="19" t="s">
        <v>21</v>
      </c>
      <c r="F73" s="61"/>
      <c r="G73" s="61"/>
      <c r="H73" s="61"/>
      <c r="I73" s="61"/>
      <c r="J73" s="61"/>
      <c r="K73" s="61"/>
      <c r="L73" s="25" t="n">
        <f aca="false">G73+H73+I73+J73+K73=F73</f>
        <v>1</v>
      </c>
    </row>
    <row r="74" s="30" customFormat="true" ht="15.75" hidden="false" customHeight="false" outlineLevel="0" collapsed="false">
      <c r="A74" s="45" t="s">
        <v>23</v>
      </c>
      <c r="B74" s="45" t="s">
        <v>41</v>
      </c>
      <c r="C74" s="46" t="s">
        <v>62</v>
      </c>
      <c r="D74" s="45" t="s">
        <v>31</v>
      </c>
      <c r="E74" s="20" t="s">
        <v>22</v>
      </c>
      <c r="F74" s="53" t="n">
        <f aca="false">I74</f>
        <v>899000</v>
      </c>
      <c r="G74" s="53"/>
      <c r="H74" s="53"/>
      <c r="I74" s="53" t="n">
        <v>899000</v>
      </c>
      <c r="J74" s="53"/>
      <c r="K74" s="53"/>
      <c r="L74" s="25" t="n">
        <f aca="false">G74+H74+I74+J74+K74=F74</f>
        <v>1</v>
      </c>
    </row>
    <row r="75" s="30" customFormat="true" ht="47.25" hidden="false" customHeight="true" outlineLevel="0" collapsed="false">
      <c r="A75" s="45" t="s">
        <v>23</v>
      </c>
      <c r="B75" s="45" t="s">
        <v>41</v>
      </c>
      <c r="C75" s="46" t="s">
        <v>62</v>
      </c>
      <c r="D75" s="45" t="s">
        <v>31</v>
      </c>
      <c r="E75" s="20" t="s">
        <v>35</v>
      </c>
      <c r="F75" s="53" t="n">
        <f aca="false">G75+H75+I75+J75+K75</f>
        <v>0</v>
      </c>
      <c r="G75" s="53"/>
      <c r="H75" s="53"/>
      <c r="I75" s="53"/>
      <c r="J75" s="53"/>
      <c r="K75" s="53"/>
      <c r="L75" s="25" t="n">
        <f aca="false">G75+H75+I75+J75+K75=F75</f>
        <v>1</v>
      </c>
    </row>
    <row r="76" s="62" customFormat="true" ht="20.25" hidden="false" customHeight="true" outlineLevel="0" collapsed="false">
      <c r="A76" s="35" t="s">
        <v>23</v>
      </c>
      <c r="B76" s="35" t="s">
        <v>41</v>
      </c>
      <c r="C76" s="36" t="s">
        <v>64</v>
      </c>
      <c r="D76" s="35" t="s">
        <v>16</v>
      </c>
      <c r="E76" s="70" t="s">
        <v>65</v>
      </c>
      <c r="F76" s="59" t="n">
        <f aca="false">F77</f>
        <v>0</v>
      </c>
      <c r="G76" s="59" t="n">
        <f aca="false">G77</f>
        <v>0</v>
      </c>
      <c r="H76" s="59" t="n">
        <f aca="false">H77</f>
        <v>0</v>
      </c>
      <c r="I76" s="59" t="n">
        <f aca="false">I77</f>
        <v>0</v>
      </c>
      <c r="J76" s="59" t="n">
        <f aca="false">J77</f>
        <v>0</v>
      </c>
      <c r="K76" s="59" t="n">
        <f aca="false">K77</f>
        <v>0</v>
      </c>
      <c r="L76" s="25" t="n">
        <f aca="false">G76+H76+I76+J76+K76=F76</f>
        <v>1</v>
      </c>
    </row>
    <row r="77" s="62" customFormat="true" ht="52.5" hidden="false" customHeight="true" outlineLevel="0" collapsed="false">
      <c r="A77" s="39" t="s">
        <v>23</v>
      </c>
      <c r="B77" s="39" t="s">
        <v>41</v>
      </c>
      <c r="C77" s="40" t="s">
        <v>64</v>
      </c>
      <c r="D77" s="39" t="s">
        <v>31</v>
      </c>
      <c r="E77" s="71" t="s">
        <v>32</v>
      </c>
      <c r="F77" s="61" t="n">
        <f aca="false">F79+F80</f>
        <v>0</v>
      </c>
      <c r="G77" s="61" t="n">
        <f aca="false">G79+G80</f>
        <v>0</v>
      </c>
      <c r="H77" s="61" t="n">
        <f aca="false">H79+H80</f>
        <v>0</v>
      </c>
      <c r="I77" s="61" t="n">
        <f aca="false">I79+I80</f>
        <v>0</v>
      </c>
      <c r="J77" s="61" t="n">
        <f aca="false">J79+J80</f>
        <v>0</v>
      </c>
      <c r="K77" s="61" t="n">
        <f aca="false">K79+K80</f>
        <v>0</v>
      </c>
      <c r="L77" s="25" t="n">
        <f aca="false">G77+H77+I77+J77+K77=F77</f>
        <v>1</v>
      </c>
    </row>
    <row r="78" s="30" customFormat="true" ht="15.75" hidden="false" customHeight="false" outlineLevel="0" collapsed="false">
      <c r="A78" s="39"/>
      <c r="B78" s="39"/>
      <c r="C78" s="40"/>
      <c r="D78" s="39"/>
      <c r="E78" s="19" t="s">
        <v>21</v>
      </c>
      <c r="F78" s="61"/>
      <c r="G78" s="61"/>
      <c r="H78" s="61"/>
      <c r="I78" s="61"/>
      <c r="J78" s="61"/>
      <c r="K78" s="61"/>
      <c r="L78" s="25" t="n">
        <f aca="false">G78+H78+I78+J78+K78=F78</f>
        <v>1</v>
      </c>
    </row>
    <row r="79" s="30" customFormat="true" ht="31.5" hidden="false" customHeight="false" outlineLevel="0" collapsed="false">
      <c r="A79" s="45" t="s">
        <v>23</v>
      </c>
      <c r="B79" s="45" t="s">
        <v>41</v>
      </c>
      <c r="C79" s="46" t="s">
        <v>66</v>
      </c>
      <c r="D79" s="45" t="s">
        <v>31</v>
      </c>
      <c r="E79" s="72" t="s">
        <v>67</v>
      </c>
      <c r="F79" s="53" t="n">
        <f aca="false">G79+H79+I79+J79+K79</f>
        <v>0</v>
      </c>
      <c r="G79" s="53"/>
      <c r="H79" s="53"/>
      <c r="I79" s="53"/>
      <c r="J79" s="53"/>
      <c r="K79" s="53"/>
      <c r="L79" s="25" t="n">
        <f aca="false">G79+H79+I79+J79+K79=F79</f>
        <v>1</v>
      </c>
    </row>
    <row r="80" s="30" customFormat="true" ht="31.5" hidden="false" customHeight="false" outlineLevel="0" collapsed="false">
      <c r="A80" s="45" t="s">
        <v>23</v>
      </c>
      <c r="B80" s="45" t="s">
        <v>41</v>
      </c>
      <c r="C80" s="46" t="s">
        <v>68</v>
      </c>
      <c r="D80" s="45" t="s">
        <v>31</v>
      </c>
      <c r="E80" s="72" t="s">
        <v>69</v>
      </c>
      <c r="F80" s="53" t="n">
        <f aca="false">H80</f>
        <v>0</v>
      </c>
      <c r="G80" s="53"/>
      <c r="H80" s="53"/>
      <c r="I80" s="53"/>
      <c r="J80" s="53"/>
      <c r="K80" s="53"/>
      <c r="L80" s="25" t="n">
        <f aca="false">G80+H80+I80+J80+K80=F80</f>
        <v>1</v>
      </c>
    </row>
    <row r="81" s="30" customFormat="true" ht="15.75" hidden="false" customHeight="false" outlineLevel="0" collapsed="false">
      <c r="A81" s="16" t="s">
        <v>23</v>
      </c>
      <c r="B81" s="16" t="s">
        <v>41</v>
      </c>
      <c r="C81" s="17" t="s">
        <v>36</v>
      </c>
      <c r="D81" s="51" t="s">
        <v>16</v>
      </c>
      <c r="E81" s="52" t="s">
        <v>37</v>
      </c>
      <c r="F81" s="53" t="n">
        <f aca="false">G81+H81+I81+J81+K81</f>
        <v>0</v>
      </c>
      <c r="G81" s="54" t="n">
        <f aca="false">G83</f>
        <v>0</v>
      </c>
      <c r="H81" s="54" t="n">
        <f aca="false">H83</f>
        <v>0</v>
      </c>
      <c r="I81" s="54" t="n">
        <f aca="false">I83</f>
        <v>0</v>
      </c>
      <c r="J81" s="54" t="n">
        <f aca="false">J83</f>
        <v>0</v>
      </c>
      <c r="K81" s="54" t="n">
        <f aca="false">K83</f>
        <v>0</v>
      </c>
      <c r="L81" s="25" t="n">
        <f aca="false">G81+H81+I81+J81+K81=F81</f>
        <v>1</v>
      </c>
    </row>
    <row r="82" s="30" customFormat="true" ht="15.75" hidden="false" customHeight="false" outlineLevel="0" collapsed="false">
      <c r="A82" s="16" t="s">
        <v>23</v>
      </c>
      <c r="B82" s="16" t="s">
        <v>41</v>
      </c>
      <c r="C82" s="17" t="s">
        <v>36</v>
      </c>
      <c r="D82" s="51" t="s">
        <v>31</v>
      </c>
      <c r="E82" s="42" t="s">
        <v>32</v>
      </c>
      <c r="F82" s="47" t="n">
        <f aca="false">G82+H82+I82+J82+K82</f>
        <v>0</v>
      </c>
      <c r="G82" s="54" t="n">
        <f aca="false">G83</f>
        <v>0</v>
      </c>
      <c r="H82" s="54" t="n">
        <f aca="false">H83</f>
        <v>0</v>
      </c>
      <c r="I82" s="54" t="n">
        <f aca="false">I83</f>
        <v>0</v>
      </c>
      <c r="J82" s="54" t="n">
        <f aca="false">J83</f>
        <v>0</v>
      </c>
      <c r="K82" s="54" t="n">
        <f aca="false">K83</f>
        <v>0</v>
      </c>
      <c r="L82" s="25" t="n">
        <f aca="false">G82+H82+I82+J82+K82=F82</f>
        <v>1</v>
      </c>
    </row>
    <row r="83" s="30" customFormat="true" ht="50.25" hidden="false" customHeight="true" outlineLevel="0" collapsed="false">
      <c r="A83" s="45" t="s">
        <v>23</v>
      </c>
      <c r="B83" s="45" t="s">
        <v>41</v>
      </c>
      <c r="C83" s="46" t="s">
        <v>38</v>
      </c>
      <c r="D83" s="49" t="s">
        <v>31</v>
      </c>
      <c r="E83" s="20" t="s">
        <v>39</v>
      </c>
      <c r="F83" s="47" t="n">
        <f aca="false">G83+H83+I83+J83+K83</f>
        <v>0</v>
      </c>
      <c r="G83" s="47" t="n">
        <f aca="false">G85+G86</f>
        <v>0</v>
      </c>
      <c r="H83" s="47" t="n">
        <f aca="false">H85+H86</f>
        <v>0</v>
      </c>
      <c r="I83" s="47" t="n">
        <f aca="false">I85+I86</f>
        <v>0</v>
      </c>
      <c r="J83" s="47" t="n">
        <f aca="false">J85+J86</f>
        <v>0</v>
      </c>
      <c r="K83" s="47" t="n">
        <f aca="false">K85+K86</f>
        <v>0</v>
      </c>
      <c r="L83" s="25" t="n">
        <f aca="false">G83+H83+I83+J83+K83=F83</f>
        <v>1</v>
      </c>
    </row>
    <row r="84" s="25" customFormat="true" ht="15.75" hidden="false" customHeight="true" outlineLevel="0" collapsed="false">
      <c r="A84" s="45"/>
      <c r="B84" s="45"/>
      <c r="C84" s="46"/>
      <c r="D84" s="49"/>
      <c r="E84" s="20" t="s">
        <v>21</v>
      </c>
      <c r="F84" s="53"/>
      <c r="G84" s="47"/>
      <c r="H84" s="47"/>
      <c r="I84" s="47"/>
      <c r="J84" s="47"/>
      <c r="K84" s="47"/>
      <c r="L84" s="25" t="n">
        <f aca="false">G84+H84+I84+J84+K84=F84</f>
        <v>1</v>
      </c>
    </row>
    <row r="85" s="30" customFormat="true" ht="15.75" hidden="false" customHeight="true" outlineLevel="0" collapsed="false">
      <c r="A85" s="45" t="s">
        <v>23</v>
      </c>
      <c r="B85" s="45" t="s">
        <v>41</v>
      </c>
      <c r="C85" s="46" t="s">
        <v>38</v>
      </c>
      <c r="D85" s="49" t="s">
        <v>31</v>
      </c>
      <c r="E85" s="20" t="s">
        <v>22</v>
      </c>
      <c r="F85" s="53" t="n">
        <f aca="false">G85+H85+I85+J85+K85</f>
        <v>0</v>
      </c>
      <c r="G85" s="47"/>
      <c r="H85" s="47"/>
      <c r="I85" s="47"/>
      <c r="J85" s="47"/>
      <c r="K85" s="47"/>
      <c r="L85" s="25" t="n">
        <f aca="false">G85+H85+I85+J85+K85=F85</f>
        <v>1</v>
      </c>
    </row>
    <row r="86" s="30" customFormat="true" ht="15.75" hidden="false" customHeight="true" outlineLevel="0" collapsed="false">
      <c r="A86" s="45" t="s">
        <v>23</v>
      </c>
      <c r="B86" s="45" t="s">
        <v>41</v>
      </c>
      <c r="C86" s="46" t="s">
        <v>38</v>
      </c>
      <c r="D86" s="49" t="s">
        <v>31</v>
      </c>
      <c r="E86" s="20" t="s">
        <v>40</v>
      </c>
      <c r="F86" s="53" t="n">
        <f aca="false">G86+H86+I86+J86+K86</f>
        <v>0</v>
      </c>
      <c r="G86" s="47"/>
      <c r="H86" s="47"/>
      <c r="I86" s="47"/>
      <c r="J86" s="47"/>
      <c r="K86" s="47"/>
      <c r="L86" s="25" t="n">
        <f aca="false">G86+H86+I86+J86+K86=F86</f>
        <v>1</v>
      </c>
    </row>
    <row r="87" s="30" customFormat="true" ht="47.25" hidden="false" customHeight="true" outlineLevel="0" collapsed="false">
      <c r="A87" s="26" t="s">
        <v>23</v>
      </c>
      <c r="B87" s="26" t="s">
        <v>70</v>
      </c>
      <c r="C87" s="27" t="s">
        <v>15</v>
      </c>
      <c r="D87" s="26" t="s">
        <v>16</v>
      </c>
      <c r="E87" s="73" t="s">
        <v>71</v>
      </c>
      <c r="F87" s="29" t="n">
        <f aca="false">F88</f>
        <v>167000</v>
      </c>
      <c r="G87" s="29" t="n">
        <f aca="false">G88</f>
        <v>0</v>
      </c>
      <c r="H87" s="29" t="n">
        <f aca="false">H88</f>
        <v>167000</v>
      </c>
      <c r="I87" s="29" t="n">
        <f aca="false">I88</f>
        <v>0</v>
      </c>
      <c r="J87" s="29" t="n">
        <f aca="false">J88</f>
        <v>0</v>
      </c>
      <c r="K87" s="29" t="n">
        <f aca="false">K88</f>
        <v>0</v>
      </c>
      <c r="L87" s="25" t="n">
        <f aca="false">G87+H87+I87+J87+K87=F87</f>
        <v>1</v>
      </c>
    </row>
    <row r="88" s="30" customFormat="true" ht="63" hidden="false" customHeight="false" outlineLevel="0" collapsed="false">
      <c r="A88" s="64" t="s">
        <v>23</v>
      </c>
      <c r="B88" s="64" t="s">
        <v>70</v>
      </c>
      <c r="C88" s="74" t="s">
        <v>72</v>
      </c>
      <c r="D88" s="64" t="s">
        <v>16</v>
      </c>
      <c r="E88" s="75" t="s">
        <v>73</v>
      </c>
      <c r="F88" s="59" t="n">
        <f aca="false">F89</f>
        <v>167000</v>
      </c>
      <c r="G88" s="59" t="n">
        <f aca="false">G89</f>
        <v>0</v>
      </c>
      <c r="H88" s="59" t="n">
        <f aca="false">H89</f>
        <v>167000</v>
      </c>
      <c r="I88" s="59" t="n">
        <f aca="false">I89</f>
        <v>0</v>
      </c>
      <c r="J88" s="59" t="n">
        <f aca="false">J89</f>
        <v>0</v>
      </c>
      <c r="K88" s="59" t="n">
        <f aca="false">K89</f>
        <v>0</v>
      </c>
      <c r="L88" s="25" t="n">
        <f aca="false">G88+H88+I88+J88+K88=F88</f>
        <v>1</v>
      </c>
    </row>
    <row r="89" s="30" customFormat="true" ht="15.75" hidden="false" customHeight="false" outlineLevel="0" collapsed="false">
      <c r="A89" s="64" t="s">
        <v>23</v>
      </c>
      <c r="B89" s="64" t="s">
        <v>70</v>
      </c>
      <c r="C89" s="74" t="s">
        <v>74</v>
      </c>
      <c r="D89" s="64" t="s">
        <v>16</v>
      </c>
      <c r="E89" s="75" t="s">
        <v>30</v>
      </c>
      <c r="F89" s="59" t="n">
        <f aca="false">F90</f>
        <v>167000</v>
      </c>
      <c r="G89" s="59" t="n">
        <f aca="false">G90</f>
        <v>0</v>
      </c>
      <c r="H89" s="59" t="n">
        <f aca="false">H90</f>
        <v>167000</v>
      </c>
      <c r="I89" s="59" t="n">
        <f aca="false">I90</f>
        <v>0</v>
      </c>
      <c r="J89" s="59" t="n">
        <f aca="false">J90</f>
        <v>0</v>
      </c>
      <c r="K89" s="59" t="n">
        <f aca="false">K90</f>
        <v>0</v>
      </c>
      <c r="L89" s="25"/>
    </row>
    <row r="90" s="30" customFormat="true" ht="52.5" hidden="false" customHeight="true" outlineLevel="0" collapsed="false">
      <c r="A90" s="31" t="s">
        <v>23</v>
      </c>
      <c r="B90" s="31" t="s">
        <v>70</v>
      </c>
      <c r="C90" s="36" t="s">
        <v>75</v>
      </c>
      <c r="D90" s="31" t="s">
        <v>16</v>
      </c>
      <c r="E90" s="56" t="s">
        <v>76</v>
      </c>
      <c r="F90" s="59" t="n">
        <f aca="false">F91</f>
        <v>167000</v>
      </c>
      <c r="G90" s="59" t="n">
        <f aca="false">G91</f>
        <v>0</v>
      </c>
      <c r="H90" s="59" t="n">
        <f aca="false">H91</f>
        <v>167000</v>
      </c>
      <c r="I90" s="59" t="n">
        <f aca="false">I91</f>
        <v>0</v>
      </c>
      <c r="J90" s="59" t="n">
        <f aca="false">J91</f>
        <v>0</v>
      </c>
      <c r="K90" s="59" t="n">
        <f aca="false">K91</f>
        <v>0</v>
      </c>
      <c r="L90" s="30" t="n">
        <f aca="false">G90+H90+I90+J90+K90=F90</f>
        <v>1</v>
      </c>
    </row>
    <row r="91" s="30" customFormat="true" ht="15.75" hidden="false" customHeight="false" outlineLevel="0" collapsed="false">
      <c r="A91" s="39" t="s">
        <v>23</v>
      </c>
      <c r="B91" s="39" t="s">
        <v>70</v>
      </c>
      <c r="C91" s="40" t="s">
        <v>75</v>
      </c>
      <c r="D91" s="39" t="s">
        <v>31</v>
      </c>
      <c r="E91" s="71" t="s">
        <v>32</v>
      </c>
      <c r="F91" s="61" t="n">
        <f aca="false">F93+F94</f>
        <v>167000</v>
      </c>
      <c r="G91" s="61" t="n">
        <f aca="false">G93+G94</f>
        <v>0</v>
      </c>
      <c r="H91" s="61" t="n">
        <f aca="false">H93+H94</f>
        <v>167000</v>
      </c>
      <c r="I91" s="61" t="n">
        <f aca="false">I93+I94</f>
        <v>0</v>
      </c>
      <c r="J91" s="61" t="n">
        <f aca="false">J93+J94</f>
        <v>0</v>
      </c>
      <c r="K91" s="61" t="n">
        <f aca="false">K93+K94</f>
        <v>0</v>
      </c>
      <c r="L91" s="25" t="n">
        <f aca="false">G91+H91+I91+J91+K91=F91</f>
        <v>1</v>
      </c>
    </row>
    <row r="92" s="62" customFormat="true" ht="32.25" hidden="false" customHeight="true" outlineLevel="0" collapsed="false">
      <c r="A92" s="39"/>
      <c r="B92" s="39"/>
      <c r="C92" s="40"/>
      <c r="D92" s="39"/>
      <c r="E92" s="19" t="s">
        <v>21</v>
      </c>
      <c r="F92" s="61"/>
      <c r="G92" s="61"/>
      <c r="H92" s="61"/>
      <c r="I92" s="61"/>
      <c r="J92" s="61"/>
      <c r="K92" s="61"/>
      <c r="L92" s="25" t="n">
        <f aca="false">G92+H92+I92+J92+K92=F92</f>
        <v>1</v>
      </c>
    </row>
    <row r="93" s="62" customFormat="true" ht="15.75" hidden="false" customHeight="false" outlineLevel="0" collapsed="false">
      <c r="A93" s="45" t="s">
        <v>23</v>
      </c>
      <c r="B93" s="45" t="s">
        <v>70</v>
      </c>
      <c r="C93" s="46" t="s">
        <v>75</v>
      </c>
      <c r="D93" s="45" t="s">
        <v>31</v>
      </c>
      <c r="E93" s="20" t="s">
        <v>22</v>
      </c>
      <c r="F93" s="53" t="n">
        <f aca="false">H93</f>
        <v>167000</v>
      </c>
      <c r="G93" s="53"/>
      <c r="H93" s="53" t="n">
        <v>167000</v>
      </c>
      <c r="I93" s="53"/>
      <c r="J93" s="53"/>
      <c r="K93" s="53"/>
      <c r="L93" s="25" t="n">
        <f aca="false">G93+H93+I93+J93+K93=F93</f>
        <v>1</v>
      </c>
    </row>
    <row r="94" s="62" customFormat="true" ht="47.25" hidden="false" customHeight="true" outlineLevel="0" collapsed="false">
      <c r="A94" s="45" t="s">
        <v>23</v>
      </c>
      <c r="B94" s="45" t="s">
        <v>70</v>
      </c>
      <c r="C94" s="46" t="s">
        <v>75</v>
      </c>
      <c r="D94" s="45" t="s">
        <v>31</v>
      </c>
      <c r="E94" s="20" t="s">
        <v>35</v>
      </c>
      <c r="F94" s="53" t="n">
        <f aca="false">G94+H94+I94+J94+K94</f>
        <v>0</v>
      </c>
      <c r="G94" s="53"/>
      <c r="H94" s="53"/>
      <c r="I94" s="53"/>
      <c r="J94" s="53"/>
      <c r="K94" s="53"/>
      <c r="L94" s="25" t="n">
        <f aca="false">G94+H94+I94+J94+K94=F94</f>
        <v>1</v>
      </c>
    </row>
    <row r="95" s="62" customFormat="true" ht="15.75" hidden="false" customHeight="true" outlineLevel="0" collapsed="false">
      <c r="A95" s="26" t="s">
        <v>23</v>
      </c>
      <c r="B95" s="26" t="s">
        <v>23</v>
      </c>
      <c r="C95" s="27" t="s">
        <v>15</v>
      </c>
      <c r="D95" s="26" t="s">
        <v>16</v>
      </c>
      <c r="E95" s="73" t="s">
        <v>77</v>
      </c>
      <c r="F95" s="29" t="n">
        <f aca="false">F96</f>
        <v>0</v>
      </c>
      <c r="G95" s="29" t="n">
        <f aca="false">G96</f>
        <v>0</v>
      </c>
      <c r="H95" s="29" t="n">
        <f aca="false">H96</f>
        <v>0</v>
      </c>
      <c r="I95" s="29" t="n">
        <f aca="false">I96</f>
        <v>0</v>
      </c>
      <c r="J95" s="29" t="n">
        <f aca="false">J96</f>
        <v>0</v>
      </c>
      <c r="K95" s="29" t="n">
        <f aca="false">K96</f>
        <v>0</v>
      </c>
      <c r="L95" s="25" t="n">
        <f aca="false">G95+H95+I95+J95+K95=F95</f>
        <v>1</v>
      </c>
    </row>
    <row r="96" s="62" customFormat="true" ht="25.5" hidden="false" customHeight="true" outlineLevel="0" collapsed="false">
      <c r="A96" s="31" t="s">
        <v>23</v>
      </c>
      <c r="B96" s="31" t="s">
        <v>23</v>
      </c>
      <c r="C96" s="32" t="s">
        <v>78</v>
      </c>
      <c r="D96" s="31" t="s">
        <v>16</v>
      </c>
      <c r="E96" s="56" t="s">
        <v>79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34" t="n">
        <f aca="false">I97</f>
        <v>0</v>
      </c>
      <c r="J96" s="34" t="n">
        <f aca="false">J97</f>
        <v>0</v>
      </c>
      <c r="K96" s="34" t="n">
        <f aca="false">K97</f>
        <v>0</v>
      </c>
      <c r="L96" s="25" t="n">
        <f aca="false">G96+H96+I96+J96+K96=F96</f>
        <v>1</v>
      </c>
    </row>
    <row r="97" s="62" customFormat="true" ht="39" hidden="false" customHeight="true" outlineLevel="0" collapsed="false">
      <c r="A97" s="31" t="s">
        <v>23</v>
      </c>
      <c r="B97" s="31" t="s">
        <v>23</v>
      </c>
      <c r="C97" s="32" t="s">
        <v>80</v>
      </c>
      <c r="D97" s="31" t="s">
        <v>16</v>
      </c>
      <c r="E97" s="56" t="s">
        <v>81</v>
      </c>
      <c r="F97" s="34" t="n">
        <f aca="false">F98</f>
        <v>0</v>
      </c>
      <c r="G97" s="34" t="n">
        <f aca="false">G98</f>
        <v>0</v>
      </c>
      <c r="H97" s="34" t="n">
        <f aca="false">H98</f>
        <v>0</v>
      </c>
      <c r="I97" s="34" t="n">
        <f aca="false">I98</f>
        <v>0</v>
      </c>
      <c r="J97" s="34" t="n">
        <f aca="false">J98</f>
        <v>0</v>
      </c>
      <c r="K97" s="34" t="n">
        <f aca="false">K98</f>
        <v>0</v>
      </c>
      <c r="L97" s="25" t="n">
        <f aca="false">G97+H97+I97+J97+K97=F97</f>
        <v>1</v>
      </c>
    </row>
    <row r="98" s="62" customFormat="true" ht="37.5" hidden="false" customHeight="true" outlineLevel="0" collapsed="false">
      <c r="A98" s="39" t="s">
        <v>23</v>
      </c>
      <c r="B98" s="39" t="s">
        <v>23</v>
      </c>
      <c r="C98" s="40" t="s">
        <v>80</v>
      </c>
      <c r="D98" s="39" t="s">
        <v>31</v>
      </c>
      <c r="E98" s="71" t="s">
        <v>32</v>
      </c>
      <c r="F98" s="43" t="n">
        <f aca="false">G98+H98+I98+J98+K98</f>
        <v>0</v>
      </c>
      <c r="G98" s="43"/>
      <c r="H98" s="43"/>
      <c r="I98" s="43"/>
      <c r="J98" s="43"/>
      <c r="K98" s="43"/>
      <c r="L98" s="25" t="n">
        <f aca="false">G98+H98+I98+J98+K98=F98</f>
        <v>1</v>
      </c>
    </row>
    <row r="99" s="30" customFormat="true" ht="48.75" hidden="false" customHeight="true" outlineLevel="0" collapsed="false">
      <c r="A99" s="26" t="s">
        <v>23</v>
      </c>
      <c r="B99" s="26" t="s">
        <v>82</v>
      </c>
      <c r="C99" s="27" t="s">
        <v>15</v>
      </c>
      <c r="D99" s="26" t="s">
        <v>16</v>
      </c>
      <c r="E99" s="55" t="s">
        <v>83</v>
      </c>
      <c r="F99" s="29" t="n">
        <f aca="false">F100+F116+F103+F130</f>
        <v>30000</v>
      </c>
      <c r="G99" s="29" t="n">
        <f aca="false">G100+G116+G103+G130</f>
        <v>0</v>
      </c>
      <c r="H99" s="29" t="n">
        <f aca="false">H100+H116+H103+H130</f>
        <v>0</v>
      </c>
      <c r="I99" s="29" t="n">
        <f aca="false">I100+I116+I103+I130</f>
        <v>0</v>
      </c>
      <c r="J99" s="29" t="n">
        <f aca="false">J100+J116+J103+J130</f>
        <v>0</v>
      </c>
      <c r="K99" s="29" t="n">
        <f aca="false">K100+K116+K103+K130</f>
        <v>30000</v>
      </c>
      <c r="L99" s="25" t="n">
        <f aca="false">G99+H99+I99+J99+K99=F99</f>
        <v>1</v>
      </c>
    </row>
    <row r="100" s="30" customFormat="true" ht="47.25" hidden="false" customHeight="false" outlineLevel="0" collapsed="false">
      <c r="A100" s="64" t="s">
        <v>23</v>
      </c>
      <c r="B100" s="64" t="s">
        <v>82</v>
      </c>
      <c r="C100" s="74" t="s">
        <v>84</v>
      </c>
      <c r="D100" s="64" t="s">
        <v>16</v>
      </c>
      <c r="E100" s="56" t="s">
        <v>85</v>
      </c>
      <c r="F100" s="59" t="n">
        <f aca="false">F101</f>
        <v>24000</v>
      </c>
      <c r="G100" s="59" t="n">
        <f aca="false">G101</f>
        <v>0</v>
      </c>
      <c r="H100" s="59" t="n">
        <f aca="false">H101</f>
        <v>0</v>
      </c>
      <c r="I100" s="59" t="n">
        <f aca="false">I101</f>
        <v>0</v>
      </c>
      <c r="J100" s="59" t="n">
        <f aca="false">J101</f>
        <v>0</v>
      </c>
      <c r="K100" s="59" t="n">
        <f aca="false">K101</f>
        <v>24000</v>
      </c>
      <c r="L100" s="25" t="n">
        <f aca="false">G100+H100+I100+J100+K100=F100</f>
        <v>1</v>
      </c>
    </row>
    <row r="101" s="30" customFormat="true" ht="15.75" hidden="false" customHeight="false" outlineLevel="0" collapsed="false">
      <c r="A101" s="64" t="s">
        <v>23</v>
      </c>
      <c r="B101" s="64" t="s">
        <v>82</v>
      </c>
      <c r="C101" s="74" t="s">
        <v>86</v>
      </c>
      <c r="D101" s="64" t="s">
        <v>16</v>
      </c>
      <c r="E101" s="75" t="s">
        <v>87</v>
      </c>
      <c r="F101" s="59" t="n">
        <f aca="false">F102</f>
        <v>24000</v>
      </c>
      <c r="G101" s="59" t="n">
        <f aca="false">G102</f>
        <v>0</v>
      </c>
      <c r="H101" s="59" t="n">
        <f aca="false">H102</f>
        <v>0</v>
      </c>
      <c r="I101" s="59" t="n">
        <f aca="false">I102</f>
        <v>0</v>
      </c>
      <c r="J101" s="59" t="n">
        <f aca="false">J102</f>
        <v>0</v>
      </c>
      <c r="K101" s="59" t="n">
        <f aca="false">K102</f>
        <v>24000</v>
      </c>
      <c r="L101" s="25" t="n">
        <f aca="false">G101+H101+I101+J101+K101=F101</f>
        <v>1</v>
      </c>
    </row>
    <row r="102" s="30" customFormat="true" ht="15.75" hidden="false" customHeight="false" outlineLevel="0" collapsed="false">
      <c r="A102" s="44" t="s">
        <v>23</v>
      </c>
      <c r="B102" s="44" t="s">
        <v>82</v>
      </c>
      <c r="C102" s="69" t="s">
        <v>86</v>
      </c>
      <c r="D102" s="44" t="s">
        <v>88</v>
      </c>
      <c r="E102" s="19" t="s">
        <v>20</v>
      </c>
      <c r="F102" s="61" t="n">
        <f aca="false">K102</f>
        <v>24000</v>
      </c>
      <c r="G102" s="61"/>
      <c r="H102" s="61"/>
      <c r="I102" s="61"/>
      <c r="J102" s="61"/>
      <c r="K102" s="61" t="n">
        <v>24000</v>
      </c>
      <c r="L102" s="25" t="n">
        <f aca="false">G102+H102+I102+J102+K102=F102</f>
        <v>1</v>
      </c>
    </row>
    <row r="103" s="25" customFormat="true" ht="15.75" hidden="false" customHeight="false" outlineLevel="0" collapsed="false">
      <c r="A103" s="31" t="s">
        <v>23</v>
      </c>
      <c r="B103" s="31" t="s">
        <v>82</v>
      </c>
      <c r="C103" s="32" t="s">
        <v>89</v>
      </c>
      <c r="D103" s="31" t="s">
        <v>16</v>
      </c>
      <c r="E103" s="56" t="s">
        <v>90</v>
      </c>
      <c r="F103" s="59" t="n">
        <f aca="false">F104</f>
        <v>0</v>
      </c>
      <c r="G103" s="59" t="n">
        <f aca="false">G104</f>
        <v>0</v>
      </c>
      <c r="H103" s="59" t="n">
        <f aca="false">H104</f>
        <v>0</v>
      </c>
      <c r="I103" s="59" t="n">
        <f aca="false">I104</f>
        <v>0</v>
      </c>
      <c r="J103" s="59" t="n">
        <f aca="false">J104</f>
        <v>0</v>
      </c>
      <c r="K103" s="59" t="n">
        <f aca="false">K104</f>
        <v>0</v>
      </c>
      <c r="L103" s="25" t="n">
        <f aca="false">G103+H103+I103+J103+K103=F103</f>
        <v>1</v>
      </c>
    </row>
    <row r="104" s="30" customFormat="true" ht="15.75" hidden="false" customHeight="false" outlineLevel="0" collapsed="false">
      <c r="A104" s="31" t="s">
        <v>23</v>
      </c>
      <c r="B104" s="31" t="s">
        <v>82</v>
      </c>
      <c r="C104" s="32" t="s">
        <v>91</v>
      </c>
      <c r="D104" s="31" t="s">
        <v>16</v>
      </c>
      <c r="E104" s="65" t="s">
        <v>92</v>
      </c>
      <c r="F104" s="59" t="n">
        <f aca="false">F105+F107</f>
        <v>0</v>
      </c>
      <c r="G104" s="59" t="n">
        <f aca="false">G105+G107</f>
        <v>0</v>
      </c>
      <c r="H104" s="59" t="n">
        <f aca="false">H105+H107</f>
        <v>0</v>
      </c>
      <c r="I104" s="59" t="n">
        <f aca="false">I105+I107</f>
        <v>0</v>
      </c>
      <c r="J104" s="59" t="n">
        <f aca="false">J105+J107</f>
        <v>0</v>
      </c>
      <c r="K104" s="59" t="n">
        <f aca="false">K105+K107</f>
        <v>0</v>
      </c>
      <c r="L104" s="25" t="n">
        <f aca="false">G104+H104+I104+J104+K104=F104</f>
        <v>1</v>
      </c>
    </row>
    <row r="105" s="30" customFormat="true" ht="31.5" hidden="false" customHeight="false" outlineLevel="0" collapsed="false">
      <c r="A105" s="44" t="s">
        <v>23</v>
      </c>
      <c r="B105" s="44" t="s">
        <v>82</v>
      </c>
      <c r="C105" s="69" t="s">
        <v>93</v>
      </c>
      <c r="D105" s="44" t="s">
        <v>16</v>
      </c>
      <c r="E105" s="19" t="s">
        <v>94</v>
      </c>
      <c r="F105" s="61" t="n">
        <f aca="false">F106</f>
        <v>0</v>
      </c>
      <c r="G105" s="61" t="n">
        <f aca="false">G106</f>
        <v>0</v>
      </c>
      <c r="H105" s="61" t="n">
        <f aca="false">H106</f>
        <v>0</v>
      </c>
      <c r="I105" s="61" t="n">
        <f aca="false">I106</f>
        <v>0</v>
      </c>
      <c r="J105" s="61" t="n">
        <f aca="false">J106</f>
        <v>0</v>
      </c>
      <c r="K105" s="61" t="n">
        <f aca="false">K106</f>
        <v>0</v>
      </c>
      <c r="L105" s="25" t="n">
        <f aca="false">G105+H105+I105+J105+K105=F105</f>
        <v>1</v>
      </c>
    </row>
    <row r="106" s="62" customFormat="true" ht="15.75" hidden="false" customHeight="false" outlineLevel="0" collapsed="false">
      <c r="A106" s="44" t="s">
        <v>23</v>
      </c>
      <c r="B106" s="44" t="s">
        <v>82</v>
      </c>
      <c r="C106" s="69" t="s">
        <v>93</v>
      </c>
      <c r="D106" s="44" t="s">
        <v>88</v>
      </c>
      <c r="E106" s="19" t="s">
        <v>20</v>
      </c>
      <c r="F106" s="61" t="n">
        <f aca="false">G106+H106+I106+J106+K106</f>
        <v>0</v>
      </c>
      <c r="G106" s="61"/>
      <c r="H106" s="61"/>
      <c r="I106" s="61"/>
      <c r="J106" s="61"/>
      <c r="K106" s="61"/>
      <c r="L106" s="25" t="n">
        <f aca="false">G106+H106+I106+J106+K106=F106</f>
        <v>1</v>
      </c>
    </row>
    <row r="107" s="62" customFormat="true" ht="66" hidden="false" customHeight="true" outlineLevel="0" collapsed="false">
      <c r="A107" s="39" t="s">
        <v>23</v>
      </c>
      <c r="B107" s="39" t="s">
        <v>82</v>
      </c>
      <c r="C107" s="40" t="s">
        <v>95</v>
      </c>
      <c r="D107" s="39" t="s">
        <v>96</v>
      </c>
      <c r="E107" s="71" t="s">
        <v>97</v>
      </c>
      <c r="F107" s="61" t="n">
        <f aca="false">F109+F110+F111+F112+F113+F114+F115</f>
        <v>0</v>
      </c>
      <c r="G107" s="61" t="n">
        <f aca="false">G109+G110+G111+G112+G113+G114+G115</f>
        <v>0</v>
      </c>
      <c r="H107" s="61" t="n">
        <f aca="false">H109+H110+H111+H112+H113+H114+H115</f>
        <v>0</v>
      </c>
      <c r="I107" s="61" t="n">
        <f aca="false">I109+I110+I111+I112+I113+I114+I115</f>
        <v>0</v>
      </c>
      <c r="J107" s="61" t="n">
        <f aca="false">J109+J110+J111+J112+J113+J114+J115</f>
        <v>0</v>
      </c>
      <c r="K107" s="61" t="n">
        <f aca="false">K109+K110+K111+K112+K113+K114+K115</f>
        <v>0</v>
      </c>
      <c r="L107" s="25" t="n">
        <f aca="false">G107+H107+I107+J107+K107=F107</f>
        <v>1</v>
      </c>
    </row>
    <row r="108" s="30" customFormat="true" ht="15.75" hidden="false" customHeight="false" outlineLevel="0" collapsed="false">
      <c r="A108" s="39"/>
      <c r="B108" s="39"/>
      <c r="C108" s="69"/>
      <c r="D108" s="39"/>
      <c r="E108" s="71" t="s">
        <v>21</v>
      </c>
      <c r="F108" s="61"/>
      <c r="G108" s="61"/>
      <c r="H108" s="61"/>
      <c r="I108" s="61"/>
      <c r="J108" s="61"/>
      <c r="K108" s="61"/>
      <c r="L108" s="25" t="n">
        <f aca="false">G108+H108+I108+J108+K108=F108</f>
        <v>1</v>
      </c>
    </row>
    <row r="109" s="30" customFormat="true" ht="31.5" hidden="false" customHeight="false" outlineLevel="0" collapsed="false">
      <c r="A109" s="66" t="s">
        <v>23</v>
      </c>
      <c r="B109" s="45" t="s">
        <v>82</v>
      </c>
      <c r="C109" s="76" t="s">
        <v>98</v>
      </c>
      <c r="D109" s="45" t="s">
        <v>96</v>
      </c>
      <c r="E109" s="20" t="s">
        <v>99</v>
      </c>
      <c r="F109" s="53" t="n">
        <f aca="false">G109+H109+I109+J109+K109</f>
        <v>0</v>
      </c>
      <c r="G109" s="53"/>
      <c r="H109" s="53"/>
      <c r="I109" s="53"/>
      <c r="J109" s="53"/>
      <c r="K109" s="53"/>
      <c r="L109" s="25" t="n">
        <f aca="false">G109+H109+I109+J109+K109=F109</f>
        <v>1</v>
      </c>
    </row>
    <row r="110" s="30" customFormat="true" ht="15.75" hidden="false" customHeight="false" outlineLevel="0" collapsed="false">
      <c r="A110" s="66" t="s">
        <v>23</v>
      </c>
      <c r="B110" s="45" t="s">
        <v>82</v>
      </c>
      <c r="C110" s="46" t="s">
        <v>100</v>
      </c>
      <c r="D110" s="45" t="s">
        <v>96</v>
      </c>
      <c r="E110" s="20" t="s">
        <v>101</v>
      </c>
      <c r="F110" s="53" t="n">
        <f aca="false">G110+H110+I110+J110+K110</f>
        <v>0</v>
      </c>
      <c r="G110" s="53"/>
      <c r="H110" s="53"/>
      <c r="I110" s="53"/>
      <c r="J110" s="53"/>
      <c r="K110" s="53"/>
      <c r="L110" s="25" t="n">
        <f aca="false">G110+H110+I110+J110+K110=F110</f>
        <v>1</v>
      </c>
    </row>
    <row r="111" s="62" customFormat="true" ht="15.75" hidden="false" customHeight="false" outlineLevel="0" collapsed="false">
      <c r="A111" s="66" t="s">
        <v>23</v>
      </c>
      <c r="B111" s="45" t="s">
        <v>82</v>
      </c>
      <c r="C111" s="46" t="s">
        <v>102</v>
      </c>
      <c r="D111" s="45" t="s">
        <v>96</v>
      </c>
      <c r="E111" s="20" t="s">
        <v>103</v>
      </c>
      <c r="F111" s="53" t="n">
        <f aca="false">G111+H111+I111+J111+K111</f>
        <v>0</v>
      </c>
      <c r="G111" s="53"/>
      <c r="H111" s="53"/>
      <c r="I111" s="53"/>
      <c r="J111" s="53"/>
      <c r="K111" s="53"/>
      <c r="L111" s="25" t="n">
        <f aca="false">G111+H111+I111+J111+K111=F111</f>
        <v>1</v>
      </c>
    </row>
    <row r="112" s="62" customFormat="true" ht="66" hidden="false" customHeight="true" outlineLevel="0" collapsed="false">
      <c r="A112" s="66" t="s">
        <v>23</v>
      </c>
      <c r="B112" s="45" t="s">
        <v>82</v>
      </c>
      <c r="C112" s="46" t="s">
        <v>104</v>
      </c>
      <c r="D112" s="45" t="s">
        <v>96</v>
      </c>
      <c r="E112" s="20" t="s">
        <v>105</v>
      </c>
      <c r="F112" s="53" t="n">
        <f aca="false">G112+H112+I112+J112+K112</f>
        <v>0</v>
      </c>
      <c r="G112" s="53"/>
      <c r="H112" s="53"/>
      <c r="I112" s="53"/>
      <c r="J112" s="53"/>
      <c r="K112" s="53"/>
      <c r="L112" s="25" t="n">
        <f aca="false">G112+H112+I112+J112+K112=F112</f>
        <v>1</v>
      </c>
    </row>
    <row r="113" s="25" customFormat="true" ht="15.75" hidden="false" customHeight="false" outlineLevel="0" collapsed="false">
      <c r="A113" s="66" t="s">
        <v>23</v>
      </c>
      <c r="B113" s="45" t="s">
        <v>82</v>
      </c>
      <c r="C113" s="46" t="s">
        <v>106</v>
      </c>
      <c r="D113" s="45" t="s">
        <v>96</v>
      </c>
      <c r="E113" s="20" t="s">
        <v>107</v>
      </c>
      <c r="F113" s="53" t="n">
        <f aca="false">G113+H113+I113+J113+K113</f>
        <v>0</v>
      </c>
      <c r="G113" s="53"/>
      <c r="H113" s="53"/>
      <c r="I113" s="53"/>
      <c r="J113" s="53"/>
      <c r="K113" s="53"/>
      <c r="L113" s="25" t="n">
        <f aca="false">G113+H113+I113+J113+K113=F113</f>
        <v>1</v>
      </c>
    </row>
    <row r="114" s="25" customFormat="true" ht="31.5" hidden="false" customHeight="false" outlineLevel="0" collapsed="false">
      <c r="A114" s="66" t="s">
        <v>23</v>
      </c>
      <c r="B114" s="45" t="s">
        <v>82</v>
      </c>
      <c r="C114" s="46" t="s">
        <v>108</v>
      </c>
      <c r="D114" s="45" t="s">
        <v>96</v>
      </c>
      <c r="E114" s="20" t="s">
        <v>109</v>
      </c>
      <c r="F114" s="53" t="n">
        <f aca="false">G114+H114+I114+J114+K114</f>
        <v>0</v>
      </c>
      <c r="G114" s="53"/>
      <c r="H114" s="53"/>
      <c r="I114" s="53"/>
      <c r="J114" s="53"/>
      <c r="K114" s="53"/>
      <c r="L114" s="25" t="n">
        <f aca="false">G114+H114+I114+J114+K114=F114</f>
        <v>1</v>
      </c>
    </row>
    <row r="115" s="30" customFormat="true" ht="31.5" hidden="false" customHeight="false" outlineLevel="0" collapsed="false">
      <c r="A115" s="66" t="s">
        <v>23</v>
      </c>
      <c r="B115" s="45" t="s">
        <v>82</v>
      </c>
      <c r="C115" s="46" t="s">
        <v>110</v>
      </c>
      <c r="D115" s="45" t="s">
        <v>96</v>
      </c>
      <c r="E115" s="20" t="s">
        <v>111</v>
      </c>
      <c r="F115" s="53" t="n">
        <f aca="false">G115+H115+I115+J115+K115</f>
        <v>0</v>
      </c>
      <c r="G115" s="53"/>
      <c r="H115" s="53"/>
      <c r="I115" s="53"/>
      <c r="J115" s="53"/>
      <c r="K115" s="53"/>
      <c r="L115" s="25" t="n">
        <f aca="false">G115+H115+I115+J115+K115=F115</f>
        <v>1</v>
      </c>
    </row>
    <row r="116" s="30" customFormat="true" ht="63" hidden="false" customHeight="false" outlineLevel="0" collapsed="false">
      <c r="A116" s="64" t="s">
        <v>23</v>
      </c>
      <c r="B116" s="64" t="s">
        <v>82</v>
      </c>
      <c r="C116" s="74" t="s">
        <v>72</v>
      </c>
      <c r="D116" s="64" t="s">
        <v>16</v>
      </c>
      <c r="E116" s="75" t="s">
        <v>73</v>
      </c>
      <c r="F116" s="59" t="n">
        <f aca="false">F117</f>
        <v>6000</v>
      </c>
      <c r="G116" s="59" t="n">
        <f aca="false">G117</f>
        <v>0</v>
      </c>
      <c r="H116" s="59" t="n">
        <f aca="false">H117</f>
        <v>0</v>
      </c>
      <c r="I116" s="59" t="n">
        <f aca="false">I117</f>
        <v>0</v>
      </c>
      <c r="J116" s="59" t="n">
        <f aca="false">J117</f>
        <v>0</v>
      </c>
      <c r="K116" s="59" t="n">
        <f aca="false">K117</f>
        <v>6000</v>
      </c>
      <c r="L116" s="25" t="n">
        <f aca="false">G116+H116+I116+J116+K116=F116</f>
        <v>1</v>
      </c>
    </row>
    <row r="117" s="30" customFormat="true" ht="15.75" hidden="false" customHeight="false" outlineLevel="0" collapsed="false">
      <c r="A117" s="41" t="s">
        <v>23</v>
      </c>
      <c r="B117" s="41" t="s">
        <v>82</v>
      </c>
      <c r="C117" s="77" t="s">
        <v>74</v>
      </c>
      <c r="D117" s="41" t="s">
        <v>16</v>
      </c>
      <c r="E117" s="42" t="s">
        <v>30</v>
      </c>
      <c r="F117" s="61" t="n">
        <f aca="false">F118</f>
        <v>6000</v>
      </c>
      <c r="G117" s="61" t="n">
        <f aca="false">G118</f>
        <v>0</v>
      </c>
      <c r="H117" s="61" t="n">
        <f aca="false">H118</f>
        <v>0</v>
      </c>
      <c r="I117" s="61" t="n">
        <f aca="false">I118</f>
        <v>0</v>
      </c>
      <c r="J117" s="61" t="n">
        <f aca="false">J118</f>
        <v>0</v>
      </c>
      <c r="K117" s="61" t="n">
        <f aca="false">K118</f>
        <v>6000</v>
      </c>
      <c r="L117" s="25" t="n">
        <f aca="false">G117+H117+I117+J117+K117=F117</f>
        <v>1</v>
      </c>
    </row>
    <row r="118" s="25" customFormat="true" ht="15.75" hidden="false" customHeight="false" outlineLevel="0" collapsed="false">
      <c r="A118" s="41" t="s">
        <v>23</v>
      </c>
      <c r="B118" s="41" t="s">
        <v>82</v>
      </c>
      <c r="C118" s="40" t="s">
        <v>74</v>
      </c>
      <c r="D118" s="41" t="s">
        <v>31</v>
      </c>
      <c r="E118" s="42" t="s">
        <v>32</v>
      </c>
      <c r="F118" s="61" t="n">
        <f aca="false">F120+F125</f>
        <v>6000</v>
      </c>
      <c r="G118" s="61" t="n">
        <f aca="false">G120+G125</f>
        <v>0</v>
      </c>
      <c r="H118" s="61" t="n">
        <f aca="false">H120+H125</f>
        <v>0</v>
      </c>
      <c r="I118" s="61" t="n">
        <f aca="false">I120+I125</f>
        <v>0</v>
      </c>
      <c r="J118" s="61" t="n">
        <f aca="false">J120+J125</f>
        <v>0</v>
      </c>
      <c r="K118" s="61" t="n">
        <f aca="false">K120+K125</f>
        <v>6000</v>
      </c>
      <c r="L118" s="25" t="n">
        <f aca="false">G118+H118+I118+J118+K118=F118</f>
        <v>1</v>
      </c>
    </row>
    <row r="119" s="4" customFormat="true" ht="15.75" hidden="false" customHeight="true" outlineLevel="0" collapsed="false">
      <c r="A119" s="74"/>
      <c r="B119" s="74"/>
      <c r="C119" s="74"/>
      <c r="D119" s="74"/>
      <c r="E119" s="78" t="s">
        <v>21</v>
      </c>
      <c r="F119" s="61"/>
      <c r="G119" s="61"/>
      <c r="H119" s="61"/>
      <c r="I119" s="61"/>
      <c r="J119" s="61"/>
      <c r="K119" s="61"/>
      <c r="L119" s="25" t="n">
        <f aca="false">G119+H119+I119+J119+K119=F119</f>
        <v>1</v>
      </c>
    </row>
    <row r="120" s="4" customFormat="true" ht="64.5" hidden="false" customHeight="true" outlineLevel="0" collapsed="false">
      <c r="A120" s="31" t="s">
        <v>23</v>
      </c>
      <c r="B120" s="31" t="s">
        <v>82</v>
      </c>
      <c r="C120" s="36" t="s">
        <v>112</v>
      </c>
      <c r="D120" s="31" t="s">
        <v>16</v>
      </c>
      <c r="E120" s="56" t="s">
        <v>113</v>
      </c>
      <c r="F120" s="59" t="n">
        <f aca="false">F121</f>
        <v>0</v>
      </c>
      <c r="G120" s="59" t="n">
        <f aca="false">G121</f>
        <v>0</v>
      </c>
      <c r="H120" s="59" t="n">
        <f aca="false">H121</f>
        <v>0</v>
      </c>
      <c r="I120" s="59" t="n">
        <f aca="false">I121</f>
        <v>0</v>
      </c>
      <c r="J120" s="59" t="n">
        <f aca="false">J121</f>
        <v>0</v>
      </c>
      <c r="K120" s="59" t="n">
        <f aca="false">K121</f>
        <v>0</v>
      </c>
      <c r="L120" s="25" t="n">
        <f aca="false">G120+H120+I120+J120+K120=F120</f>
        <v>1</v>
      </c>
    </row>
    <row r="121" s="4" customFormat="true" ht="15.75" hidden="false" customHeight="true" outlineLevel="0" collapsed="false">
      <c r="A121" s="39" t="s">
        <v>23</v>
      </c>
      <c r="B121" s="39" t="s">
        <v>82</v>
      </c>
      <c r="C121" s="40" t="s">
        <v>112</v>
      </c>
      <c r="D121" s="39" t="s">
        <v>31</v>
      </c>
      <c r="E121" s="71" t="s">
        <v>32</v>
      </c>
      <c r="F121" s="61" t="n">
        <f aca="false">F123+F124</f>
        <v>0</v>
      </c>
      <c r="G121" s="61" t="n">
        <f aca="false">G123+G124</f>
        <v>0</v>
      </c>
      <c r="H121" s="61" t="n">
        <f aca="false">H123+H124</f>
        <v>0</v>
      </c>
      <c r="I121" s="61" t="n">
        <f aca="false">I123+I124</f>
        <v>0</v>
      </c>
      <c r="J121" s="61" t="n">
        <f aca="false">J123+J124</f>
        <v>0</v>
      </c>
      <c r="K121" s="61" t="n">
        <f aca="false">K123+K124</f>
        <v>0</v>
      </c>
      <c r="L121" s="25" t="n">
        <f aca="false">G121+H121+I121+J121+K121=F121</f>
        <v>1</v>
      </c>
    </row>
    <row r="122" s="4" customFormat="true" ht="15.75" hidden="false" customHeight="true" outlineLevel="0" collapsed="false">
      <c r="A122" s="39"/>
      <c r="B122" s="39"/>
      <c r="C122" s="40"/>
      <c r="D122" s="39"/>
      <c r="E122" s="19" t="s">
        <v>21</v>
      </c>
      <c r="F122" s="61"/>
      <c r="G122" s="61"/>
      <c r="H122" s="61"/>
      <c r="I122" s="61"/>
      <c r="J122" s="61"/>
      <c r="K122" s="61"/>
      <c r="L122" s="25" t="n">
        <f aca="false">G122+H122+I122+J122+K122=F122</f>
        <v>1</v>
      </c>
    </row>
    <row r="123" s="86" customFormat="true" ht="65.25" hidden="false" customHeight="true" outlineLevel="0" collapsed="false">
      <c r="A123" s="45" t="s">
        <v>23</v>
      </c>
      <c r="B123" s="45" t="s">
        <v>82</v>
      </c>
      <c r="C123" s="46" t="s">
        <v>112</v>
      </c>
      <c r="D123" s="45" t="s">
        <v>31</v>
      </c>
      <c r="E123" s="20" t="s">
        <v>22</v>
      </c>
      <c r="F123" s="53" t="n">
        <f aca="false">H123+K123</f>
        <v>0</v>
      </c>
      <c r="G123" s="53"/>
      <c r="H123" s="53"/>
      <c r="I123" s="53"/>
      <c r="J123" s="53"/>
      <c r="K123" s="53"/>
      <c r="L123" s="25" t="n">
        <f aca="false">G123+H123+I123+J123+K123=F123</f>
        <v>1</v>
      </c>
    </row>
    <row r="124" s="86" customFormat="true" ht="65.25" hidden="false" customHeight="true" outlineLevel="0" collapsed="false">
      <c r="A124" s="45" t="s">
        <v>23</v>
      </c>
      <c r="B124" s="45" t="s">
        <v>82</v>
      </c>
      <c r="C124" s="46" t="s">
        <v>112</v>
      </c>
      <c r="D124" s="45" t="s">
        <v>31</v>
      </c>
      <c r="E124" s="20" t="s">
        <v>34</v>
      </c>
      <c r="F124" s="53" t="n">
        <f aca="false">K124</f>
        <v>0</v>
      </c>
      <c r="G124" s="53"/>
      <c r="H124" s="53"/>
      <c r="I124" s="53"/>
      <c r="J124" s="53"/>
      <c r="K124" s="53"/>
      <c r="L124" s="25" t="n">
        <f aca="false">G124+H124+I124+J124+K124=F124</f>
        <v>1</v>
      </c>
    </row>
    <row r="125" s="87" customFormat="true" ht="15.75" hidden="false" customHeight="false" outlineLevel="0" collapsed="false">
      <c r="A125" s="31" t="s">
        <v>23</v>
      </c>
      <c r="B125" s="31" t="s">
        <v>82</v>
      </c>
      <c r="C125" s="36" t="s">
        <v>114</v>
      </c>
      <c r="D125" s="31" t="s">
        <v>16</v>
      </c>
      <c r="E125" s="56" t="s">
        <v>115</v>
      </c>
      <c r="F125" s="59" t="n">
        <f aca="false">F126</f>
        <v>6000</v>
      </c>
      <c r="G125" s="59" t="n">
        <f aca="false">G126</f>
        <v>0</v>
      </c>
      <c r="H125" s="59" t="n">
        <f aca="false">H126</f>
        <v>0</v>
      </c>
      <c r="I125" s="59" t="n">
        <f aca="false">I126</f>
        <v>0</v>
      </c>
      <c r="J125" s="59" t="n">
        <f aca="false">J126</f>
        <v>0</v>
      </c>
      <c r="K125" s="59" t="n">
        <f aca="false">K126</f>
        <v>6000</v>
      </c>
      <c r="L125" s="25" t="n">
        <f aca="false">G125+H125+I125+J125+K125=F125</f>
        <v>1</v>
      </c>
    </row>
    <row r="126" s="90" customFormat="true" ht="15.75" hidden="false" customHeight="false" outlineLevel="0" collapsed="false">
      <c r="A126" s="39" t="s">
        <v>23</v>
      </c>
      <c r="B126" s="39" t="s">
        <v>82</v>
      </c>
      <c r="C126" s="40" t="s">
        <v>114</v>
      </c>
      <c r="D126" s="39" t="s">
        <v>31</v>
      </c>
      <c r="E126" s="71" t="s">
        <v>32</v>
      </c>
      <c r="F126" s="61" t="n">
        <f aca="false">F128+F129</f>
        <v>6000</v>
      </c>
      <c r="G126" s="61" t="n">
        <f aca="false">G128+G129</f>
        <v>0</v>
      </c>
      <c r="H126" s="61" t="n">
        <f aca="false">H128+H129</f>
        <v>0</v>
      </c>
      <c r="I126" s="61" t="n">
        <f aca="false">I128+I129</f>
        <v>0</v>
      </c>
      <c r="J126" s="61" t="n">
        <f aca="false">J128+J129</f>
        <v>0</v>
      </c>
      <c r="K126" s="61" t="n">
        <f aca="false">K128+K129</f>
        <v>6000</v>
      </c>
      <c r="L126" s="25" t="n">
        <f aca="false">G126+H126+I126+J126+K126=F126</f>
        <v>1</v>
      </c>
    </row>
    <row r="127" s="91" customFormat="true" ht="15.75" hidden="false" customHeight="false" outlineLevel="0" collapsed="false">
      <c r="A127" s="39"/>
      <c r="B127" s="39"/>
      <c r="C127" s="40"/>
      <c r="D127" s="39"/>
      <c r="E127" s="19" t="s">
        <v>21</v>
      </c>
      <c r="F127" s="61"/>
      <c r="G127" s="61"/>
      <c r="H127" s="61"/>
      <c r="I127" s="61"/>
      <c r="J127" s="61"/>
      <c r="K127" s="61"/>
      <c r="L127" s="25" t="n">
        <f aca="false">G127+H127+I127+J127+K127=F127</f>
        <v>1</v>
      </c>
    </row>
    <row r="128" s="91" customFormat="true" ht="32.25" hidden="false" customHeight="true" outlineLevel="0" collapsed="false">
      <c r="A128" s="45" t="s">
        <v>23</v>
      </c>
      <c r="B128" s="45" t="s">
        <v>82</v>
      </c>
      <c r="C128" s="46" t="s">
        <v>114</v>
      </c>
      <c r="D128" s="45" t="s">
        <v>31</v>
      </c>
      <c r="E128" s="20" t="s">
        <v>22</v>
      </c>
      <c r="F128" s="53" t="n">
        <f aca="false">K128</f>
        <v>6000</v>
      </c>
      <c r="G128" s="53"/>
      <c r="H128" s="53"/>
      <c r="I128" s="53"/>
      <c r="J128" s="53"/>
      <c r="K128" s="53" t="n">
        <v>6000</v>
      </c>
      <c r="L128" s="25" t="n">
        <f aca="false">G128+H128+I128+J128+K128=F128</f>
        <v>1</v>
      </c>
    </row>
    <row r="129" s="91" customFormat="true" ht="52.5" hidden="false" customHeight="true" outlineLevel="0" collapsed="false">
      <c r="A129" s="45" t="s">
        <v>23</v>
      </c>
      <c r="B129" s="45" t="s">
        <v>82</v>
      </c>
      <c r="C129" s="46" t="s">
        <v>114</v>
      </c>
      <c r="D129" s="45" t="s">
        <v>31</v>
      </c>
      <c r="E129" s="20" t="s">
        <v>34</v>
      </c>
      <c r="F129" s="53" t="n">
        <f aca="false">K129</f>
        <v>0</v>
      </c>
      <c r="G129" s="53"/>
      <c r="H129" s="53"/>
      <c r="I129" s="53"/>
      <c r="J129" s="53"/>
      <c r="K129" s="53"/>
      <c r="L129" s="25" t="n">
        <f aca="false">G129+H129+I129+J129+K129=F129</f>
        <v>1</v>
      </c>
    </row>
    <row r="130" s="91" customFormat="true" ht="15.75" hidden="false" customHeight="false" outlineLevel="0" collapsed="false">
      <c r="A130" s="16" t="s">
        <v>23</v>
      </c>
      <c r="B130" s="16" t="s">
        <v>82</v>
      </c>
      <c r="C130" s="17" t="s">
        <v>36</v>
      </c>
      <c r="D130" s="51" t="s">
        <v>16</v>
      </c>
      <c r="E130" s="52" t="s">
        <v>37</v>
      </c>
      <c r="F130" s="53" t="n">
        <f aca="false">G130+H130+I130+J130+K130</f>
        <v>0</v>
      </c>
      <c r="G130" s="54" t="n">
        <f aca="false">G132</f>
        <v>0</v>
      </c>
      <c r="H130" s="54" t="n">
        <f aca="false">H132</f>
        <v>0</v>
      </c>
      <c r="I130" s="54" t="n">
        <f aca="false">I132</f>
        <v>0</v>
      </c>
      <c r="J130" s="54" t="n">
        <f aca="false">J132</f>
        <v>0</v>
      </c>
      <c r="K130" s="54" t="n">
        <f aca="false">K132</f>
        <v>0</v>
      </c>
      <c r="L130" s="25" t="n">
        <f aca="false">G130+H130+I130+J130+K130=F130</f>
        <v>1</v>
      </c>
    </row>
    <row r="131" s="91" customFormat="true" ht="51" hidden="false" customHeight="true" outlineLevel="0" collapsed="false">
      <c r="A131" s="16" t="s">
        <v>23</v>
      </c>
      <c r="B131" s="16" t="s">
        <v>82</v>
      </c>
      <c r="C131" s="17" t="s">
        <v>36</v>
      </c>
      <c r="D131" s="51" t="s">
        <v>31</v>
      </c>
      <c r="E131" s="42" t="s">
        <v>32</v>
      </c>
      <c r="F131" s="47" t="n">
        <f aca="false">G131+H131+I131+J131+K131</f>
        <v>0</v>
      </c>
      <c r="G131" s="54" t="n">
        <f aca="false">G132</f>
        <v>0</v>
      </c>
      <c r="H131" s="54" t="n">
        <f aca="false">H132</f>
        <v>0</v>
      </c>
      <c r="I131" s="54" t="n">
        <f aca="false">I132</f>
        <v>0</v>
      </c>
      <c r="J131" s="54" t="n">
        <f aca="false">J132</f>
        <v>0</v>
      </c>
      <c r="K131" s="54" t="n">
        <f aca="false">K132</f>
        <v>0</v>
      </c>
      <c r="L131" s="25" t="n">
        <f aca="false">G131+H131+I131+J131+K131=F131</f>
        <v>1</v>
      </c>
    </row>
    <row r="132" s="91" customFormat="true" ht="48" hidden="false" customHeight="true" outlineLevel="0" collapsed="false">
      <c r="A132" s="45" t="s">
        <v>23</v>
      </c>
      <c r="B132" s="45" t="s">
        <v>82</v>
      </c>
      <c r="C132" s="46" t="s">
        <v>38</v>
      </c>
      <c r="D132" s="49" t="s">
        <v>31</v>
      </c>
      <c r="E132" s="20" t="s">
        <v>39</v>
      </c>
      <c r="F132" s="47" t="n">
        <f aca="false">G132+H132+I132+J132+K132</f>
        <v>0</v>
      </c>
      <c r="G132" s="47" t="n">
        <f aca="false">G134+G135</f>
        <v>0</v>
      </c>
      <c r="H132" s="47" t="n">
        <f aca="false">H134+H135</f>
        <v>0</v>
      </c>
      <c r="I132" s="47" t="n">
        <f aca="false">I134+I135</f>
        <v>0</v>
      </c>
      <c r="J132" s="47" t="n">
        <f aca="false">J134+J135</f>
        <v>0</v>
      </c>
      <c r="K132" s="47" t="n">
        <f aca="false">K134+K135</f>
        <v>0</v>
      </c>
      <c r="L132" s="25" t="n">
        <f aca="false">G132+H132+I132+J132+K132=F132</f>
        <v>1</v>
      </c>
    </row>
    <row r="133" s="91" customFormat="true" ht="66" hidden="false" customHeight="true" outlineLevel="0" collapsed="false">
      <c r="A133" s="45"/>
      <c r="B133" s="45"/>
      <c r="C133" s="46"/>
      <c r="D133" s="49"/>
      <c r="E133" s="20" t="s">
        <v>21</v>
      </c>
      <c r="F133" s="53"/>
      <c r="G133" s="47"/>
      <c r="H133" s="47"/>
      <c r="I133" s="47"/>
      <c r="J133" s="47"/>
      <c r="K133" s="47"/>
      <c r="L133" s="25" t="n">
        <f aca="false">G133+H133+I133+J133+K133=F133</f>
        <v>1</v>
      </c>
    </row>
    <row r="134" s="91" customFormat="true" ht="66" hidden="false" customHeight="true" outlineLevel="0" collapsed="false">
      <c r="A134" s="45" t="s">
        <v>23</v>
      </c>
      <c r="B134" s="45" t="s">
        <v>82</v>
      </c>
      <c r="C134" s="46" t="s">
        <v>38</v>
      </c>
      <c r="D134" s="49" t="s">
        <v>31</v>
      </c>
      <c r="E134" s="20" t="s">
        <v>22</v>
      </c>
      <c r="F134" s="53" t="n">
        <f aca="false">G134+H134+I134+J134+K134</f>
        <v>0</v>
      </c>
      <c r="G134" s="47"/>
      <c r="H134" s="47"/>
      <c r="I134" s="47"/>
      <c r="J134" s="47"/>
      <c r="K134" s="47"/>
      <c r="L134" s="25" t="n">
        <f aca="false">G134+H134+I134+J134+K134=F134</f>
        <v>1</v>
      </c>
    </row>
    <row r="135" s="91" customFormat="true" ht="39.75" hidden="false" customHeight="true" outlineLevel="0" collapsed="false">
      <c r="A135" s="45" t="s">
        <v>23</v>
      </c>
      <c r="B135" s="45" t="s">
        <v>82</v>
      </c>
      <c r="C135" s="46" t="s">
        <v>38</v>
      </c>
      <c r="D135" s="49" t="s">
        <v>31</v>
      </c>
      <c r="E135" s="20" t="s">
        <v>40</v>
      </c>
      <c r="F135" s="53" t="n">
        <f aca="false">G135+H135+I135+J135+K135</f>
        <v>0</v>
      </c>
      <c r="G135" s="47"/>
      <c r="H135" s="47"/>
      <c r="I135" s="47"/>
      <c r="J135" s="47"/>
      <c r="K135" s="47"/>
      <c r="L135" s="25" t="n">
        <f aca="false">G135+H135+I135+J135+K135=F135</f>
        <v>1</v>
      </c>
    </row>
    <row r="136" s="91" customFormat="true" ht="66" hidden="false" customHeight="true" outlineLevel="0" collapsed="false">
      <c r="A136" s="21" t="s">
        <v>116</v>
      </c>
      <c r="B136" s="21" t="s">
        <v>24</v>
      </c>
      <c r="C136" s="22" t="s">
        <v>15</v>
      </c>
      <c r="D136" s="21" t="s">
        <v>16</v>
      </c>
      <c r="E136" s="23" t="s">
        <v>117</v>
      </c>
      <c r="F136" s="24" t="n">
        <f aca="false">F137+F141</f>
        <v>83595000</v>
      </c>
      <c r="G136" s="24" t="n">
        <f aca="false">G137+G141</f>
        <v>0</v>
      </c>
      <c r="H136" s="24" t="n">
        <f aca="false">H137+H141</f>
        <v>0</v>
      </c>
      <c r="I136" s="24" t="n">
        <f aca="false">I137+I141</f>
        <v>0</v>
      </c>
      <c r="J136" s="24" t="n">
        <f aca="false">J137+J141</f>
        <v>0</v>
      </c>
      <c r="K136" s="24" t="n">
        <f aca="false">K137+K141</f>
        <v>83595000</v>
      </c>
      <c r="L136" s="25" t="n">
        <f aca="false">G136+H136+I136+J136+K136=F136</f>
        <v>1</v>
      </c>
    </row>
    <row r="137" s="91" customFormat="true" ht="31.5" hidden="false" customHeight="true" outlineLevel="0" collapsed="false">
      <c r="A137" s="79" t="s">
        <v>116</v>
      </c>
      <c r="B137" s="79" t="s">
        <v>13</v>
      </c>
      <c r="C137" s="80" t="s">
        <v>15</v>
      </c>
      <c r="D137" s="79" t="s">
        <v>16</v>
      </c>
      <c r="E137" s="81" t="s">
        <v>118</v>
      </c>
      <c r="F137" s="29" t="n">
        <f aca="false">F138</f>
        <v>0</v>
      </c>
      <c r="G137" s="29" t="n">
        <f aca="false">G138</f>
        <v>0</v>
      </c>
      <c r="H137" s="29" t="n">
        <f aca="false">H138</f>
        <v>0</v>
      </c>
      <c r="I137" s="29" t="n">
        <f aca="false">I138</f>
        <v>0</v>
      </c>
      <c r="J137" s="29" t="n">
        <f aca="false">J138</f>
        <v>0</v>
      </c>
      <c r="K137" s="29" t="n">
        <f aca="false">K138</f>
        <v>0</v>
      </c>
      <c r="L137" s="25" t="n">
        <f aca="false">G137+H137+I137+J137+K137=F137</f>
        <v>1</v>
      </c>
    </row>
    <row r="138" customFormat="false" ht="15.75" hidden="false" customHeight="false" outlineLevel="0" collapsed="false">
      <c r="A138" s="35" t="s">
        <v>116</v>
      </c>
      <c r="B138" s="35" t="s">
        <v>13</v>
      </c>
      <c r="C138" s="36" t="s">
        <v>119</v>
      </c>
      <c r="D138" s="35" t="s">
        <v>16</v>
      </c>
      <c r="E138" s="82" t="s">
        <v>120</v>
      </c>
      <c r="F138" s="59" t="n">
        <f aca="false">F139</f>
        <v>0</v>
      </c>
      <c r="G138" s="59" t="n">
        <f aca="false">G139</f>
        <v>0</v>
      </c>
      <c r="H138" s="59" t="n">
        <f aca="false">H139</f>
        <v>0</v>
      </c>
      <c r="I138" s="59" t="n">
        <f aca="false">I139</f>
        <v>0</v>
      </c>
      <c r="J138" s="59" t="n">
        <f aca="false">J139</f>
        <v>0</v>
      </c>
      <c r="K138" s="59" t="n">
        <f aca="false">K139</f>
        <v>0</v>
      </c>
    </row>
    <row r="139" s="94" customFormat="true" ht="31.5" hidden="false" customHeight="false" outlineLevel="0" collapsed="false">
      <c r="A139" s="39" t="s">
        <v>116</v>
      </c>
      <c r="B139" s="39" t="s">
        <v>13</v>
      </c>
      <c r="C139" s="40" t="s">
        <v>121</v>
      </c>
      <c r="D139" s="39" t="s">
        <v>16</v>
      </c>
      <c r="E139" s="83" t="s">
        <v>122</v>
      </c>
      <c r="F139" s="61" t="n">
        <f aca="false">F140</f>
        <v>0</v>
      </c>
      <c r="G139" s="61" t="n">
        <f aca="false">G140</f>
        <v>0</v>
      </c>
      <c r="H139" s="61" t="n">
        <f aca="false">H140</f>
        <v>0</v>
      </c>
      <c r="I139" s="61" t="n">
        <f aca="false">I140</f>
        <v>0</v>
      </c>
      <c r="J139" s="61" t="n">
        <f aca="false">J140</f>
        <v>0</v>
      </c>
      <c r="K139" s="61" t="n">
        <f aca="false">K140</f>
        <v>0</v>
      </c>
    </row>
    <row r="140" s="94" customFormat="true" ht="15.75" hidden="false" customHeight="false" outlineLevel="0" collapsed="false">
      <c r="A140" s="39" t="s">
        <v>116</v>
      </c>
      <c r="B140" s="39" t="s">
        <v>13</v>
      </c>
      <c r="C140" s="40" t="s">
        <v>121</v>
      </c>
      <c r="D140" s="39" t="s">
        <v>123</v>
      </c>
      <c r="E140" s="83" t="s">
        <v>124</v>
      </c>
      <c r="F140" s="61"/>
      <c r="G140" s="61"/>
      <c r="H140" s="61"/>
      <c r="I140" s="61"/>
      <c r="J140" s="61"/>
      <c r="K140" s="61"/>
    </row>
    <row r="141" s="94" customFormat="true" ht="17.25" hidden="false" customHeight="true" outlineLevel="0" collapsed="false">
      <c r="A141" s="26" t="s">
        <v>116</v>
      </c>
      <c r="B141" s="26" t="s">
        <v>125</v>
      </c>
      <c r="C141" s="80" t="s">
        <v>15</v>
      </c>
      <c r="D141" s="79" t="s">
        <v>16</v>
      </c>
      <c r="E141" s="73" t="s">
        <v>126</v>
      </c>
      <c r="F141" s="29" t="n">
        <f aca="false">F142</f>
        <v>83595000</v>
      </c>
      <c r="G141" s="29" t="n">
        <f aca="false">G142</f>
        <v>0</v>
      </c>
      <c r="H141" s="29" t="n">
        <f aca="false">H142</f>
        <v>0</v>
      </c>
      <c r="I141" s="29" t="n">
        <f aca="false">I142</f>
        <v>0</v>
      </c>
      <c r="J141" s="29" t="n">
        <f aca="false">J142</f>
        <v>0</v>
      </c>
      <c r="K141" s="29" t="n">
        <f aca="false">K142</f>
        <v>83595000</v>
      </c>
    </row>
    <row r="142" s="94" customFormat="true" ht="15.75" hidden="false" customHeight="false" outlineLevel="0" collapsed="false">
      <c r="A142" s="35" t="s">
        <v>116</v>
      </c>
      <c r="B142" s="35" t="s">
        <v>125</v>
      </c>
      <c r="C142" s="36" t="s">
        <v>127</v>
      </c>
      <c r="D142" s="35" t="s">
        <v>16</v>
      </c>
      <c r="E142" s="33" t="s">
        <v>128</v>
      </c>
      <c r="F142" s="59" t="n">
        <f aca="false">F143</f>
        <v>83595000</v>
      </c>
      <c r="G142" s="59" t="n">
        <f aca="false">G143</f>
        <v>0</v>
      </c>
      <c r="H142" s="59" t="n">
        <f aca="false">H143</f>
        <v>0</v>
      </c>
      <c r="I142" s="59" t="n">
        <f aca="false">I143</f>
        <v>0</v>
      </c>
      <c r="J142" s="59" t="n">
        <f aca="false">J143</f>
        <v>0</v>
      </c>
      <c r="K142" s="59" t="n">
        <f aca="false">K143</f>
        <v>83595000</v>
      </c>
    </row>
    <row r="143" customFormat="false" ht="95.25" hidden="false" customHeight="true" outlineLevel="0" collapsed="false">
      <c r="A143" s="35" t="s">
        <v>116</v>
      </c>
      <c r="B143" s="35" t="s">
        <v>125</v>
      </c>
      <c r="C143" s="36" t="s">
        <v>129</v>
      </c>
      <c r="D143" s="35" t="s">
        <v>16</v>
      </c>
      <c r="E143" s="84" t="s">
        <v>130</v>
      </c>
      <c r="F143" s="59" t="n">
        <f aca="false">F144</f>
        <v>83595000</v>
      </c>
      <c r="G143" s="59" t="n">
        <f aca="false">G144</f>
        <v>0</v>
      </c>
      <c r="H143" s="59" t="n">
        <f aca="false">H144</f>
        <v>0</v>
      </c>
      <c r="I143" s="59" t="n">
        <f aca="false">I144</f>
        <v>0</v>
      </c>
      <c r="J143" s="59" t="n">
        <f aca="false">J144</f>
        <v>0</v>
      </c>
      <c r="K143" s="59" t="n">
        <f aca="false">K144</f>
        <v>83595000</v>
      </c>
    </row>
    <row r="144" customFormat="false" ht="15.75" hidden="false" customHeight="false" outlineLevel="0" collapsed="false">
      <c r="A144" s="39" t="s">
        <v>116</v>
      </c>
      <c r="B144" s="39" t="s">
        <v>125</v>
      </c>
      <c r="C144" s="40" t="s">
        <v>129</v>
      </c>
      <c r="D144" s="39" t="s">
        <v>123</v>
      </c>
      <c r="E144" s="85" t="s">
        <v>124</v>
      </c>
      <c r="F144" s="61" t="n">
        <f aca="false">F146+F147</f>
        <v>83595000</v>
      </c>
      <c r="G144" s="61" t="n">
        <f aca="false">G146+G147</f>
        <v>0</v>
      </c>
      <c r="H144" s="61" t="n">
        <f aca="false">H146+H147</f>
        <v>0</v>
      </c>
      <c r="I144" s="61" t="n">
        <f aca="false">I146+I147</f>
        <v>0</v>
      </c>
      <c r="J144" s="61" t="n">
        <f aca="false">J146+J147</f>
        <v>0</v>
      </c>
      <c r="K144" s="61" t="n">
        <f aca="false">K146+K147</f>
        <v>83595000</v>
      </c>
    </row>
    <row r="145" customFormat="false" ht="15.75" hidden="false" customHeight="false" outlineLevel="0" collapsed="false">
      <c r="A145" s="39"/>
      <c r="B145" s="39"/>
      <c r="C145" s="40"/>
      <c r="D145" s="39"/>
      <c r="E145" s="85" t="s">
        <v>21</v>
      </c>
      <c r="F145" s="61"/>
      <c r="G145" s="61"/>
      <c r="H145" s="61"/>
      <c r="I145" s="61"/>
      <c r="J145" s="61"/>
      <c r="K145" s="61"/>
    </row>
    <row r="146" customFormat="false" ht="63" hidden="false" customHeight="false" outlineLevel="0" collapsed="false">
      <c r="A146" s="45" t="s">
        <v>116</v>
      </c>
      <c r="B146" s="45" t="s">
        <v>125</v>
      </c>
      <c r="C146" s="46" t="s">
        <v>131</v>
      </c>
      <c r="D146" s="45" t="s">
        <v>123</v>
      </c>
      <c r="E146" s="72" t="s">
        <v>132</v>
      </c>
      <c r="F146" s="53" t="n">
        <f aca="false">G146+H146+I146+J146+K146</f>
        <v>0</v>
      </c>
      <c r="G146" s="53"/>
      <c r="H146" s="53"/>
      <c r="I146" s="53"/>
      <c r="J146" s="53"/>
      <c r="K146" s="53"/>
    </row>
    <row r="147" customFormat="false" ht="63" hidden="false" customHeight="false" outlineLevel="0" collapsed="false">
      <c r="A147" s="45" t="s">
        <v>116</v>
      </c>
      <c r="B147" s="45" t="s">
        <v>125</v>
      </c>
      <c r="C147" s="46" t="s">
        <v>133</v>
      </c>
      <c r="D147" s="45" t="s">
        <v>123</v>
      </c>
      <c r="E147" s="72" t="s">
        <v>134</v>
      </c>
      <c r="F147" s="53" t="n">
        <f aca="false">K147</f>
        <v>83595000</v>
      </c>
      <c r="G147" s="53"/>
      <c r="H147" s="53"/>
      <c r="I147" s="53"/>
      <c r="J147" s="53"/>
      <c r="K147" s="53" t="n">
        <v>83595000</v>
      </c>
    </row>
    <row r="148" customFormat="false" ht="15.75" hidden="false" customHeight="false" outlineLevel="0" collapsed="false">
      <c r="A148" s="55" t="s">
        <v>135</v>
      </c>
      <c r="B148" s="55"/>
      <c r="C148" s="55"/>
      <c r="D148" s="55"/>
      <c r="E148" s="55"/>
      <c r="F148" s="29" t="n">
        <f aca="false">F10+F136+F5</f>
        <v>102924476</v>
      </c>
      <c r="G148" s="29" t="n">
        <f aca="false">G10+G136+G5</f>
        <v>6053000</v>
      </c>
      <c r="H148" s="29" t="n">
        <f aca="false">H10+H136+H5</f>
        <v>12347476</v>
      </c>
      <c r="I148" s="29" t="n">
        <f aca="false">I10+I136+I5</f>
        <v>899000</v>
      </c>
      <c r="J148" s="29" t="n">
        <f aca="false">J10+J136+J5</f>
        <v>0</v>
      </c>
      <c r="K148" s="29" t="n">
        <f aca="false">K10+K136+K5</f>
        <v>83625000</v>
      </c>
    </row>
    <row r="149" customFormat="false" ht="16.5" hidden="false" customHeight="false" outlineLevel="0" collapsed="false">
      <c r="A149" s="88"/>
      <c r="B149" s="88"/>
      <c r="C149" s="88"/>
      <c r="D149" s="67" t="s">
        <v>136</v>
      </c>
      <c r="E149" s="89"/>
      <c r="F149" s="34"/>
      <c r="G149" s="34"/>
      <c r="H149" s="34"/>
      <c r="I149" s="34"/>
      <c r="J149" s="34"/>
      <c r="K149" s="34"/>
    </row>
    <row r="150" customFormat="false" ht="16.5" hidden="false" customHeight="false" outlineLevel="0" collapsed="false">
      <c r="A150" s="88"/>
      <c r="B150" s="88"/>
      <c r="C150" s="88"/>
      <c r="D150" s="39" t="s">
        <v>137</v>
      </c>
      <c r="E150" s="71" t="s">
        <v>22</v>
      </c>
      <c r="F150" s="43" t="n">
        <f aca="false">F16+F35+F44+F54+F63+F74+F93+F98+F102+F105+F123+F128+F140+F107+F9+F85+F134+F24</f>
        <v>19329476</v>
      </c>
      <c r="G150" s="43" t="n">
        <f aca="false">G16+G35+G44+G54+G63+G74+G93+G98+G102+G105+G123+G128+G140+G107+G9+G85+G134+G24</f>
        <v>6053000</v>
      </c>
      <c r="H150" s="43" t="n">
        <f aca="false">H16+H35+H44+H54+H63+H74+H93+H98+H102+H105+H123+H128+H140+H107+H9+H85+H134+H24</f>
        <v>12347476</v>
      </c>
      <c r="I150" s="43" t="n">
        <f aca="false">I16+I35+I44+I54+I63+I74+I93+I98+I102+I105+I123+I128+I140+I107+I9+I85+I134+I24</f>
        <v>899000</v>
      </c>
      <c r="J150" s="43" t="n">
        <f aca="false">J16+J35+J44+J54+J63+J74+J93+J98+J102+J105+J123+J128+J140+J107+J9+J85+J134+J24</f>
        <v>0</v>
      </c>
      <c r="K150" s="43" t="n">
        <f aca="false">K16+K35+K44+K54+K63+K74+K93+K98+K102+K105+K123+K128+K140+K107+K9+K85+K134+K24</f>
        <v>30000</v>
      </c>
    </row>
    <row r="151" customFormat="false" ht="31.5" hidden="false" customHeight="false" outlineLevel="0" collapsed="false">
      <c r="A151" s="88"/>
      <c r="B151" s="88"/>
      <c r="C151" s="88"/>
      <c r="D151" s="39" t="s">
        <v>138</v>
      </c>
      <c r="E151" s="20" t="s">
        <v>40</v>
      </c>
      <c r="F151" s="43" t="n">
        <f aca="false">F25+F86+F135</f>
        <v>0</v>
      </c>
      <c r="G151" s="43" t="n">
        <f aca="false">G25+G86+G135</f>
        <v>0</v>
      </c>
      <c r="H151" s="43" t="n">
        <f aca="false">H25+H86+H135</f>
        <v>0</v>
      </c>
      <c r="I151" s="43" t="n">
        <f aca="false">I25+I86+I135</f>
        <v>0</v>
      </c>
      <c r="J151" s="43" t="n">
        <f aca="false">J25+J86+J135</f>
        <v>0</v>
      </c>
      <c r="K151" s="43" t="n">
        <f aca="false">K25+K86+K135</f>
        <v>0</v>
      </c>
    </row>
    <row r="152" customFormat="false" ht="31.5" hidden="false" customHeight="false" outlineLevel="0" collapsed="false">
      <c r="A152" s="88"/>
      <c r="B152" s="88"/>
      <c r="C152" s="88"/>
      <c r="D152" s="40" t="n">
        <v>2101</v>
      </c>
      <c r="E152" s="71" t="s">
        <v>69</v>
      </c>
      <c r="F152" s="43" t="n">
        <f aca="false">F80</f>
        <v>0</v>
      </c>
      <c r="G152" s="43" t="n">
        <f aca="false">G80</f>
        <v>0</v>
      </c>
      <c r="H152" s="43" t="n">
        <f aca="false">H80</f>
        <v>0</v>
      </c>
      <c r="I152" s="43" t="n">
        <f aca="false">I80</f>
        <v>0</v>
      </c>
      <c r="J152" s="43" t="n">
        <f aca="false">J80</f>
        <v>0</v>
      </c>
      <c r="K152" s="43" t="n">
        <f aca="false">K80</f>
        <v>0</v>
      </c>
    </row>
    <row r="153" customFormat="false" ht="47.25" hidden="false" customHeight="false" outlineLevel="0" collapsed="false">
      <c r="A153" s="88"/>
      <c r="B153" s="88"/>
      <c r="C153" s="88"/>
      <c r="D153" s="40" t="n">
        <v>2103</v>
      </c>
      <c r="E153" s="71" t="s">
        <v>139</v>
      </c>
      <c r="F153" s="43" t="n">
        <f aca="false">F36+F45+F55+F64</f>
        <v>0</v>
      </c>
      <c r="G153" s="43" t="n">
        <f aca="false">G36+G45+G55+G64</f>
        <v>0</v>
      </c>
      <c r="H153" s="43" t="n">
        <f aca="false">H36+H45+H55+H64</f>
        <v>0</v>
      </c>
      <c r="I153" s="43" t="n">
        <f aca="false">I36+I45+I55+I64</f>
        <v>0</v>
      </c>
      <c r="J153" s="43" t="n">
        <f aca="false">J36+J45+J55+J64</f>
        <v>0</v>
      </c>
      <c r="K153" s="43" t="n">
        <f aca="false">K36+K45+K55+K64</f>
        <v>0</v>
      </c>
    </row>
    <row r="154" customFormat="false" ht="31.5" hidden="false" customHeight="false" outlineLevel="0" collapsed="false">
      <c r="A154" s="88"/>
      <c r="B154" s="88"/>
      <c r="C154" s="88"/>
      <c r="D154" s="92" t="s">
        <v>140</v>
      </c>
      <c r="E154" s="71" t="s">
        <v>50</v>
      </c>
      <c r="F154" s="43" t="n">
        <f aca="false">F38+F47+F57+F66</f>
        <v>0</v>
      </c>
      <c r="G154" s="43" t="n">
        <f aca="false">G38+G47+G57+G66</f>
        <v>0</v>
      </c>
      <c r="H154" s="43" t="n">
        <f aca="false">H38+H47+H57+H66</f>
        <v>0</v>
      </c>
      <c r="I154" s="43" t="n">
        <f aca="false">I38+I47+I57+I66</f>
        <v>0</v>
      </c>
      <c r="J154" s="43" t="n">
        <f aca="false">J38+J47+J57+J66</f>
        <v>0</v>
      </c>
      <c r="K154" s="43" t="n">
        <f aca="false">K38+K47+K57+K66</f>
        <v>0</v>
      </c>
    </row>
    <row r="155" customFormat="false" ht="47.25" hidden="false" customHeight="false" outlineLevel="0" collapsed="false">
      <c r="A155" s="88"/>
      <c r="B155" s="88"/>
      <c r="C155" s="88"/>
      <c r="D155" s="92" t="s">
        <v>141</v>
      </c>
      <c r="E155" s="71" t="s">
        <v>33</v>
      </c>
      <c r="F155" s="43" t="n">
        <f aca="false">F17</f>
        <v>0</v>
      </c>
      <c r="G155" s="43" t="n">
        <f aca="false">G17</f>
        <v>0</v>
      </c>
      <c r="H155" s="43" t="n">
        <f aca="false">H17</f>
        <v>0</v>
      </c>
      <c r="I155" s="43" t="n">
        <f aca="false">I17</f>
        <v>0</v>
      </c>
      <c r="J155" s="43" t="n">
        <f aca="false">J17</f>
        <v>0</v>
      </c>
      <c r="K155" s="43" t="n">
        <f aca="false">K17</f>
        <v>0</v>
      </c>
    </row>
    <row r="156" customFormat="false" ht="47.25" hidden="false" customHeight="false" outlineLevel="0" collapsed="false">
      <c r="A156" s="88"/>
      <c r="B156" s="88"/>
      <c r="C156" s="88"/>
      <c r="D156" s="92" t="s">
        <v>142</v>
      </c>
      <c r="E156" s="71" t="s">
        <v>35</v>
      </c>
      <c r="F156" s="43" t="n">
        <f aca="false">F19+F37+F46+F56+F65+F75+F94</f>
        <v>0</v>
      </c>
      <c r="G156" s="43" t="n">
        <f aca="false">G19+G37+G46+G56+G65+G75+G94</f>
        <v>0</v>
      </c>
      <c r="H156" s="43" t="n">
        <f aca="false">H19+H37+H46+H56+H65+H75+H94</f>
        <v>0</v>
      </c>
      <c r="I156" s="43" t="n">
        <f aca="false">I19+I37+I46+I56+I65+I75+I94</f>
        <v>0</v>
      </c>
      <c r="J156" s="43" t="n">
        <f aca="false">J19+J37+J46+J56+J65+J75+J94</f>
        <v>0</v>
      </c>
      <c r="K156" s="43" t="n">
        <f aca="false">K19+K37+K46+K56+K65+K75+K94</f>
        <v>0</v>
      </c>
    </row>
    <row r="157" customFormat="false" ht="63" hidden="false" customHeight="false" outlineLevel="0" collapsed="false">
      <c r="A157" s="88"/>
      <c r="B157" s="88"/>
      <c r="C157" s="88"/>
      <c r="D157" s="40" t="n">
        <v>2116</v>
      </c>
      <c r="E157" s="71" t="s">
        <v>34</v>
      </c>
      <c r="F157" s="43" t="n">
        <f aca="false">F18+F49+F68+F124+F129</f>
        <v>0</v>
      </c>
      <c r="G157" s="43" t="n">
        <f aca="false">G18+G49+G68+G124+G129</f>
        <v>0</v>
      </c>
      <c r="H157" s="43" t="n">
        <f aca="false">H18+H49+H68+H124+H129</f>
        <v>0</v>
      </c>
      <c r="I157" s="43" t="n">
        <f aca="false">I18+I49+I68+I124+I129</f>
        <v>0</v>
      </c>
      <c r="J157" s="43" t="n">
        <f aca="false">J18+J49+J68+J124+J129</f>
        <v>0</v>
      </c>
      <c r="K157" s="43" t="n">
        <f aca="false">K18+K49+K68+K124+K129</f>
        <v>0</v>
      </c>
    </row>
    <row r="158" customFormat="false" ht="63" hidden="false" customHeight="false" outlineLevel="0" collapsed="false">
      <c r="A158" s="88"/>
      <c r="B158" s="88"/>
      <c r="C158" s="88"/>
      <c r="D158" s="40" t="n">
        <v>2115</v>
      </c>
      <c r="E158" s="71" t="s">
        <v>143</v>
      </c>
      <c r="F158" s="43" t="n">
        <f aca="false">F147</f>
        <v>83595000</v>
      </c>
      <c r="G158" s="43" t="n">
        <f aca="false">G147</f>
        <v>0</v>
      </c>
      <c r="H158" s="43" t="n">
        <f aca="false">H147</f>
        <v>0</v>
      </c>
      <c r="I158" s="43" t="n">
        <f aca="false">I147</f>
        <v>0</v>
      </c>
      <c r="J158" s="43" t="n">
        <f aca="false">J147</f>
        <v>0</v>
      </c>
      <c r="K158" s="43" t="n">
        <f aca="false">K147</f>
        <v>83595000</v>
      </c>
    </row>
    <row r="159" customFormat="false" ht="31.5" hidden="false" customHeight="false" outlineLevel="0" collapsed="false">
      <c r="A159" s="88"/>
      <c r="B159" s="88"/>
      <c r="C159" s="88"/>
      <c r="D159" s="40" t="n">
        <v>2117</v>
      </c>
      <c r="E159" s="71" t="s">
        <v>51</v>
      </c>
      <c r="F159" s="43" t="n">
        <f aca="false">F39+F48+F58+F67</f>
        <v>0</v>
      </c>
      <c r="G159" s="43" t="n">
        <f aca="false">G39+G48+G58+G67</f>
        <v>0</v>
      </c>
      <c r="H159" s="43" t="n">
        <f aca="false">H39+H48+H58+H67</f>
        <v>0</v>
      </c>
      <c r="I159" s="43" t="n">
        <f aca="false">I39+I48+I58+I67</f>
        <v>0</v>
      </c>
      <c r="J159" s="43" t="n">
        <f aca="false">J39+J48+J58+J67</f>
        <v>0</v>
      </c>
      <c r="K159" s="43" t="n">
        <f aca="false">K39+K48+K58+K67</f>
        <v>0</v>
      </c>
    </row>
    <row r="160" customFormat="false" ht="63" hidden="false" customHeight="false" outlineLevel="0" collapsed="false">
      <c r="A160" s="88"/>
      <c r="B160" s="88"/>
      <c r="C160" s="88"/>
      <c r="D160" s="93" t="n">
        <v>5203</v>
      </c>
      <c r="E160" s="85" t="s">
        <v>132</v>
      </c>
      <c r="F160" s="43" t="n">
        <f aca="false">F146</f>
        <v>0</v>
      </c>
      <c r="G160" s="43" t="n">
        <f aca="false">G146</f>
        <v>0</v>
      </c>
      <c r="H160" s="43" t="n">
        <f aca="false">H146</f>
        <v>0</v>
      </c>
      <c r="I160" s="43" t="n">
        <f aca="false">I146</f>
        <v>0</v>
      </c>
      <c r="J160" s="43" t="n">
        <f aca="false">J146</f>
        <v>0</v>
      </c>
      <c r="K160" s="43" t="n">
        <f aca="false">K146</f>
        <v>0</v>
      </c>
    </row>
    <row r="161" customFormat="false" ht="31.5" hidden="false" customHeight="false" outlineLevel="0" collapsed="false">
      <c r="A161" s="88"/>
      <c r="B161" s="88"/>
      <c r="C161" s="88"/>
      <c r="D161" s="40" t="n">
        <v>5204</v>
      </c>
      <c r="E161" s="71" t="s">
        <v>67</v>
      </c>
      <c r="F161" s="43" t="n">
        <f aca="false">F79</f>
        <v>0</v>
      </c>
      <c r="G161" s="43" t="n">
        <f aca="false">G79</f>
        <v>0</v>
      </c>
      <c r="H161" s="43" t="n">
        <f aca="false">H79</f>
        <v>0</v>
      </c>
      <c r="I161" s="43" t="n">
        <f aca="false">I79</f>
        <v>0</v>
      </c>
      <c r="J161" s="43" t="n">
        <f aca="false">J79</f>
        <v>0</v>
      </c>
      <c r="K161" s="43" t="n">
        <f aca="false">K79</f>
        <v>0</v>
      </c>
    </row>
    <row r="163" customFormat="false" ht="15.75" hidden="false" customHeight="false" outlineLevel="0" collapsed="false">
      <c r="A163" s="94"/>
      <c r="B163" s="94"/>
      <c r="C163" s="94"/>
      <c r="D163" s="94"/>
      <c r="F163" s="95"/>
      <c r="G163" s="95"/>
      <c r="H163" s="95"/>
      <c r="I163" s="95"/>
      <c r="J163" s="95"/>
      <c r="K163" s="95"/>
    </row>
    <row r="164" customFormat="false" ht="15.75" hidden="false" customHeight="false" outlineLevel="0" collapsed="false">
      <c r="A164" s="1" t="s">
        <v>149</v>
      </c>
      <c r="B164" s="1"/>
      <c r="C164" s="1"/>
      <c r="D164" s="1"/>
      <c r="E164" s="96"/>
      <c r="F164" s="94"/>
      <c r="G164" s="95"/>
      <c r="H164" s="95"/>
      <c r="I164" s="95"/>
      <c r="J164" s="95"/>
      <c r="K164" s="97" t="s">
        <v>150</v>
      </c>
    </row>
    <row r="165" customFormat="false" ht="15.75" hidden="false" customHeight="false" outlineLevel="0" collapsed="false">
      <c r="A165" s="1"/>
      <c r="B165" s="1"/>
      <c r="C165" s="1"/>
      <c r="D165" s="1"/>
      <c r="E165" s="96"/>
      <c r="F165" s="94"/>
      <c r="G165" s="98"/>
      <c r="H165" s="98"/>
      <c r="I165" s="98"/>
      <c r="J165" s="98"/>
      <c r="K165" s="99"/>
    </row>
    <row r="166" customFormat="false" ht="15.75" hidden="false" customHeight="false" outlineLevel="0" collapsed="false">
      <c r="A166" s="1" t="s">
        <v>146</v>
      </c>
      <c r="B166" s="1"/>
      <c r="C166" s="1"/>
      <c r="D166" s="1"/>
      <c r="E166" s="96"/>
      <c r="F166" s="94"/>
      <c r="K166" s="100" t="s">
        <v>147</v>
      </c>
    </row>
    <row r="167" customFormat="false" ht="15.75" hidden="false" customHeight="false" outlineLevel="0" collapsed="false">
      <c r="E167" s="96"/>
    </row>
    <row r="168" customFormat="false" ht="15.75" hidden="false" customHeight="false" outlineLevel="0" collapsed="false">
      <c r="E168" s="96"/>
    </row>
    <row r="169" customFormat="false" ht="15.75" hidden="false" customHeight="false" outlineLevel="0" collapsed="false">
      <c r="E169" s="96"/>
    </row>
    <row r="170" customFormat="false" ht="15.75" hidden="false" customHeight="false" outlineLevel="0" collapsed="false">
      <c r="E170" s="96"/>
    </row>
    <row r="171" customFormat="false" ht="15.75" hidden="false" customHeight="false" outlineLevel="0" collapsed="false">
      <c r="E171" s="96"/>
    </row>
    <row r="172" customFormat="false" ht="15.75" hidden="false" customHeight="false" outlineLevel="0" collapsed="false">
      <c r="E172" s="96"/>
    </row>
    <row r="173" customFormat="false" ht="15.75" hidden="false" customHeight="false" outlineLevel="0" collapsed="false">
      <c r="E173" s="96"/>
    </row>
    <row r="174" customFormat="false" ht="15.75" hidden="false" customHeight="false" outlineLevel="0" collapsed="false">
      <c r="E174" s="96"/>
    </row>
    <row r="175" customFormat="false" ht="15.75" hidden="false" customHeight="false" outlineLevel="0" collapsed="false">
      <c r="E175" s="96"/>
    </row>
    <row r="176" customFormat="false" ht="15.75" hidden="false" customHeight="false" outlineLevel="0" collapsed="false">
      <c r="E176" s="96"/>
    </row>
    <row r="177" customFormat="false" ht="15.75" hidden="false" customHeight="false" outlineLevel="0" collapsed="false">
      <c r="E177" s="96"/>
    </row>
    <row r="178" customFormat="false" ht="15.75" hidden="false" customHeight="false" outlineLevel="0" collapsed="false">
      <c r="E178" s="96"/>
    </row>
    <row r="179" customFormat="false" ht="15.75" hidden="false" customHeight="false" outlineLevel="0" collapsed="false">
      <c r="E179" s="96"/>
    </row>
    <row r="180" customFormat="false" ht="15.75" hidden="false" customHeight="false" outlineLevel="0" collapsed="false">
      <c r="E180" s="96"/>
    </row>
    <row r="181" customFormat="false" ht="15.75" hidden="false" customHeight="false" outlineLevel="0" collapsed="false">
      <c r="E181" s="96"/>
    </row>
    <row r="182" customFormat="false" ht="15.75" hidden="false" customHeight="false" outlineLevel="0" collapsed="false">
      <c r="E182" s="96"/>
    </row>
    <row r="183" customFormat="false" ht="15.75" hidden="false" customHeight="false" outlineLevel="0" collapsed="false">
      <c r="E183" s="96"/>
    </row>
    <row r="184" customFormat="false" ht="15.75" hidden="false" customHeight="false" outlineLevel="0" collapsed="false">
      <c r="E184" s="96"/>
    </row>
    <row r="185" customFormat="false" ht="15.75" hidden="false" customHeight="false" outlineLevel="0" collapsed="false">
      <c r="E185" s="96"/>
    </row>
    <row r="186" customFormat="false" ht="15.75" hidden="false" customHeight="false" outlineLevel="0" collapsed="false">
      <c r="E186" s="96"/>
    </row>
    <row r="187" customFormat="false" ht="15.75" hidden="false" customHeight="false" outlineLevel="0" collapsed="false">
      <c r="E187" s="96"/>
    </row>
    <row r="188" customFormat="false" ht="15.75" hidden="false" customHeight="false" outlineLevel="0" collapsed="false">
      <c r="E188" s="96"/>
    </row>
    <row r="189" customFormat="false" ht="15.75" hidden="false" customHeight="false" outlineLevel="0" collapsed="false">
      <c r="E189" s="96"/>
    </row>
    <row r="190" customFormat="false" ht="15.75" hidden="false" customHeight="false" outlineLevel="0" collapsed="false">
      <c r="E190" s="96"/>
    </row>
    <row r="191" customFormat="false" ht="15.75" hidden="false" customHeight="false" outlineLevel="0" collapsed="false">
      <c r="E191" s="96"/>
    </row>
    <row r="192" customFormat="false" ht="15.75" hidden="false" customHeight="false" outlineLevel="0" collapsed="false">
      <c r="E192" s="96"/>
    </row>
    <row r="193" customFormat="false" ht="15.75" hidden="false" customHeight="false" outlineLevel="0" collapsed="false">
      <c r="E193" s="96"/>
    </row>
    <row r="194" customFormat="false" ht="15.75" hidden="false" customHeight="false" outlineLevel="0" collapsed="false">
      <c r="E194" s="96"/>
    </row>
    <row r="195" customFormat="false" ht="15.75" hidden="false" customHeight="false" outlineLevel="0" collapsed="false">
      <c r="E195" s="96"/>
    </row>
    <row r="196" customFormat="false" ht="15.75" hidden="false" customHeight="false" outlineLevel="0" collapsed="false">
      <c r="E196" s="96"/>
    </row>
    <row r="197" customFormat="false" ht="15.75" hidden="false" customHeight="false" outlineLevel="0" collapsed="false">
      <c r="E197" s="96"/>
    </row>
    <row r="198" customFormat="false" ht="15.75" hidden="false" customHeight="false" outlineLevel="0" collapsed="false">
      <c r="E198" s="96"/>
    </row>
    <row r="199" customFormat="false" ht="15.75" hidden="false" customHeight="false" outlineLevel="0" collapsed="false">
      <c r="E199" s="96"/>
    </row>
    <row r="200" customFormat="false" ht="15.75" hidden="false" customHeight="false" outlineLevel="0" collapsed="false">
      <c r="E200" s="96"/>
    </row>
    <row r="201" customFormat="false" ht="15.75" hidden="false" customHeight="false" outlineLevel="0" collapsed="false">
      <c r="E201" s="96"/>
    </row>
    <row r="202" customFormat="false" ht="15.75" hidden="false" customHeight="false" outlineLevel="0" collapsed="false">
      <c r="E202" s="96"/>
    </row>
    <row r="203" customFormat="false" ht="15.75" hidden="false" customHeight="false" outlineLevel="0" collapsed="false">
      <c r="E203" s="96"/>
    </row>
    <row r="204" customFormat="false" ht="15.75" hidden="false" customHeight="false" outlineLevel="0" collapsed="false">
      <c r="E204" s="96"/>
    </row>
    <row r="205" customFormat="false" ht="15.75" hidden="false" customHeight="false" outlineLevel="0" collapsed="false">
      <c r="E205" s="96"/>
    </row>
    <row r="206" customFormat="false" ht="15.75" hidden="false" customHeight="false" outlineLevel="0" collapsed="false">
      <c r="E206" s="96"/>
    </row>
    <row r="207" customFormat="false" ht="15.75" hidden="false" customHeight="false" outlineLevel="0" collapsed="false">
      <c r="E207" s="96"/>
    </row>
    <row r="208" customFormat="false" ht="15.75" hidden="false" customHeight="false" outlineLevel="0" collapsed="false">
      <c r="E208" s="96"/>
    </row>
    <row r="209" customFormat="false" ht="15.75" hidden="false" customHeight="false" outlineLevel="0" collapsed="false">
      <c r="E209" s="96"/>
    </row>
    <row r="210" customFormat="false" ht="15.75" hidden="false" customHeight="false" outlineLevel="0" collapsed="false">
      <c r="E210" s="96"/>
    </row>
    <row r="211" customFormat="false" ht="15.75" hidden="false" customHeight="false" outlineLevel="0" collapsed="false">
      <c r="E211" s="96"/>
    </row>
    <row r="212" customFormat="false" ht="15.75" hidden="false" customHeight="false" outlineLevel="0" collapsed="false">
      <c r="E212" s="96"/>
    </row>
    <row r="213" customFormat="false" ht="15.75" hidden="false" customHeight="false" outlineLevel="0" collapsed="false">
      <c r="E213" s="96"/>
    </row>
    <row r="214" customFormat="false" ht="15.75" hidden="false" customHeight="false" outlineLevel="0" collapsed="false">
      <c r="E214" s="96"/>
    </row>
    <row r="215" customFormat="false" ht="15.75" hidden="false" customHeight="false" outlineLevel="0" collapsed="false">
      <c r="E215" s="96"/>
    </row>
    <row r="216" customFormat="false" ht="15.75" hidden="false" customHeight="false" outlineLevel="0" collapsed="false">
      <c r="E216" s="96"/>
    </row>
    <row r="217" customFormat="false" ht="15.75" hidden="false" customHeight="false" outlineLevel="0" collapsed="false">
      <c r="E217" s="96"/>
    </row>
  </sheetData>
  <mergeCells count="9">
    <mergeCell ref="A1:K1"/>
    <mergeCell ref="A3:A4"/>
    <mergeCell ref="B3:B4"/>
    <mergeCell ref="C3:C4"/>
    <mergeCell ref="D3:D4"/>
    <mergeCell ref="E3:E4"/>
    <mergeCell ref="F3:F4"/>
    <mergeCell ref="G3:K3"/>
    <mergeCell ref="A148:E148"/>
  </mergeCells>
  <printOptions headings="false" gridLines="false" gridLinesSet="true" horizontalCentered="false" verticalCentered="false"/>
  <pageMargins left="0.39375" right="0.196527777777778" top="0.945138888888889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5" ySplit="5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A2" activeCellId="0" sqref="A2:K16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10.41"/>
    <col collapsed="false" customWidth="true" hidden="false" outlineLevel="0" max="5" min="5" style="1" width="76.85"/>
    <col collapsed="false" customWidth="true" hidden="false" outlineLevel="0" max="6" min="6" style="2" width="16.28"/>
    <col collapsed="false" customWidth="true" hidden="false" outlineLevel="0" max="7" min="7" style="2" width="11.99"/>
    <col collapsed="false" customWidth="true" hidden="false" outlineLevel="0" max="8" min="8" style="2" width="12.14"/>
    <col collapsed="false" customWidth="true" hidden="false" outlineLevel="0" max="9" min="9" style="2" width="10.28"/>
    <col collapsed="false" customWidth="true" hidden="false" outlineLevel="0" max="10" min="10" style="2" width="10.13"/>
    <col collapsed="false" customWidth="true" hidden="false" outlineLevel="0" max="11" min="11" style="2" width="9.56"/>
    <col collapsed="false" customWidth="true" hidden="false" outlineLevel="0" max="12" min="12" style="0" width="11.28"/>
  </cols>
  <sheetData>
    <row r="1" s="4" customFormat="true" ht="42" hidden="false" customHeight="true" outlineLevel="0" collapsed="false">
      <c r="A1" s="3" t="s">
        <v>16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7" t="s">
        <v>7</v>
      </c>
      <c r="H2" s="7"/>
      <c r="I2" s="7"/>
      <c r="J2" s="7"/>
      <c r="K2" s="7"/>
    </row>
    <row r="3" customFormat="false" ht="16.5" hidden="false" customHeight="true" outlineLevel="0" collapsed="false">
      <c r="A3" s="5"/>
      <c r="B3" s="5"/>
      <c r="C3" s="5"/>
      <c r="D3" s="5"/>
      <c r="E3" s="6"/>
      <c r="F3" s="5"/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s="8" customFormat="true" ht="33.75" hidden="false" customHeight="true" outlineLevel="0" collapsed="false">
      <c r="A4" s="9" t="s">
        <v>13</v>
      </c>
      <c r="B4" s="9" t="s">
        <v>14</v>
      </c>
      <c r="C4" s="10" t="s">
        <v>15</v>
      </c>
      <c r="D4" s="11" t="s">
        <v>16</v>
      </c>
      <c r="E4" s="12" t="s">
        <v>17</v>
      </c>
      <c r="F4" s="13" t="n">
        <f aca="false">F6</f>
        <v>0</v>
      </c>
      <c r="G4" s="13" t="n">
        <f aca="false">G6</f>
        <v>0</v>
      </c>
      <c r="H4" s="13" t="n">
        <f aca="false">H6</f>
        <v>0</v>
      </c>
      <c r="I4" s="13" t="n">
        <f aca="false">I6</f>
        <v>0</v>
      </c>
      <c r="J4" s="13" t="n">
        <f aca="false">J6</f>
        <v>0</v>
      </c>
      <c r="K4" s="13" t="n">
        <f aca="false">K6</f>
        <v>0</v>
      </c>
    </row>
    <row r="5" s="25" customFormat="true" ht="28.5" hidden="false" customHeight="true" outlineLevel="0" collapsed="false">
      <c r="A5" s="9" t="s">
        <v>13</v>
      </c>
      <c r="B5" s="9" t="s">
        <v>14</v>
      </c>
      <c r="C5" s="14" t="s">
        <v>18</v>
      </c>
      <c r="D5" s="11" t="s">
        <v>16</v>
      </c>
      <c r="E5" s="12" t="s">
        <v>19</v>
      </c>
      <c r="F5" s="15" t="n">
        <f aca="false">F7</f>
        <v>0</v>
      </c>
      <c r="G5" s="15" t="n">
        <f aca="false">G7</f>
        <v>0</v>
      </c>
      <c r="H5" s="15" t="n">
        <f aca="false">H7</f>
        <v>0</v>
      </c>
      <c r="I5" s="15" t="n">
        <f aca="false">I7</f>
        <v>0</v>
      </c>
      <c r="J5" s="15" t="n">
        <f aca="false">J7</f>
        <v>0</v>
      </c>
      <c r="K5" s="15" t="n">
        <f aca="false">K7</f>
        <v>0</v>
      </c>
      <c r="L5" s="25" t="n">
        <f aca="false">G5+H5+I5+J5+K5=F5</f>
        <v>1</v>
      </c>
    </row>
    <row r="6" s="30" customFormat="true" ht="31.5" hidden="false" customHeight="true" outlineLevel="0" collapsed="false">
      <c r="A6" s="9" t="s">
        <v>13</v>
      </c>
      <c r="B6" s="9" t="s">
        <v>14</v>
      </c>
      <c r="C6" s="14" t="s">
        <v>18</v>
      </c>
      <c r="D6" s="15" t="n">
        <v>500</v>
      </c>
      <c r="E6" s="12" t="s">
        <v>20</v>
      </c>
      <c r="F6" s="15" t="n">
        <f aca="false">F8</f>
        <v>0</v>
      </c>
      <c r="G6" s="15" t="n">
        <f aca="false">G8</f>
        <v>0</v>
      </c>
      <c r="H6" s="15" t="n">
        <f aca="false">H8</f>
        <v>0</v>
      </c>
      <c r="I6" s="15" t="n">
        <f aca="false">I8</f>
        <v>0</v>
      </c>
      <c r="J6" s="15" t="n">
        <f aca="false">J8</f>
        <v>0</v>
      </c>
      <c r="K6" s="15" t="n">
        <f aca="false">K8</f>
        <v>0</v>
      </c>
      <c r="L6" s="25" t="n">
        <f aca="false">G6+H6+I6+J6+K6=F6</f>
        <v>1</v>
      </c>
    </row>
    <row r="7" s="25" customFormat="true" ht="20.25" hidden="false" customHeight="true" outlineLevel="0" collapsed="false">
      <c r="A7" s="16"/>
      <c r="B7" s="16"/>
      <c r="C7" s="17"/>
      <c r="D7" s="18"/>
      <c r="E7" s="19" t="s">
        <v>21</v>
      </c>
      <c r="F7" s="18"/>
      <c r="G7" s="18"/>
      <c r="H7" s="18"/>
      <c r="I7" s="18"/>
      <c r="J7" s="18"/>
      <c r="K7" s="18"/>
      <c r="L7" s="25" t="n">
        <f aca="false">G7+H7+I7+J7+K7=F7</f>
        <v>1</v>
      </c>
    </row>
    <row r="8" s="25" customFormat="true" ht="20.25" hidden="false" customHeight="true" outlineLevel="0" collapsed="false">
      <c r="A8" s="16" t="s">
        <v>13</v>
      </c>
      <c r="B8" s="16" t="s">
        <v>14</v>
      </c>
      <c r="C8" s="17" t="s">
        <v>18</v>
      </c>
      <c r="D8" s="18" t="n">
        <v>500</v>
      </c>
      <c r="E8" s="20" t="s">
        <v>22</v>
      </c>
      <c r="F8" s="18" t="n">
        <f aca="false">G8+H8+I8+J8+K8</f>
        <v>0</v>
      </c>
      <c r="G8" s="18"/>
      <c r="H8" s="18"/>
      <c r="I8" s="18"/>
      <c r="J8" s="18"/>
      <c r="K8" s="18"/>
      <c r="L8" s="25" t="n">
        <f aca="false">G8+H8+I8+J8+K8=F8</f>
        <v>1</v>
      </c>
    </row>
    <row r="9" s="25" customFormat="true" ht="20.25" hidden="false" customHeight="true" outlineLevel="0" collapsed="false">
      <c r="A9" s="21" t="s">
        <v>23</v>
      </c>
      <c r="B9" s="21" t="s">
        <v>24</v>
      </c>
      <c r="C9" s="22" t="s">
        <v>15</v>
      </c>
      <c r="D9" s="21" t="s">
        <v>16</v>
      </c>
      <c r="E9" s="23" t="s">
        <v>25</v>
      </c>
      <c r="F9" s="24" t="n">
        <f aca="false">F10+F25+F94+F98+F86</f>
        <v>0</v>
      </c>
      <c r="G9" s="24" t="n">
        <f aca="false">G10+G25+G94+G98+G86</f>
        <v>0</v>
      </c>
      <c r="H9" s="24" t="n">
        <f aca="false">H10+H25+H94+H98+H86</f>
        <v>0</v>
      </c>
      <c r="I9" s="24" t="n">
        <f aca="false">I10+I25+I94+I98+I86</f>
        <v>0</v>
      </c>
      <c r="J9" s="24" t="n">
        <f aca="false">J10+J25+J94+J98+J86</f>
        <v>0</v>
      </c>
      <c r="K9" s="24" t="n">
        <f aca="false">K10+K25+K94+K98+K86</f>
        <v>0</v>
      </c>
      <c r="L9" s="25" t="n">
        <f aca="false">G9+H9+I9+J9+K9=F9</f>
        <v>1</v>
      </c>
    </row>
    <row r="10" s="25" customFormat="true" ht="15.75" hidden="false" customHeight="true" outlineLevel="0" collapsed="false">
      <c r="A10" s="26" t="s">
        <v>23</v>
      </c>
      <c r="B10" s="26" t="s">
        <v>13</v>
      </c>
      <c r="C10" s="27" t="s">
        <v>15</v>
      </c>
      <c r="D10" s="26" t="s">
        <v>16</v>
      </c>
      <c r="E10" s="28" t="s">
        <v>26</v>
      </c>
      <c r="F10" s="29" t="n">
        <f aca="false">F11+F19</f>
        <v>0</v>
      </c>
      <c r="G10" s="29" t="n">
        <f aca="false">G11+G19</f>
        <v>0</v>
      </c>
      <c r="H10" s="29" t="n">
        <f aca="false">H11+H19</f>
        <v>0</v>
      </c>
      <c r="I10" s="29" t="n">
        <f aca="false">I11+I19</f>
        <v>0</v>
      </c>
      <c r="J10" s="29" t="n">
        <f aca="false">J11+J19</f>
        <v>0</v>
      </c>
      <c r="K10" s="29" t="n">
        <f aca="false">K11+K19</f>
        <v>0</v>
      </c>
      <c r="L10" s="25" t="n">
        <f aca="false">G10+H10+I10+J10+K10=F10</f>
        <v>1</v>
      </c>
    </row>
    <row r="11" s="48" customFormat="true" ht="18" hidden="false" customHeight="true" outlineLevel="0" collapsed="false">
      <c r="A11" s="31" t="s">
        <v>23</v>
      </c>
      <c r="B11" s="31" t="s">
        <v>13</v>
      </c>
      <c r="C11" s="32" t="s">
        <v>27</v>
      </c>
      <c r="D11" s="31" t="s">
        <v>16</v>
      </c>
      <c r="E11" s="33" t="s">
        <v>28</v>
      </c>
      <c r="F11" s="34" t="n">
        <f aca="false">F12</f>
        <v>0</v>
      </c>
      <c r="G11" s="34" t="n">
        <f aca="false">G12</f>
        <v>0</v>
      </c>
      <c r="H11" s="34" t="n">
        <f aca="false">H12</f>
        <v>0</v>
      </c>
      <c r="I11" s="34" t="n">
        <f aca="false">I12</f>
        <v>0</v>
      </c>
      <c r="J11" s="34" t="n">
        <f aca="false">J12</f>
        <v>0</v>
      </c>
      <c r="K11" s="34" t="n">
        <f aca="false">K12</f>
        <v>0</v>
      </c>
      <c r="L11" s="25" t="n">
        <f aca="false">G11+H11+I11+J11+K11=F11</f>
        <v>1</v>
      </c>
    </row>
    <row r="12" s="48" customFormat="true" ht="50.25" hidden="false" customHeight="true" outlineLevel="0" collapsed="false">
      <c r="A12" s="35" t="s">
        <v>23</v>
      </c>
      <c r="B12" s="35" t="s">
        <v>13</v>
      </c>
      <c r="C12" s="36" t="s">
        <v>29</v>
      </c>
      <c r="D12" s="37" t="s">
        <v>16</v>
      </c>
      <c r="E12" s="38" t="s">
        <v>30</v>
      </c>
      <c r="F12" s="34" t="n">
        <f aca="false">F13</f>
        <v>0</v>
      </c>
      <c r="G12" s="34" t="n">
        <f aca="false">G13</f>
        <v>0</v>
      </c>
      <c r="H12" s="34" t="n">
        <f aca="false">H13</f>
        <v>0</v>
      </c>
      <c r="I12" s="34" t="n">
        <f aca="false">I13</f>
        <v>0</v>
      </c>
      <c r="J12" s="34" t="n">
        <f aca="false">J13</f>
        <v>0</v>
      </c>
      <c r="K12" s="34" t="n">
        <f aca="false">K13</f>
        <v>0</v>
      </c>
      <c r="L12" s="25" t="n">
        <f aca="false">G12+H12+I12+J12+K12=F12</f>
        <v>1</v>
      </c>
    </row>
    <row r="13" s="50" customFormat="true" ht="66" hidden="false" customHeight="true" outlineLevel="0" collapsed="false">
      <c r="A13" s="39" t="s">
        <v>23</v>
      </c>
      <c r="B13" s="39" t="s">
        <v>13</v>
      </c>
      <c r="C13" s="40" t="s">
        <v>29</v>
      </c>
      <c r="D13" s="41" t="s">
        <v>31</v>
      </c>
      <c r="E13" s="42" t="s">
        <v>32</v>
      </c>
      <c r="F13" s="43" t="n">
        <f aca="false">F15+F16+F17+F18</f>
        <v>0</v>
      </c>
      <c r="G13" s="43" t="n">
        <f aca="false">G15+G16+G17+G18</f>
        <v>0</v>
      </c>
      <c r="H13" s="43" t="n">
        <f aca="false">H15+H16+H17+H18</f>
        <v>0</v>
      </c>
      <c r="I13" s="43" t="n">
        <f aca="false">I15+I16+I17+I18</f>
        <v>0</v>
      </c>
      <c r="J13" s="43" t="n">
        <f aca="false">J15+J16+J17+J18</f>
        <v>0</v>
      </c>
      <c r="K13" s="43" t="n">
        <f aca="false">K15+K16+K17+K18</f>
        <v>0</v>
      </c>
      <c r="L13" s="25" t="n">
        <f aca="false">G13+H13+I13+J13+K13=F13</f>
        <v>1</v>
      </c>
    </row>
    <row r="14" s="48" customFormat="true" ht="50.25" hidden="false" customHeight="true" outlineLevel="0" collapsed="false">
      <c r="A14" s="39"/>
      <c r="B14" s="39"/>
      <c r="C14" s="40"/>
      <c r="D14" s="44"/>
      <c r="E14" s="19" t="s">
        <v>21</v>
      </c>
      <c r="F14" s="43"/>
      <c r="G14" s="43"/>
      <c r="H14" s="43"/>
      <c r="I14" s="43"/>
      <c r="J14" s="43"/>
      <c r="K14" s="43"/>
      <c r="L14" s="25" t="n">
        <f aca="false">G14+H14+I14+J14+K14=F14</f>
        <v>1</v>
      </c>
    </row>
    <row r="15" s="30" customFormat="true" ht="33.75" hidden="false" customHeight="true" outlineLevel="0" collapsed="false">
      <c r="A15" s="45" t="s">
        <v>23</v>
      </c>
      <c r="B15" s="45" t="s">
        <v>13</v>
      </c>
      <c r="C15" s="46" t="s">
        <v>29</v>
      </c>
      <c r="D15" s="45" t="s">
        <v>31</v>
      </c>
      <c r="E15" s="20" t="s">
        <v>22</v>
      </c>
      <c r="F15" s="47" t="n">
        <f aca="false">G15</f>
        <v>0</v>
      </c>
      <c r="G15" s="47"/>
      <c r="H15" s="47"/>
      <c r="I15" s="47"/>
      <c r="J15" s="47"/>
      <c r="K15" s="47"/>
      <c r="L15" s="25" t="n">
        <f aca="false">G15+H15+I15+J15+K15=F15</f>
        <v>1</v>
      </c>
    </row>
    <row r="16" s="30" customFormat="true" ht="38.25" hidden="false" customHeight="true" outlineLevel="0" collapsed="false">
      <c r="A16" s="45" t="s">
        <v>23</v>
      </c>
      <c r="B16" s="45" t="s">
        <v>13</v>
      </c>
      <c r="C16" s="46" t="s">
        <v>29</v>
      </c>
      <c r="D16" s="49" t="s">
        <v>31</v>
      </c>
      <c r="E16" s="20" t="s">
        <v>33</v>
      </c>
      <c r="F16" s="47" t="n">
        <f aca="false">G16</f>
        <v>0</v>
      </c>
      <c r="G16" s="47"/>
      <c r="H16" s="47"/>
      <c r="I16" s="47"/>
      <c r="J16" s="47"/>
      <c r="K16" s="47"/>
      <c r="L16" s="25" t="n">
        <f aca="false">G16+H16+I16+J16+K16=F16</f>
        <v>1</v>
      </c>
    </row>
    <row r="17" s="30" customFormat="true" ht="20.25" hidden="false" customHeight="true" outlineLevel="0" collapsed="false">
      <c r="A17" s="45" t="s">
        <v>23</v>
      </c>
      <c r="B17" s="45" t="s">
        <v>13</v>
      </c>
      <c r="C17" s="46" t="s">
        <v>29</v>
      </c>
      <c r="D17" s="45" t="s">
        <v>31</v>
      </c>
      <c r="E17" s="20" t="s">
        <v>34</v>
      </c>
      <c r="F17" s="47" t="n">
        <f aca="false">K17</f>
        <v>0</v>
      </c>
      <c r="G17" s="47"/>
      <c r="H17" s="47"/>
      <c r="I17" s="47"/>
      <c r="J17" s="47"/>
      <c r="K17" s="47"/>
      <c r="L17" s="25" t="n">
        <f aca="false">G17+H17+I17+J17+K17=F17</f>
        <v>1</v>
      </c>
    </row>
    <row r="18" s="30" customFormat="true" ht="18.75" hidden="false" customHeight="true" outlineLevel="0" collapsed="false">
      <c r="A18" s="45" t="s">
        <v>23</v>
      </c>
      <c r="B18" s="45" t="s">
        <v>13</v>
      </c>
      <c r="C18" s="46" t="s">
        <v>29</v>
      </c>
      <c r="D18" s="49" t="s">
        <v>31</v>
      </c>
      <c r="E18" s="20" t="s">
        <v>35</v>
      </c>
      <c r="F18" s="47" t="n">
        <f aca="false">G18+H18+I18+J18+K18</f>
        <v>0</v>
      </c>
      <c r="G18" s="47"/>
      <c r="H18" s="47"/>
      <c r="I18" s="47"/>
      <c r="J18" s="47"/>
      <c r="K18" s="47"/>
      <c r="L18" s="25" t="n">
        <f aca="false">G18+H18+I18+J18+K18=F18</f>
        <v>1</v>
      </c>
    </row>
    <row r="19" s="30" customFormat="true" ht="15.75" hidden="false" customHeight="false" outlineLevel="0" collapsed="false">
      <c r="A19" s="16" t="s">
        <v>23</v>
      </c>
      <c r="B19" s="16" t="s">
        <v>13</v>
      </c>
      <c r="C19" s="17" t="s">
        <v>36</v>
      </c>
      <c r="D19" s="51" t="s">
        <v>16</v>
      </c>
      <c r="E19" s="52" t="s">
        <v>37</v>
      </c>
      <c r="F19" s="53" t="n">
        <f aca="false">G19+H19+I19+J19+K19</f>
        <v>0</v>
      </c>
      <c r="G19" s="54" t="n">
        <f aca="false">G21</f>
        <v>0</v>
      </c>
      <c r="H19" s="54" t="n">
        <f aca="false">H21</f>
        <v>0</v>
      </c>
      <c r="I19" s="54" t="n">
        <f aca="false">I21</f>
        <v>0</v>
      </c>
      <c r="J19" s="54" t="n">
        <f aca="false">J21</f>
        <v>0</v>
      </c>
      <c r="K19" s="54" t="n">
        <f aca="false">K21</f>
        <v>0</v>
      </c>
      <c r="L19" s="25" t="n">
        <f aca="false">G19+H19+I19+J19+K19=F19</f>
        <v>1</v>
      </c>
    </row>
    <row r="20" s="30" customFormat="true" ht="21" hidden="false" customHeight="true" outlineLevel="0" collapsed="false">
      <c r="A20" s="16" t="s">
        <v>23</v>
      </c>
      <c r="B20" s="16" t="s">
        <v>13</v>
      </c>
      <c r="C20" s="17" t="s">
        <v>36</v>
      </c>
      <c r="D20" s="51" t="s">
        <v>31</v>
      </c>
      <c r="E20" s="42" t="s">
        <v>32</v>
      </c>
      <c r="F20" s="47" t="n">
        <f aca="false">G20+H20+I20+J20+K20</f>
        <v>0</v>
      </c>
      <c r="G20" s="54" t="n">
        <f aca="false">G21</f>
        <v>0</v>
      </c>
      <c r="H20" s="54" t="n">
        <f aca="false">H21</f>
        <v>0</v>
      </c>
      <c r="I20" s="54" t="n">
        <f aca="false">I21</f>
        <v>0</v>
      </c>
      <c r="J20" s="54" t="n">
        <f aca="false">J21</f>
        <v>0</v>
      </c>
      <c r="K20" s="54" t="n">
        <f aca="false">K21</f>
        <v>0</v>
      </c>
      <c r="L20" s="25" t="n">
        <f aca="false">G20+H20+I20+J20+K20=F20</f>
        <v>1</v>
      </c>
    </row>
    <row r="21" s="30" customFormat="true" ht="31.5" hidden="false" customHeight="false" outlineLevel="0" collapsed="false">
      <c r="A21" s="45" t="s">
        <v>23</v>
      </c>
      <c r="B21" s="45" t="s">
        <v>13</v>
      </c>
      <c r="C21" s="46" t="s">
        <v>38</v>
      </c>
      <c r="D21" s="49" t="s">
        <v>31</v>
      </c>
      <c r="E21" s="20" t="s">
        <v>39</v>
      </c>
      <c r="F21" s="47" t="n">
        <f aca="false">G21+H21+I21+J21+K21</f>
        <v>0</v>
      </c>
      <c r="G21" s="47" t="n">
        <f aca="false">G23+G24</f>
        <v>0</v>
      </c>
      <c r="H21" s="47" t="n">
        <f aca="false">H23+H24</f>
        <v>0</v>
      </c>
      <c r="I21" s="47" t="n">
        <f aca="false">I23+I24</f>
        <v>0</v>
      </c>
      <c r="J21" s="47" t="n">
        <f aca="false">J23+J24</f>
        <v>0</v>
      </c>
      <c r="K21" s="47" t="n">
        <f aca="false">K23+K24</f>
        <v>0</v>
      </c>
      <c r="L21" s="25" t="n">
        <f aca="false">G21+H21+I21+J21+K21=F21</f>
        <v>1</v>
      </c>
    </row>
    <row r="22" s="30" customFormat="true" ht="15.75" hidden="false" customHeight="false" outlineLevel="0" collapsed="false">
      <c r="A22" s="45"/>
      <c r="B22" s="45"/>
      <c r="C22" s="46"/>
      <c r="D22" s="49"/>
      <c r="E22" s="20" t="s">
        <v>21</v>
      </c>
      <c r="F22" s="53"/>
      <c r="G22" s="47"/>
      <c r="H22" s="47"/>
      <c r="I22" s="47"/>
      <c r="J22" s="47"/>
      <c r="K22" s="47"/>
      <c r="L22" s="25" t="n">
        <f aca="false">G22+H22+I22+J22+K22=F22</f>
        <v>1</v>
      </c>
    </row>
    <row r="23" s="30" customFormat="true" ht="15.75" hidden="false" customHeight="false" outlineLevel="0" collapsed="false">
      <c r="A23" s="45" t="s">
        <v>23</v>
      </c>
      <c r="B23" s="45" t="s">
        <v>13</v>
      </c>
      <c r="C23" s="46" t="s">
        <v>38</v>
      </c>
      <c r="D23" s="49" t="s">
        <v>31</v>
      </c>
      <c r="E23" s="20" t="s">
        <v>22</v>
      </c>
      <c r="F23" s="53" t="n">
        <f aca="false">G23+H23+I23+J23+K23</f>
        <v>0</v>
      </c>
      <c r="G23" s="47"/>
      <c r="H23" s="47"/>
      <c r="I23" s="47"/>
      <c r="J23" s="47"/>
      <c r="K23" s="47"/>
      <c r="L23" s="25" t="n">
        <f aca="false">G23+H23+I23+J23+K23=F23</f>
        <v>1</v>
      </c>
    </row>
    <row r="24" s="62" customFormat="true" ht="31.5" hidden="false" customHeight="false" outlineLevel="0" collapsed="false">
      <c r="A24" s="45" t="s">
        <v>23</v>
      </c>
      <c r="B24" s="45" t="s">
        <v>13</v>
      </c>
      <c r="C24" s="46" t="s">
        <v>38</v>
      </c>
      <c r="D24" s="49" t="s">
        <v>31</v>
      </c>
      <c r="E24" s="20" t="s">
        <v>40</v>
      </c>
      <c r="F24" s="53" t="n">
        <f aca="false">G24+H24+I24+J24+K24</f>
        <v>0</v>
      </c>
      <c r="G24" s="47"/>
      <c r="H24" s="47"/>
      <c r="I24" s="47"/>
      <c r="J24" s="47"/>
      <c r="K24" s="47"/>
      <c r="L24" s="25" t="n">
        <f aca="false">G24+H24+I24+J24+K24=F24</f>
        <v>1</v>
      </c>
    </row>
    <row r="25" s="62" customFormat="true" ht="38.25" hidden="false" customHeight="true" outlineLevel="0" collapsed="false">
      <c r="A25" s="26" t="s">
        <v>23</v>
      </c>
      <c r="B25" s="26" t="s">
        <v>41</v>
      </c>
      <c r="C25" s="27" t="s">
        <v>15</v>
      </c>
      <c r="D25" s="26" t="s">
        <v>16</v>
      </c>
      <c r="E25" s="55" t="s">
        <v>42</v>
      </c>
      <c r="F25" s="29" t="n">
        <f aca="false">F26+F68+F75+F80</f>
        <v>0</v>
      </c>
      <c r="G25" s="29" t="n">
        <f aca="false">G26+G68+G75+G80</f>
        <v>0</v>
      </c>
      <c r="H25" s="29" t="n">
        <f aca="false">H26+H68+H75+H80</f>
        <v>0</v>
      </c>
      <c r="I25" s="29" t="n">
        <f aca="false">I26+I68+I75+I80</f>
        <v>0</v>
      </c>
      <c r="J25" s="29" t="n">
        <f aca="false">J26+J68+J75+J80</f>
        <v>0</v>
      </c>
      <c r="K25" s="29" t="n">
        <f aca="false">K26+K68+K75+K80</f>
        <v>0</v>
      </c>
      <c r="L25" s="25" t="n">
        <f aca="false">G25+H25+I25+J25+K25=F25</f>
        <v>1</v>
      </c>
    </row>
    <row r="26" s="62" customFormat="true" ht="49.5" hidden="false" customHeight="true" outlineLevel="0" collapsed="false">
      <c r="A26" s="31" t="s">
        <v>23</v>
      </c>
      <c r="B26" s="31" t="s">
        <v>41</v>
      </c>
      <c r="C26" s="32" t="s">
        <v>43</v>
      </c>
      <c r="D26" s="31" t="s">
        <v>16</v>
      </c>
      <c r="E26" s="56" t="s">
        <v>44</v>
      </c>
      <c r="F26" s="34" t="n">
        <f aca="false">F27</f>
        <v>0</v>
      </c>
      <c r="G26" s="34" t="n">
        <f aca="false">G27</f>
        <v>0</v>
      </c>
      <c r="H26" s="34" t="n">
        <f aca="false">H27</f>
        <v>0</v>
      </c>
      <c r="I26" s="34" t="n">
        <f aca="false">I27</f>
        <v>0</v>
      </c>
      <c r="J26" s="34" t="n">
        <f aca="false">J27</f>
        <v>0</v>
      </c>
      <c r="K26" s="34" t="n">
        <f aca="false">K27</f>
        <v>0</v>
      </c>
      <c r="L26" s="25" t="n">
        <f aca="false">G26+H26+I26+J26+K26=F26</f>
        <v>1</v>
      </c>
    </row>
    <row r="27" s="62" customFormat="true" ht="39" hidden="false" customHeight="true" outlineLevel="0" collapsed="false">
      <c r="A27" s="37" t="s">
        <v>23</v>
      </c>
      <c r="B27" s="37" t="s">
        <v>41</v>
      </c>
      <c r="C27" s="57" t="s">
        <v>45</v>
      </c>
      <c r="D27" s="37" t="s">
        <v>16</v>
      </c>
      <c r="E27" s="38" t="s">
        <v>30</v>
      </c>
      <c r="F27" s="34" t="n">
        <f aca="false">F28</f>
        <v>0</v>
      </c>
      <c r="G27" s="34" t="n">
        <f aca="false">G28</f>
        <v>0</v>
      </c>
      <c r="H27" s="34" t="n">
        <f aca="false">H28</f>
        <v>0</v>
      </c>
      <c r="I27" s="34" t="n">
        <f aca="false">I28</f>
        <v>0</v>
      </c>
      <c r="J27" s="34" t="n">
        <f aca="false">J28</f>
        <v>0</v>
      </c>
      <c r="K27" s="34" t="n">
        <f aca="false">K28</f>
        <v>0</v>
      </c>
      <c r="L27" s="25" t="n">
        <f aca="false">G27+H27+I27+J27+K27=F27</f>
        <v>1</v>
      </c>
    </row>
    <row r="28" s="62" customFormat="true" ht="39" hidden="false" customHeight="true" outlineLevel="0" collapsed="false">
      <c r="A28" s="37" t="s">
        <v>23</v>
      </c>
      <c r="B28" s="37" t="s">
        <v>41</v>
      </c>
      <c r="C28" s="36" t="s">
        <v>45</v>
      </c>
      <c r="D28" s="37" t="s">
        <v>31</v>
      </c>
      <c r="E28" s="38" t="s">
        <v>32</v>
      </c>
      <c r="F28" s="34" t="n">
        <f aca="false">F30+F39+F49+F58</f>
        <v>0</v>
      </c>
      <c r="G28" s="34" t="n">
        <f aca="false">G30+G39+G49+G58</f>
        <v>0</v>
      </c>
      <c r="H28" s="34" t="n">
        <f aca="false">H30+H39+H49+H58</f>
        <v>0</v>
      </c>
      <c r="I28" s="34" t="n">
        <f aca="false">I30+I39+I49+I58</f>
        <v>0</v>
      </c>
      <c r="J28" s="34" t="n">
        <f aca="false">J30+J39+J49+J58</f>
        <v>0</v>
      </c>
      <c r="K28" s="34" t="n">
        <f aca="false">K30+K39+K49+K58</f>
        <v>0</v>
      </c>
      <c r="L28" s="25" t="n">
        <f aca="false">G28+H28+I28+J28+K28=F28</f>
        <v>1</v>
      </c>
    </row>
    <row r="29" s="25" customFormat="true" ht="15.75" hidden="false" customHeight="false" outlineLevel="0" collapsed="false">
      <c r="A29" s="37"/>
      <c r="B29" s="37"/>
      <c r="C29" s="57"/>
      <c r="D29" s="57"/>
      <c r="E29" s="58" t="s">
        <v>46</v>
      </c>
      <c r="F29" s="59"/>
      <c r="G29" s="59"/>
      <c r="H29" s="59"/>
      <c r="I29" s="59"/>
      <c r="J29" s="59"/>
      <c r="K29" s="59"/>
      <c r="L29" s="25" t="n">
        <f aca="false">G29+H29+I29+J29+K29=F29</f>
        <v>1</v>
      </c>
    </row>
    <row r="30" s="30" customFormat="true" ht="15.75" hidden="false" customHeight="false" outlineLevel="0" collapsed="false">
      <c r="A30" s="31" t="s">
        <v>23</v>
      </c>
      <c r="B30" s="31" t="s">
        <v>41</v>
      </c>
      <c r="C30" s="36" t="s">
        <v>47</v>
      </c>
      <c r="D30" s="37" t="s">
        <v>31</v>
      </c>
      <c r="E30" s="38" t="s">
        <v>48</v>
      </c>
      <c r="F30" s="59" t="n">
        <f aca="false">F31</f>
        <v>0</v>
      </c>
      <c r="G30" s="59" t="n">
        <f aca="false">G31</f>
        <v>0</v>
      </c>
      <c r="H30" s="59" t="n">
        <f aca="false">H31</f>
        <v>0</v>
      </c>
      <c r="I30" s="59" t="n">
        <f aca="false">I31</f>
        <v>0</v>
      </c>
      <c r="J30" s="59" t="n">
        <f aca="false">J31</f>
        <v>0</v>
      </c>
      <c r="K30" s="59" t="n">
        <f aca="false">K31</f>
        <v>0</v>
      </c>
      <c r="L30" s="25" t="n">
        <f aca="false">G30+H30+I30+J30+K30=F30</f>
        <v>1</v>
      </c>
    </row>
    <row r="31" s="30" customFormat="true" ht="15.75" hidden="false" customHeight="false" outlineLevel="0" collapsed="false">
      <c r="A31" s="44" t="s">
        <v>23</v>
      </c>
      <c r="B31" s="44" t="s">
        <v>41</v>
      </c>
      <c r="C31" s="40" t="s">
        <v>47</v>
      </c>
      <c r="D31" s="60" t="s">
        <v>16</v>
      </c>
      <c r="E31" s="58" t="s">
        <v>30</v>
      </c>
      <c r="F31" s="61" t="n">
        <f aca="false">F32</f>
        <v>0</v>
      </c>
      <c r="G31" s="61" t="n">
        <f aca="false">G32</f>
        <v>0</v>
      </c>
      <c r="H31" s="61" t="n">
        <f aca="false">H32</f>
        <v>0</v>
      </c>
      <c r="I31" s="61" t="n">
        <f aca="false">I32</f>
        <v>0</v>
      </c>
      <c r="J31" s="61" t="n">
        <f aca="false">J32</f>
        <v>0</v>
      </c>
      <c r="K31" s="61" t="n">
        <f aca="false">K32</f>
        <v>0</v>
      </c>
      <c r="L31" s="25" t="n">
        <f aca="false">G31+H31+I31+J31+K31=F31</f>
        <v>1</v>
      </c>
    </row>
    <row r="32" s="30" customFormat="true" ht="47.25" hidden="false" customHeight="true" outlineLevel="0" collapsed="false">
      <c r="A32" s="44" t="s">
        <v>23</v>
      </c>
      <c r="B32" s="44" t="s">
        <v>41</v>
      </c>
      <c r="C32" s="40" t="s">
        <v>47</v>
      </c>
      <c r="D32" s="60" t="s">
        <v>31</v>
      </c>
      <c r="E32" s="58" t="s">
        <v>32</v>
      </c>
      <c r="F32" s="61" t="n">
        <f aca="false">F34+F35+F36+F37+F38</f>
        <v>0</v>
      </c>
      <c r="G32" s="61" t="n">
        <f aca="false">G34+G35+G36+G37+G38</f>
        <v>0</v>
      </c>
      <c r="H32" s="61" t="n">
        <f aca="false">H34+H35+H36+H37+H38</f>
        <v>0</v>
      </c>
      <c r="I32" s="61" t="n">
        <f aca="false">I34+I35+I36+I37+I38</f>
        <v>0</v>
      </c>
      <c r="J32" s="61" t="n">
        <f aca="false">J34+J35+J36+J37+J38</f>
        <v>0</v>
      </c>
      <c r="K32" s="61" t="n">
        <f aca="false">K34+K35+K36+K37+K38</f>
        <v>0</v>
      </c>
      <c r="L32" s="25" t="n">
        <f aca="false">G32+H32+I32+J32+K32=F32</f>
        <v>1</v>
      </c>
    </row>
    <row r="33" s="62" customFormat="true" ht="15.75" hidden="false" customHeight="false" outlineLevel="0" collapsed="false">
      <c r="A33" s="44"/>
      <c r="B33" s="44"/>
      <c r="C33" s="40"/>
      <c r="D33" s="60"/>
      <c r="E33" s="19" t="s">
        <v>21</v>
      </c>
      <c r="F33" s="61"/>
      <c r="G33" s="61"/>
      <c r="H33" s="61"/>
      <c r="I33" s="61"/>
      <c r="J33" s="61"/>
      <c r="K33" s="61"/>
      <c r="L33" s="25" t="n">
        <f aca="false">G33+H33+I33+J33+K33=F33</f>
        <v>1</v>
      </c>
    </row>
    <row r="34" s="62" customFormat="true" ht="34.5" hidden="false" customHeight="true" outlineLevel="0" collapsed="false">
      <c r="A34" s="49" t="s">
        <v>23</v>
      </c>
      <c r="B34" s="49" t="s">
        <v>41</v>
      </c>
      <c r="C34" s="46" t="s">
        <v>47</v>
      </c>
      <c r="D34" s="49" t="s">
        <v>31</v>
      </c>
      <c r="E34" s="20" t="s">
        <v>22</v>
      </c>
      <c r="F34" s="53" t="n">
        <f aca="false">H34</f>
        <v>0</v>
      </c>
      <c r="G34" s="53"/>
      <c r="H34" s="53"/>
      <c r="I34" s="53"/>
      <c r="J34" s="53"/>
      <c r="K34" s="53"/>
      <c r="L34" s="25" t="n">
        <f aca="false">G34+H34+I34+J34+K34=F34</f>
        <v>1</v>
      </c>
    </row>
    <row r="35" s="62" customFormat="true" ht="50.25" hidden="false" customHeight="true" outlineLevel="0" collapsed="false">
      <c r="A35" s="49" t="s">
        <v>23</v>
      </c>
      <c r="B35" s="49" t="s">
        <v>41</v>
      </c>
      <c r="C35" s="46" t="s">
        <v>47</v>
      </c>
      <c r="D35" s="49" t="s">
        <v>31</v>
      </c>
      <c r="E35" s="63" t="s">
        <v>49</v>
      </c>
      <c r="F35" s="53" t="n">
        <f aca="false">H35</f>
        <v>0</v>
      </c>
      <c r="G35" s="53"/>
      <c r="H35" s="53"/>
      <c r="I35" s="53"/>
      <c r="J35" s="53"/>
      <c r="K35" s="53"/>
      <c r="L35" s="25" t="n">
        <f aca="false">G35+H35+I35+J35+K35=F35</f>
        <v>1</v>
      </c>
    </row>
    <row r="36" s="62" customFormat="true" ht="40.5" hidden="false" customHeight="true" outlineLevel="0" collapsed="false">
      <c r="A36" s="49" t="s">
        <v>23</v>
      </c>
      <c r="B36" s="49" t="s">
        <v>41</v>
      </c>
      <c r="C36" s="46" t="s">
        <v>47</v>
      </c>
      <c r="D36" s="49" t="s">
        <v>31</v>
      </c>
      <c r="E36" s="20" t="s">
        <v>35</v>
      </c>
      <c r="F36" s="53" t="n">
        <f aca="false">G36+H36+I36+J36+K36</f>
        <v>0</v>
      </c>
      <c r="G36" s="53"/>
      <c r="H36" s="53"/>
      <c r="I36" s="53"/>
      <c r="J36" s="53"/>
      <c r="K36" s="53"/>
      <c r="L36" s="25" t="n">
        <f aca="false">G36+H36+I36+J36+K36=F36</f>
        <v>1</v>
      </c>
    </row>
    <row r="37" s="62" customFormat="true" ht="39.75" hidden="false" customHeight="true" outlineLevel="0" collapsed="false">
      <c r="A37" s="45" t="s">
        <v>23</v>
      </c>
      <c r="B37" s="45" t="s">
        <v>41</v>
      </c>
      <c r="C37" s="46" t="s">
        <v>47</v>
      </c>
      <c r="D37" s="45" t="s">
        <v>31</v>
      </c>
      <c r="E37" s="20" t="s">
        <v>50</v>
      </c>
      <c r="F37" s="53" t="n">
        <f aca="false">G37+H37+I37+J37+K37</f>
        <v>0</v>
      </c>
      <c r="G37" s="53"/>
      <c r="H37" s="53"/>
      <c r="I37" s="53"/>
      <c r="J37" s="53"/>
      <c r="K37" s="53"/>
      <c r="L37" s="25" t="n">
        <f aca="false">G37+H37+I37+J37+K37=F37</f>
        <v>1</v>
      </c>
    </row>
    <row r="38" s="62" customFormat="true" ht="67.5" hidden="false" customHeight="true" outlineLevel="0" collapsed="false">
      <c r="A38" s="45" t="s">
        <v>23</v>
      </c>
      <c r="B38" s="45" t="s">
        <v>41</v>
      </c>
      <c r="C38" s="46" t="s">
        <v>47</v>
      </c>
      <c r="D38" s="45" t="s">
        <v>31</v>
      </c>
      <c r="E38" s="20" t="s">
        <v>51</v>
      </c>
      <c r="F38" s="53" t="n">
        <f aca="false">G38+H38+I38+J38+K38</f>
        <v>0</v>
      </c>
      <c r="G38" s="53"/>
      <c r="H38" s="53"/>
      <c r="I38" s="53"/>
      <c r="J38" s="53"/>
      <c r="K38" s="53"/>
      <c r="L38" s="25" t="n">
        <f aca="false">G38+H38+I38+J38+K38=F38</f>
        <v>1</v>
      </c>
    </row>
    <row r="39" s="25" customFormat="true" ht="21" hidden="false" customHeight="true" outlineLevel="0" collapsed="false">
      <c r="A39" s="64" t="s">
        <v>23</v>
      </c>
      <c r="B39" s="31" t="s">
        <v>41</v>
      </c>
      <c r="C39" s="36" t="s">
        <v>52</v>
      </c>
      <c r="D39" s="37" t="s">
        <v>31</v>
      </c>
      <c r="E39" s="65" t="s">
        <v>53</v>
      </c>
      <c r="F39" s="59" t="n">
        <f aca="false">F40</f>
        <v>0</v>
      </c>
      <c r="G39" s="59" t="n">
        <f aca="false">G40</f>
        <v>0</v>
      </c>
      <c r="H39" s="59" t="n">
        <f aca="false">H40</f>
        <v>0</v>
      </c>
      <c r="I39" s="59" t="n">
        <f aca="false">I40</f>
        <v>0</v>
      </c>
      <c r="J39" s="59" t="n">
        <f aca="false">J40</f>
        <v>0</v>
      </c>
      <c r="K39" s="59" t="n">
        <f aca="false">K40</f>
        <v>0</v>
      </c>
      <c r="L39" s="25" t="n">
        <f aca="false">G39+H39+I39+J39+K39=F39</f>
        <v>1</v>
      </c>
    </row>
    <row r="40" s="30" customFormat="true" ht="20.25" hidden="false" customHeight="true" outlineLevel="0" collapsed="false">
      <c r="A40" s="44" t="s">
        <v>23</v>
      </c>
      <c r="B40" s="44" t="s">
        <v>41</v>
      </c>
      <c r="C40" s="40" t="s">
        <v>52</v>
      </c>
      <c r="D40" s="60" t="s">
        <v>16</v>
      </c>
      <c r="E40" s="58" t="s">
        <v>30</v>
      </c>
      <c r="F40" s="61" t="n">
        <f aca="false">F41</f>
        <v>0</v>
      </c>
      <c r="G40" s="61" t="n">
        <f aca="false">G41</f>
        <v>0</v>
      </c>
      <c r="H40" s="61" t="n">
        <f aca="false">H41</f>
        <v>0</v>
      </c>
      <c r="I40" s="61" t="n">
        <f aca="false">I41</f>
        <v>0</v>
      </c>
      <c r="J40" s="61" t="n">
        <f aca="false">J41</f>
        <v>0</v>
      </c>
      <c r="K40" s="61" t="n">
        <f aca="false">K41</f>
        <v>0</v>
      </c>
      <c r="L40" s="25" t="n">
        <f aca="false">G40+H40+I40+J40+K40=F40</f>
        <v>1</v>
      </c>
    </row>
    <row r="41" s="30" customFormat="true" ht="18.75" hidden="false" customHeight="true" outlineLevel="0" collapsed="false">
      <c r="A41" s="44" t="s">
        <v>23</v>
      </c>
      <c r="B41" s="44" t="s">
        <v>41</v>
      </c>
      <c r="C41" s="40" t="s">
        <v>52</v>
      </c>
      <c r="D41" s="60" t="s">
        <v>31</v>
      </c>
      <c r="E41" s="58" t="s">
        <v>32</v>
      </c>
      <c r="F41" s="61" t="n">
        <f aca="false">F43+F44+F45+F48+F46+F47</f>
        <v>0</v>
      </c>
      <c r="G41" s="61" t="n">
        <f aca="false">G43+G44+G45+G48+G46+G47</f>
        <v>0</v>
      </c>
      <c r="H41" s="61" t="n">
        <f aca="false">H43+H44+H45+H48+H46+H47</f>
        <v>0</v>
      </c>
      <c r="I41" s="61" t="n">
        <f aca="false">I43+I44+I45+I48+I46+I47</f>
        <v>0</v>
      </c>
      <c r="J41" s="61" t="n">
        <f aca="false">J43+J44+J45+J48+J46+J47</f>
        <v>0</v>
      </c>
      <c r="K41" s="61" t="n">
        <f aca="false">K43+K44+K45+K48+K46+K47</f>
        <v>0</v>
      </c>
      <c r="L41" s="25" t="n">
        <f aca="false">G41+H41+I41+J41+K41=F41</f>
        <v>1</v>
      </c>
    </row>
    <row r="42" s="30" customFormat="true" ht="15.75" hidden="false" customHeight="false" outlineLevel="0" collapsed="false">
      <c r="A42" s="44"/>
      <c r="B42" s="44"/>
      <c r="C42" s="40"/>
      <c r="D42" s="39"/>
      <c r="E42" s="19" t="s">
        <v>21</v>
      </c>
      <c r="F42" s="61"/>
      <c r="G42" s="61"/>
      <c r="H42" s="61"/>
      <c r="I42" s="61"/>
      <c r="J42" s="61"/>
      <c r="K42" s="61"/>
      <c r="L42" s="25" t="n">
        <f aca="false">G42+H42+I42+J42+K42=F42</f>
        <v>1</v>
      </c>
    </row>
    <row r="43" s="62" customFormat="true" ht="20.25" hidden="false" customHeight="true" outlineLevel="0" collapsed="false">
      <c r="A43" s="66" t="s">
        <v>23</v>
      </c>
      <c r="B43" s="66" t="s">
        <v>41</v>
      </c>
      <c r="C43" s="46" t="s">
        <v>52</v>
      </c>
      <c r="D43" s="66" t="s">
        <v>31</v>
      </c>
      <c r="E43" s="20" t="s">
        <v>22</v>
      </c>
      <c r="F43" s="53" t="n">
        <f aca="false">H43</f>
        <v>0</v>
      </c>
      <c r="G43" s="53"/>
      <c r="H43" s="53"/>
      <c r="I43" s="53"/>
      <c r="J43" s="53"/>
      <c r="K43" s="53"/>
      <c r="L43" s="25" t="n">
        <f aca="false">G43+H43+I43+J43+K43=F43</f>
        <v>1</v>
      </c>
    </row>
    <row r="44" s="62" customFormat="true" ht="36" hidden="false" customHeight="true" outlineLevel="0" collapsed="false">
      <c r="A44" s="66" t="s">
        <v>23</v>
      </c>
      <c r="B44" s="66" t="s">
        <v>41</v>
      </c>
      <c r="C44" s="46" t="s">
        <v>52</v>
      </c>
      <c r="D44" s="66" t="s">
        <v>31</v>
      </c>
      <c r="E44" s="63" t="s">
        <v>49</v>
      </c>
      <c r="F44" s="53" t="n">
        <f aca="false">H44</f>
        <v>0</v>
      </c>
      <c r="G44" s="53"/>
      <c r="H44" s="53"/>
      <c r="I44" s="53"/>
      <c r="J44" s="53"/>
      <c r="K44" s="53"/>
      <c r="L44" s="25" t="n">
        <f aca="false">G44+H44+I44+J44+K44=F44</f>
        <v>1</v>
      </c>
    </row>
    <row r="45" s="62" customFormat="true" ht="50.25" hidden="false" customHeight="true" outlineLevel="0" collapsed="false">
      <c r="A45" s="66" t="s">
        <v>23</v>
      </c>
      <c r="B45" s="66" t="s">
        <v>41</v>
      </c>
      <c r="C45" s="46" t="s">
        <v>52</v>
      </c>
      <c r="D45" s="66" t="s">
        <v>31</v>
      </c>
      <c r="E45" s="20" t="s">
        <v>35</v>
      </c>
      <c r="F45" s="53" t="n">
        <f aca="false">G45+H45+I45+J45+K45</f>
        <v>0</v>
      </c>
      <c r="G45" s="53"/>
      <c r="H45" s="53"/>
      <c r="I45" s="53"/>
      <c r="J45" s="53"/>
      <c r="K45" s="53"/>
      <c r="L45" s="25" t="n">
        <f aca="false">G45+H45+I45+J45+K45=F45</f>
        <v>1</v>
      </c>
    </row>
    <row r="46" s="62" customFormat="true" ht="36" hidden="false" customHeight="true" outlineLevel="0" collapsed="false">
      <c r="A46" s="45" t="s">
        <v>23</v>
      </c>
      <c r="B46" s="45" t="s">
        <v>41</v>
      </c>
      <c r="C46" s="46" t="s">
        <v>52</v>
      </c>
      <c r="D46" s="45" t="s">
        <v>31</v>
      </c>
      <c r="E46" s="20" t="s">
        <v>50</v>
      </c>
      <c r="F46" s="53" t="n">
        <f aca="false">G46+H46+I46+J46+K46</f>
        <v>0</v>
      </c>
      <c r="G46" s="53"/>
      <c r="H46" s="53"/>
      <c r="I46" s="53"/>
      <c r="J46" s="53"/>
      <c r="K46" s="53"/>
      <c r="L46" s="25" t="n">
        <f aca="false">G46+H46+I46+J46+K46=F46</f>
        <v>1</v>
      </c>
    </row>
    <row r="47" s="62" customFormat="true" ht="36" hidden="false" customHeight="true" outlineLevel="0" collapsed="false">
      <c r="A47" s="66" t="s">
        <v>23</v>
      </c>
      <c r="B47" s="66" t="s">
        <v>41</v>
      </c>
      <c r="C47" s="46" t="s">
        <v>52</v>
      </c>
      <c r="D47" s="66" t="s">
        <v>31</v>
      </c>
      <c r="E47" s="20" t="s">
        <v>51</v>
      </c>
      <c r="F47" s="53" t="n">
        <f aca="false">G47+H47+I47+J47+K47</f>
        <v>0</v>
      </c>
      <c r="G47" s="53"/>
      <c r="H47" s="53"/>
      <c r="I47" s="53"/>
      <c r="J47" s="53"/>
      <c r="K47" s="53"/>
      <c r="L47" s="25" t="n">
        <f aca="false">G47+H47+I47+J47+K47=F47</f>
        <v>1</v>
      </c>
    </row>
    <row r="48" s="25" customFormat="true" ht="20.25" hidden="false" customHeight="true" outlineLevel="0" collapsed="false">
      <c r="A48" s="66" t="s">
        <v>23</v>
      </c>
      <c r="B48" s="66" t="s">
        <v>41</v>
      </c>
      <c r="C48" s="46" t="s">
        <v>52</v>
      </c>
      <c r="D48" s="66" t="s">
        <v>31</v>
      </c>
      <c r="E48" s="20" t="s">
        <v>34</v>
      </c>
      <c r="F48" s="53" t="n">
        <f aca="false">K48</f>
        <v>0</v>
      </c>
      <c r="G48" s="53"/>
      <c r="H48" s="53"/>
      <c r="I48" s="53"/>
      <c r="J48" s="53"/>
      <c r="K48" s="53"/>
      <c r="L48" s="25" t="n">
        <f aca="false">G48+H48+I48+J48+K48=F48</f>
        <v>1</v>
      </c>
    </row>
    <row r="49" s="30" customFormat="true" ht="20.25" hidden="false" customHeight="true" outlineLevel="0" collapsed="false">
      <c r="A49" s="64" t="s">
        <v>23</v>
      </c>
      <c r="B49" s="31" t="s">
        <v>41</v>
      </c>
      <c r="C49" s="36" t="s">
        <v>54</v>
      </c>
      <c r="D49" s="37" t="s">
        <v>31</v>
      </c>
      <c r="E49" s="38" t="s">
        <v>55</v>
      </c>
      <c r="F49" s="59" t="n">
        <f aca="false">F50</f>
        <v>0</v>
      </c>
      <c r="G49" s="59" t="n">
        <f aca="false">G50</f>
        <v>0</v>
      </c>
      <c r="H49" s="59" t="n">
        <f aca="false">H50</f>
        <v>0</v>
      </c>
      <c r="I49" s="59" t="n">
        <f aca="false">I50</f>
        <v>0</v>
      </c>
      <c r="J49" s="59" t="n">
        <f aca="false">J50</f>
        <v>0</v>
      </c>
      <c r="K49" s="59" t="n">
        <f aca="false">K50</f>
        <v>0</v>
      </c>
      <c r="L49" s="25" t="n">
        <f aca="false">G49+H49+I49+J49+K49=F49</f>
        <v>1</v>
      </c>
    </row>
    <row r="50" s="30" customFormat="true" ht="22.5" hidden="false" customHeight="true" outlineLevel="0" collapsed="false">
      <c r="A50" s="44" t="s">
        <v>23</v>
      </c>
      <c r="B50" s="44" t="s">
        <v>41</v>
      </c>
      <c r="C50" s="40" t="s">
        <v>54</v>
      </c>
      <c r="D50" s="60" t="s">
        <v>16</v>
      </c>
      <c r="E50" s="58" t="s">
        <v>30</v>
      </c>
      <c r="F50" s="61" t="n">
        <f aca="false">F51</f>
        <v>0</v>
      </c>
      <c r="G50" s="61" t="n">
        <f aca="false">G51</f>
        <v>0</v>
      </c>
      <c r="H50" s="61" t="n">
        <f aca="false">H51</f>
        <v>0</v>
      </c>
      <c r="I50" s="61" t="n">
        <f aca="false">I51</f>
        <v>0</v>
      </c>
      <c r="J50" s="61" t="n">
        <f aca="false">J51</f>
        <v>0</v>
      </c>
      <c r="K50" s="61" t="n">
        <f aca="false">K51</f>
        <v>0</v>
      </c>
      <c r="L50" s="25" t="n">
        <f aca="false">G50+H50+I50+J50+K50=F50</f>
        <v>1</v>
      </c>
    </row>
    <row r="51" s="30" customFormat="true" ht="47.25" hidden="false" customHeight="true" outlineLevel="0" collapsed="false">
      <c r="A51" s="44" t="s">
        <v>23</v>
      </c>
      <c r="B51" s="44" t="s">
        <v>41</v>
      </c>
      <c r="C51" s="40" t="s">
        <v>54</v>
      </c>
      <c r="D51" s="60" t="s">
        <v>31</v>
      </c>
      <c r="E51" s="58" t="s">
        <v>32</v>
      </c>
      <c r="F51" s="61" t="n">
        <f aca="false">F53+F54+F55+F56+F57</f>
        <v>0</v>
      </c>
      <c r="G51" s="61" t="n">
        <f aca="false">G53+G54+G55+G56+G57</f>
        <v>0</v>
      </c>
      <c r="H51" s="61" t="n">
        <f aca="false">H53+H54+H55+H56+H57</f>
        <v>0</v>
      </c>
      <c r="I51" s="61" t="n">
        <f aca="false">I53+I54+I55+I56+I57</f>
        <v>0</v>
      </c>
      <c r="J51" s="61" t="n">
        <f aca="false">J53+J54+J55+J56+J57</f>
        <v>0</v>
      </c>
      <c r="K51" s="61" t="n">
        <f aca="false">K53+K54+K55+K56+K57</f>
        <v>0</v>
      </c>
      <c r="L51" s="25" t="n">
        <f aca="false">G51+H51+I51+J51+K51=F51</f>
        <v>1</v>
      </c>
    </row>
    <row r="52" s="62" customFormat="true" ht="21" hidden="false" customHeight="true" outlineLevel="0" collapsed="false">
      <c r="A52" s="44"/>
      <c r="B52" s="44"/>
      <c r="C52" s="40"/>
      <c r="D52" s="39"/>
      <c r="E52" s="19" t="s">
        <v>21</v>
      </c>
      <c r="F52" s="61"/>
      <c r="G52" s="61"/>
      <c r="H52" s="61"/>
      <c r="I52" s="61"/>
      <c r="J52" s="61"/>
      <c r="K52" s="61"/>
      <c r="L52" s="25" t="n">
        <f aca="false">G52+H52+I52+J52+K52=F52</f>
        <v>1</v>
      </c>
    </row>
    <row r="53" s="62" customFormat="true" ht="34.5" hidden="false" customHeight="true" outlineLevel="0" collapsed="false">
      <c r="A53" s="66" t="s">
        <v>23</v>
      </c>
      <c r="B53" s="66" t="s">
        <v>41</v>
      </c>
      <c r="C53" s="46" t="s">
        <v>54</v>
      </c>
      <c r="D53" s="66" t="s">
        <v>31</v>
      </c>
      <c r="E53" s="20" t="s">
        <v>22</v>
      </c>
      <c r="F53" s="53" t="n">
        <f aca="false">G53+H53+I53+J53+K53</f>
        <v>0</v>
      </c>
      <c r="G53" s="53"/>
      <c r="H53" s="53"/>
      <c r="I53" s="53"/>
      <c r="J53" s="53"/>
      <c r="K53" s="53"/>
      <c r="L53" s="25" t="n">
        <f aca="false">G53+H53+I53+J53+K53=F53</f>
        <v>1</v>
      </c>
    </row>
    <row r="54" s="62" customFormat="true" ht="56.25" hidden="false" customHeight="true" outlineLevel="0" collapsed="false">
      <c r="A54" s="66" t="s">
        <v>23</v>
      </c>
      <c r="B54" s="66" t="s">
        <v>41</v>
      </c>
      <c r="C54" s="46" t="s">
        <v>54</v>
      </c>
      <c r="D54" s="66" t="s">
        <v>31</v>
      </c>
      <c r="E54" s="63" t="s">
        <v>49</v>
      </c>
      <c r="F54" s="53" t="n">
        <f aca="false">G54+H54+I54+J54+K54</f>
        <v>0</v>
      </c>
      <c r="G54" s="53"/>
      <c r="H54" s="53"/>
      <c r="I54" s="53"/>
      <c r="J54" s="53"/>
      <c r="K54" s="53"/>
      <c r="L54" s="25" t="n">
        <f aca="false">G54+H54+I54+J54+K54=F54</f>
        <v>1</v>
      </c>
    </row>
    <row r="55" s="62" customFormat="true" ht="44.25" hidden="false" customHeight="true" outlineLevel="0" collapsed="false">
      <c r="A55" s="66" t="s">
        <v>23</v>
      </c>
      <c r="B55" s="66" t="s">
        <v>41</v>
      </c>
      <c r="C55" s="46" t="s">
        <v>54</v>
      </c>
      <c r="D55" s="66" t="s">
        <v>31</v>
      </c>
      <c r="E55" s="20" t="s">
        <v>35</v>
      </c>
      <c r="F55" s="53" t="n">
        <f aca="false">G55+H55+I55+J55+K55</f>
        <v>0</v>
      </c>
      <c r="G55" s="53"/>
      <c r="H55" s="53"/>
      <c r="I55" s="53"/>
      <c r="J55" s="53"/>
      <c r="K55" s="53"/>
      <c r="L55" s="25" t="n">
        <f aca="false">G55+H55+I55+J55+K55=F55</f>
        <v>1</v>
      </c>
    </row>
    <row r="56" s="62" customFormat="true" ht="42.75" hidden="false" customHeight="true" outlineLevel="0" collapsed="false">
      <c r="A56" s="45" t="s">
        <v>23</v>
      </c>
      <c r="B56" s="45" t="s">
        <v>41</v>
      </c>
      <c r="C56" s="46" t="s">
        <v>54</v>
      </c>
      <c r="D56" s="45" t="s">
        <v>31</v>
      </c>
      <c r="E56" s="20" t="s">
        <v>50</v>
      </c>
      <c r="F56" s="53" t="n">
        <f aca="false">G56+H56+I56+J56+K56</f>
        <v>0</v>
      </c>
      <c r="G56" s="53"/>
      <c r="H56" s="53"/>
      <c r="I56" s="53"/>
      <c r="J56" s="53"/>
      <c r="K56" s="53"/>
      <c r="L56" s="25" t="n">
        <f aca="false">G56+H56+I56+J56+K56=F56</f>
        <v>1</v>
      </c>
    </row>
    <row r="57" s="62" customFormat="true" ht="66" hidden="false" customHeight="true" outlineLevel="0" collapsed="false">
      <c r="A57" s="45" t="s">
        <v>23</v>
      </c>
      <c r="B57" s="45" t="s">
        <v>41</v>
      </c>
      <c r="C57" s="46" t="s">
        <v>54</v>
      </c>
      <c r="D57" s="45" t="s">
        <v>31</v>
      </c>
      <c r="E57" s="20" t="s">
        <v>51</v>
      </c>
      <c r="F57" s="53" t="n">
        <f aca="false">G57+H57+I57+J57+K57</f>
        <v>0</v>
      </c>
      <c r="G57" s="53"/>
      <c r="H57" s="53"/>
      <c r="I57" s="53"/>
      <c r="J57" s="53"/>
      <c r="K57" s="53"/>
      <c r="L57" s="25" t="n">
        <f aca="false">G57+H57+I57+J57+K57=F57</f>
        <v>1</v>
      </c>
    </row>
    <row r="58" s="30" customFormat="true" ht="15.75" hidden="false" customHeight="false" outlineLevel="0" collapsed="false">
      <c r="A58" s="64" t="s">
        <v>23</v>
      </c>
      <c r="B58" s="31" t="s">
        <v>41</v>
      </c>
      <c r="C58" s="36" t="s">
        <v>56</v>
      </c>
      <c r="D58" s="37" t="s">
        <v>31</v>
      </c>
      <c r="E58" s="67" t="s">
        <v>57</v>
      </c>
      <c r="F58" s="59" t="n">
        <f aca="false">F59</f>
        <v>0</v>
      </c>
      <c r="G58" s="59" t="n">
        <f aca="false">G59</f>
        <v>0</v>
      </c>
      <c r="H58" s="59" t="n">
        <f aca="false">H59</f>
        <v>0</v>
      </c>
      <c r="I58" s="59" t="n">
        <f aca="false">I59</f>
        <v>0</v>
      </c>
      <c r="J58" s="59" t="n">
        <f aca="false">J59</f>
        <v>0</v>
      </c>
      <c r="K58" s="59" t="n">
        <f aca="false">K59</f>
        <v>0</v>
      </c>
      <c r="L58" s="25" t="n">
        <f aca="false">G58+H58+I58+J58+K58=F58</f>
        <v>1</v>
      </c>
    </row>
    <row r="59" s="30" customFormat="true" ht="15.75" hidden="false" customHeight="false" outlineLevel="0" collapsed="false">
      <c r="A59" s="44" t="s">
        <v>23</v>
      </c>
      <c r="B59" s="44" t="s">
        <v>41</v>
      </c>
      <c r="C59" s="40" t="s">
        <v>56</v>
      </c>
      <c r="D59" s="60" t="s">
        <v>16</v>
      </c>
      <c r="E59" s="58" t="s">
        <v>30</v>
      </c>
      <c r="F59" s="61" t="n">
        <f aca="false">F60</f>
        <v>0</v>
      </c>
      <c r="G59" s="61" t="n">
        <f aca="false">G60</f>
        <v>0</v>
      </c>
      <c r="H59" s="61" t="n">
        <f aca="false">H60</f>
        <v>0</v>
      </c>
      <c r="I59" s="61" t="n">
        <f aca="false">I60</f>
        <v>0</v>
      </c>
      <c r="J59" s="61" t="n">
        <f aca="false">J60</f>
        <v>0</v>
      </c>
      <c r="K59" s="61" t="n">
        <f aca="false">K60</f>
        <v>0</v>
      </c>
      <c r="L59" s="25" t="n">
        <f aca="false">G59+H59+I59+J59+K59=F59</f>
        <v>1</v>
      </c>
    </row>
    <row r="60" s="30" customFormat="true" ht="47.25" hidden="false" customHeight="true" outlineLevel="0" collapsed="false">
      <c r="A60" s="44" t="s">
        <v>23</v>
      </c>
      <c r="B60" s="44" t="s">
        <v>41</v>
      </c>
      <c r="C60" s="40" t="s">
        <v>56</v>
      </c>
      <c r="D60" s="60" t="s">
        <v>31</v>
      </c>
      <c r="E60" s="58" t="s">
        <v>32</v>
      </c>
      <c r="F60" s="61" t="n">
        <f aca="false">F62+F63+F64+F67+F65+F66</f>
        <v>0</v>
      </c>
      <c r="G60" s="61" t="n">
        <f aca="false">G62+G63+G64+G67+G65+G66</f>
        <v>0</v>
      </c>
      <c r="H60" s="61" t="n">
        <f aca="false">H62+H63+H64+H67+H65+H66</f>
        <v>0</v>
      </c>
      <c r="I60" s="61" t="n">
        <f aca="false">I62+I63+I64+I67+I65+I66</f>
        <v>0</v>
      </c>
      <c r="J60" s="61" t="n">
        <f aca="false">J62+J63+J64+J67+J65+J66</f>
        <v>0</v>
      </c>
      <c r="K60" s="61" t="n">
        <f aca="false">K62+K63+K64+K67+K65+K66</f>
        <v>0</v>
      </c>
      <c r="L60" s="25" t="n">
        <f aca="false">G60+H60+I60+J60+K60=F60</f>
        <v>1</v>
      </c>
    </row>
    <row r="61" s="30" customFormat="true" ht="15.75" hidden="false" customHeight="false" outlineLevel="0" collapsed="false">
      <c r="A61" s="44"/>
      <c r="B61" s="44"/>
      <c r="C61" s="40"/>
      <c r="D61" s="39"/>
      <c r="E61" s="19" t="s">
        <v>21</v>
      </c>
      <c r="F61" s="61"/>
      <c r="G61" s="61"/>
      <c r="H61" s="61"/>
      <c r="I61" s="61"/>
      <c r="J61" s="61"/>
      <c r="K61" s="61"/>
      <c r="L61" s="25" t="n">
        <f aca="false">G61+H61+I61+J61+K61=F61</f>
        <v>1</v>
      </c>
    </row>
    <row r="62" s="30" customFormat="true" ht="15.75" hidden="false" customHeight="false" outlineLevel="0" collapsed="false">
      <c r="A62" s="66" t="s">
        <v>23</v>
      </c>
      <c r="B62" s="66" t="s">
        <v>41</v>
      </c>
      <c r="C62" s="46" t="s">
        <v>56</v>
      </c>
      <c r="D62" s="66" t="s">
        <v>31</v>
      </c>
      <c r="E62" s="20" t="s">
        <v>22</v>
      </c>
      <c r="F62" s="53" t="n">
        <f aca="false">G62+H62+I62+J62+K62</f>
        <v>0</v>
      </c>
      <c r="G62" s="53"/>
      <c r="H62" s="53"/>
      <c r="I62" s="53"/>
      <c r="J62" s="53"/>
      <c r="K62" s="53"/>
      <c r="L62" s="25" t="n">
        <f aca="false">G62+H62+I62+J62+K62=F62</f>
        <v>1</v>
      </c>
    </row>
    <row r="63" s="62" customFormat="true" ht="31.5" hidden="false" customHeight="false" outlineLevel="0" collapsed="false">
      <c r="A63" s="66" t="s">
        <v>23</v>
      </c>
      <c r="B63" s="66" t="s">
        <v>41</v>
      </c>
      <c r="C63" s="46" t="s">
        <v>56</v>
      </c>
      <c r="D63" s="66" t="s">
        <v>31</v>
      </c>
      <c r="E63" s="63" t="s">
        <v>49</v>
      </c>
      <c r="F63" s="53" t="n">
        <f aca="false">H63</f>
        <v>0</v>
      </c>
      <c r="G63" s="53"/>
      <c r="H63" s="53"/>
      <c r="I63" s="53"/>
      <c r="J63" s="53"/>
      <c r="K63" s="53"/>
      <c r="L63" s="25" t="n">
        <f aca="false">G63+H63+I63+J63+K63=F63</f>
        <v>1</v>
      </c>
    </row>
    <row r="64" s="62" customFormat="true" ht="50.25" hidden="false" customHeight="true" outlineLevel="0" collapsed="false">
      <c r="A64" s="66" t="s">
        <v>23</v>
      </c>
      <c r="B64" s="66" t="s">
        <v>41</v>
      </c>
      <c r="C64" s="46" t="s">
        <v>56</v>
      </c>
      <c r="D64" s="66" t="s">
        <v>31</v>
      </c>
      <c r="E64" s="20" t="s">
        <v>35</v>
      </c>
      <c r="F64" s="53" t="n">
        <f aca="false">G64+H64+I64+J64+K64</f>
        <v>0</v>
      </c>
      <c r="G64" s="53"/>
      <c r="H64" s="53"/>
      <c r="I64" s="53"/>
      <c r="J64" s="53"/>
      <c r="K64" s="53"/>
      <c r="L64" s="25" t="n">
        <f aca="false">G64+H64+I64+J64+K64=F64</f>
        <v>1</v>
      </c>
    </row>
    <row r="65" s="25" customFormat="true" ht="15.75" hidden="false" customHeight="true" outlineLevel="0" collapsed="false">
      <c r="A65" s="45" t="s">
        <v>23</v>
      </c>
      <c r="B65" s="45" t="s">
        <v>41</v>
      </c>
      <c r="C65" s="46" t="s">
        <v>56</v>
      </c>
      <c r="D65" s="45" t="s">
        <v>31</v>
      </c>
      <c r="E65" s="20" t="s">
        <v>50</v>
      </c>
      <c r="F65" s="53" t="n">
        <f aca="false">G65+H65+I65+J65+K65</f>
        <v>0</v>
      </c>
      <c r="G65" s="53"/>
      <c r="H65" s="53"/>
      <c r="I65" s="53"/>
      <c r="J65" s="53"/>
      <c r="K65" s="53"/>
      <c r="L65" s="25" t="n">
        <f aca="false">G65+H65+I65+J65+K65=F65</f>
        <v>1</v>
      </c>
    </row>
    <row r="66" s="25" customFormat="true" ht="15.75" hidden="false" customHeight="true" outlineLevel="0" collapsed="false">
      <c r="A66" s="66" t="s">
        <v>23</v>
      </c>
      <c r="B66" s="66" t="s">
        <v>41</v>
      </c>
      <c r="C66" s="46" t="s">
        <v>58</v>
      </c>
      <c r="D66" s="66" t="s">
        <v>31</v>
      </c>
      <c r="E66" s="20" t="s">
        <v>51</v>
      </c>
      <c r="F66" s="53" t="n">
        <f aca="false">G66+H66+I66+J66+K66</f>
        <v>0</v>
      </c>
      <c r="G66" s="53"/>
      <c r="H66" s="53"/>
      <c r="I66" s="53"/>
      <c r="J66" s="53"/>
      <c r="K66" s="53"/>
      <c r="L66" s="25" t="n">
        <f aca="false">G66+H66+I66+J66+K66=F66</f>
        <v>1</v>
      </c>
    </row>
    <row r="67" s="25" customFormat="true" ht="15.75" hidden="false" customHeight="true" outlineLevel="0" collapsed="false">
      <c r="A67" s="66" t="s">
        <v>23</v>
      </c>
      <c r="B67" s="66" t="s">
        <v>41</v>
      </c>
      <c r="C67" s="46" t="s">
        <v>58</v>
      </c>
      <c r="D67" s="66" t="s">
        <v>31</v>
      </c>
      <c r="E67" s="20" t="s">
        <v>34</v>
      </c>
      <c r="F67" s="53" t="n">
        <f aca="false">K67</f>
        <v>0</v>
      </c>
      <c r="G67" s="53"/>
      <c r="H67" s="53"/>
      <c r="I67" s="53"/>
      <c r="J67" s="53"/>
      <c r="K67" s="53"/>
      <c r="L67" s="25" t="n">
        <f aca="false">G67+H67+I67+J67+K67=F67</f>
        <v>1</v>
      </c>
    </row>
    <row r="68" s="48" customFormat="true" ht="33.75" hidden="false" customHeight="true" outlineLevel="0" collapsed="false">
      <c r="A68" s="64" t="s">
        <v>23</v>
      </c>
      <c r="B68" s="31" t="s">
        <v>41</v>
      </c>
      <c r="C68" s="32" t="s">
        <v>59</v>
      </c>
      <c r="D68" s="64" t="s">
        <v>16</v>
      </c>
      <c r="E68" s="68" t="s">
        <v>60</v>
      </c>
      <c r="F68" s="59" t="n">
        <f aca="false">F69</f>
        <v>0</v>
      </c>
      <c r="G68" s="59" t="n">
        <f aca="false">G69</f>
        <v>0</v>
      </c>
      <c r="H68" s="59" t="n">
        <f aca="false">H69</f>
        <v>0</v>
      </c>
      <c r="I68" s="59" t="n">
        <f aca="false">I69</f>
        <v>0</v>
      </c>
      <c r="J68" s="59" t="n">
        <f aca="false">J69</f>
        <v>0</v>
      </c>
      <c r="K68" s="59" t="n">
        <f aca="false">K69</f>
        <v>0</v>
      </c>
      <c r="L68" s="25" t="n">
        <f aca="false">G68+H68+I68+J68+K68=F68</f>
        <v>1</v>
      </c>
    </row>
    <row r="69" s="48" customFormat="true" ht="38.25" hidden="false" customHeight="true" outlineLevel="0" collapsed="false">
      <c r="A69" s="44" t="s">
        <v>23</v>
      </c>
      <c r="B69" s="44" t="s">
        <v>41</v>
      </c>
      <c r="C69" s="69" t="s">
        <v>61</v>
      </c>
      <c r="D69" s="44" t="s">
        <v>16</v>
      </c>
      <c r="E69" s="19" t="s">
        <v>30</v>
      </c>
      <c r="F69" s="61" t="n">
        <f aca="false">F70</f>
        <v>0</v>
      </c>
      <c r="G69" s="61" t="n">
        <f aca="false">G70</f>
        <v>0</v>
      </c>
      <c r="H69" s="61" t="n">
        <f aca="false">H70</f>
        <v>0</v>
      </c>
      <c r="I69" s="61" t="n">
        <f aca="false">I70</f>
        <v>0</v>
      </c>
      <c r="J69" s="61" t="n">
        <f aca="false">J70</f>
        <v>0</v>
      </c>
      <c r="K69" s="61" t="n">
        <f aca="false">K70</f>
        <v>0</v>
      </c>
      <c r="L69" s="25" t="n">
        <f aca="false">G69+H69+I69+J69+K69=F69</f>
        <v>1</v>
      </c>
    </row>
    <row r="70" s="30" customFormat="true" ht="47.25" hidden="false" customHeight="true" outlineLevel="0" collapsed="false">
      <c r="A70" s="44" t="s">
        <v>23</v>
      </c>
      <c r="B70" s="44" t="s">
        <v>41</v>
      </c>
      <c r="C70" s="69" t="s">
        <v>62</v>
      </c>
      <c r="D70" s="44" t="s">
        <v>16</v>
      </c>
      <c r="E70" s="19" t="s">
        <v>63</v>
      </c>
      <c r="F70" s="61" t="n">
        <f aca="false">F71</f>
        <v>0</v>
      </c>
      <c r="G70" s="61" t="n">
        <f aca="false">G71</f>
        <v>0</v>
      </c>
      <c r="H70" s="61" t="n">
        <f aca="false">H71</f>
        <v>0</v>
      </c>
      <c r="I70" s="61" t="n">
        <f aca="false">I71</f>
        <v>0</v>
      </c>
      <c r="J70" s="61" t="n">
        <f aca="false">J71</f>
        <v>0</v>
      </c>
      <c r="K70" s="61" t="n">
        <f aca="false">K71</f>
        <v>0</v>
      </c>
      <c r="L70" s="25" t="n">
        <f aca="false">G70+H70+I70+J70+K70=F70</f>
        <v>1</v>
      </c>
    </row>
    <row r="71" s="30" customFormat="true" ht="48.75" hidden="false" customHeight="true" outlineLevel="0" collapsed="false">
      <c r="A71" s="44" t="s">
        <v>23</v>
      </c>
      <c r="B71" s="44" t="s">
        <v>41</v>
      </c>
      <c r="C71" s="40" t="s">
        <v>62</v>
      </c>
      <c r="D71" s="44" t="s">
        <v>31</v>
      </c>
      <c r="E71" s="19" t="s">
        <v>32</v>
      </c>
      <c r="F71" s="61" t="n">
        <f aca="false">F73+F74</f>
        <v>0</v>
      </c>
      <c r="G71" s="61" t="n">
        <f aca="false">G73+G74</f>
        <v>0</v>
      </c>
      <c r="H71" s="61" t="n">
        <f aca="false">H73+H74</f>
        <v>0</v>
      </c>
      <c r="I71" s="61" t="n">
        <f aca="false">I73+I74</f>
        <v>0</v>
      </c>
      <c r="J71" s="61" t="n">
        <f aca="false">J73+J74</f>
        <v>0</v>
      </c>
      <c r="K71" s="61" t="n">
        <f aca="false">K73+K74</f>
        <v>0</v>
      </c>
      <c r="L71" s="25" t="n">
        <f aca="false">G71+H71+I71+J71+K71=F71</f>
        <v>1</v>
      </c>
    </row>
    <row r="72" s="25" customFormat="true" ht="15.75" hidden="false" customHeight="false" outlineLevel="0" collapsed="false">
      <c r="A72" s="44"/>
      <c r="B72" s="44"/>
      <c r="C72" s="40"/>
      <c r="D72" s="44"/>
      <c r="E72" s="19" t="s">
        <v>21</v>
      </c>
      <c r="F72" s="61"/>
      <c r="G72" s="61"/>
      <c r="H72" s="61"/>
      <c r="I72" s="61"/>
      <c r="J72" s="61"/>
      <c r="K72" s="61"/>
      <c r="L72" s="25" t="n">
        <f aca="false">G72+H72+I72+J72+K72=F72</f>
        <v>1</v>
      </c>
    </row>
    <row r="73" s="30" customFormat="true" ht="15.75" hidden="false" customHeight="false" outlineLevel="0" collapsed="false">
      <c r="A73" s="45" t="s">
        <v>23</v>
      </c>
      <c r="B73" s="45" t="s">
        <v>41</v>
      </c>
      <c r="C73" s="46" t="s">
        <v>62</v>
      </c>
      <c r="D73" s="45" t="s">
        <v>31</v>
      </c>
      <c r="E73" s="20" t="s">
        <v>22</v>
      </c>
      <c r="F73" s="53" t="n">
        <f aca="false">I73</f>
        <v>0</v>
      </c>
      <c r="G73" s="53"/>
      <c r="H73" s="53"/>
      <c r="I73" s="53"/>
      <c r="J73" s="53"/>
      <c r="K73" s="53"/>
      <c r="L73" s="25" t="n">
        <f aca="false">G73+H73+I73+J73+K73=F73</f>
        <v>1</v>
      </c>
    </row>
    <row r="74" s="30" customFormat="true" ht="47.25" hidden="false" customHeight="true" outlineLevel="0" collapsed="false">
      <c r="A74" s="45" t="s">
        <v>23</v>
      </c>
      <c r="B74" s="45" t="s">
        <v>41</v>
      </c>
      <c r="C74" s="46" t="s">
        <v>62</v>
      </c>
      <c r="D74" s="45" t="s">
        <v>31</v>
      </c>
      <c r="E74" s="20" t="s">
        <v>35</v>
      </c>
      <c r="F74" s="53" t="n">
        <f aca="false">G74+H74+I74+J74+K74</f>
        <v>0</v>
      </c>
      <c r="G74" s="53"/>
      <c r="H74" s="53"/>
      <c r="I74" s="53"/>
      <c r="J74" s="53"/>
      <c r="K74" s="53"/>
      <c r="L74" s="25" t="n">
        <f aca="false">G74+H74+I74+J74+K74=F74</f>
        <v>1</v>
      </c>
    </row>
    <row r="75" s="30" customFormat="true" ht="15.75" hidden="false" customHeight="false" outlineLevel="0" collapsed="false">
      <c r="A75" s="35" t="s">
        <v>23</v>
      </c>
      <c r="B75" s="35" t="s">
        <v>41</v>
      </c>
      <c r="C75" s="36" t="s">
        <v>64</v>
      </c>
      <c r="D75" s="35" t="s">
        <v>16</v>
      </c>
      <c r="E75" s="70" t="s">
        <v>65</v>
      </c>
      <c r="F75" s="59" t="n">
        <f aca="false">F76</f>
        <v>0</v>
      </c>
      <c r="G75" s="59" t="n">
        <f aca="false">G76</f>
        <v>0</v>
      </c>
      <c r="H75" s="59" t="n">
        <f aca="false">H76</f>
        <v>0</v>
      </c>
      <c r="I75" s="59" t="n">
        <f aca="false">I76</f>
        <v>0</v>
      </c>
      <c r="J75" s="59" t="n">
        <f aca="false">J76</f>
        <v>0</v>
      </c>
      <c r="K75" s="59" t="n">
        <f aca="false">K76</f>
        <v>0</v>
      </c>
      <c r="L75" s="25" t="n">
        <f aca="false">G75+H75+I75+J75+K75=F75</f>
        <v>1</v>
      </c>
    </row>
    <row r="76" s="62" customFormat="true" ht="20.25" hidden="false" customHeight="true" outlineLevel="0" collapsed="false">
      <c r="A76" s="39" t="s">
        <v>23</v>
      </c>
      <c r="B76" s="39" t="s">
        <v>41</v>
      </c>
      <c r="C76" s="40" t="s">
        <v>64</v>
      </c>
      <c r="D76" s="39" t="s">
        <v>31</v>
      </c>
      <c r="E76" s="71" t="s">
        <v>32</v>
      </c>
      <c r="F76" s="61" t="n">
        <f aca="false">F78+F79</f>
        <v>0</v>
      </c>
      <c r="G76" s="61" t="n">
        <f aca="false">G78+G79</f>
        <v>0</v>
      </c>
      <c r="H76" s="61" t="n">
        <f aca="false">H78+H79</f>
        <v>0</v>
      </c>
      <c r="I76" s="61" t="n">
        <f aca="false">I78+I79</f>
        <v>0</v>
      </c>
      <c r="J76" s="61" t="n">
        <f aca="false">J78+J79</f>
        <v>0</v>
      </c>
      <c r="K76" s="61" t="n">
        <f aca="false">K78+K79</f>
        <v>0</v>
      </c>
      <c r="L76" s="25" t="n">
        <f aca="false">G76+H76+I76+J76+K76=F76</f>
        <v>1</v>
      </c>
    </row>
    <row r="77" s="62" customFormat="true" ht="52.5" hidden="false" customHeight="true" outlineLevel="0" collapsed="false">
      <c r="A77" s="39"/>
      <c r="B77" s="39"/>
      <c r="C77" s="40"/>
      <c r="D77" s="39"/>
      <c r="E77" s="19" t="s">
        <v>21</v>
      </c>
      <c r="F77" s="61"/>
      <c r="G77" s="61"/>
      <c r="H77" s="61"/>
      <c r="I77" s="61"/>
      <c r="J77" s="61"/>
      <c r="K77" s="61"/>
      <c r="L77" s="25" t="n">
        <f aca="false">G77+H77+I77+J77+K77=F77</f>
        <v>1</v>
      </c>
    </row>
    <row r="78" s="30" customFormat="true" ht="31.5" hidden="false" customHeight="false" outlineLevel="0" collapsed="false">
      <c r="A78" s="45" t="s">
        <v>23</v>
      </c>
      <c r="B78" s="45" t="s">
        <v>41</v>
      </c>
      <c r="C78" s="46" t="s">
        <v>66</v>
      </c>
      <c r="D78" s="45" t="s">
        <v>31</v>
      </c>
      <c r="E78" s="72" t="s">
        <v>67</v>
      </c>
      <c r="F78" s="53" t="n">
        <f aca="false">G78+H78+I78+J78+K78</f>
        <v>0</v>
      </c>
      <c r="G78" s="53"/>
      <c r="H78" s="53"/>
      <c r="I78" s="53"/>
      <c r="J78" s="53"/>
      <c r="K78" s="53"/>
      <c r="L78" s="25" t="n">
        <f aca="false">G78+H78+I78+J78+K78=F78</f>
        <v>1</v>
      </c>
    </row>
    <row r="79" s="30" customFormat="true" ht="31.5" hidden="false" customHeight="false" outlineLevel="0" collapsed="false">
      <c r="A79" s="45" t="s">
        <v>23</v>
      </c>
      <c r="B79" s="45" t="s">
        <v>41</v>
      </c>
      <c r="C79" s="46" t="s">
        <v>68</v>
      </c>
      <c r="D79" s="45" t="s">
        <v>31</v>
      </c>
      <c r="E79" s="72" t="s">
        <v>69</v>
      </c>
      <c r="F79" s="53" t="n">
        <f aca="false">H79</f>
        <v>0</v>
      </c>
      <c r="G79" s="53"/>
      <c r="H79" s="53"/>
      <c r="I79" s="53"/>
      <c r="J79" s="53"/>
      <c r="K79" s="53"/>
      <c r="L79" s="25" t="n">
        <f aca="false">G79+H79+I79+J79+K79=F79</f>
        <v>1</v>
      </c>
    </row>
    <row r="80" s="30" customFormat="true" ht="15.75" hidden="false" customHeight="false" outlineLevel="0" collapsed="false">
      <c r="A80" s="16" t="s">
        <v>23</v>
      </c>
      <c r="B80" s="16" t="s">
        <v>41</v>
      </c>
      <c r="C80" s="17" t="s">
        <v>36</v>
      </c>
      <c r="D80" s="51" t="s">
        <v>16</v>
      </c>
      <c r="E80" s="52" t="s">
        <v>37</v>
      </c>
      <c r="F80" s="53" t="n">
        <f aca="false">G80+H80+I80+J80+K80</f>
        <v>0</v>
      </c>
      <c r="G80" s="54" t="n">
        <f aca="false">G82</f>
        <v>0</v>
      </c>
      <c r="H80" s="54" t="n">
        <f aca="false">H82</f>
        <v>0</v>
      </c>
      <c r="I80" s="54" t="n">
        <f aca="false">I82</f>
        <v>0</v>
      </c>
      <c r="J80" s="54" t="n">
        <f aca="false">J82</f>
        <v>0</v>
      </c>
      <c r="K80" s="54" t="n">
        <f aca="false">K82</f>
        <v>0</v>
      </c>
      <c r="L80" s="25" t="n">
        <f aca="false">G80+H80+I80+J80+K80=F80</f>
        <v>1</v>
      </c>
    </row>
    <row r="81" s="30" customFormat="true" ht="15.75" hidden="false" customHeight="false" outlineLevel="0" collapsed="false">
      <c r="A81" s="16" t="s">
        <v>23</v>
      </c>
      <c r="B81" s="16" t="s">
        <v>41</v>
      </c>
      <c r="C81" s="17" t="s">
        <v>36</v>
      </c>
      <c r="D81" s="51" t="s">
        <v>31</v>
      </c>
      <c r="E81" s="42" t="s">
        <v>32</v>
      </c>
      <c r="F81" s="47" t="n">
        <f aca="false">G81+H81+I81+J81+K81</f>
        <v>0</v>
      </c>
      <c r="G81" s="54" t="n">
        <f aca="false">G82</f>
        <v>0</v>
      </c>
      <c r="H81" s="54" t="n">
        <f aca="false">H82</f>
        <v>0</v>
      </c>
      <c r="I81" s="54" t="n">
        <f aca="false">I82</f>
        <v>0</v>
      </c>
      <c r="J81" s="54" t="n">
        <f aca="false">J82</f>
        <v>0</v>
      </c>
      <c r="K81" s="54" t="n">
        <f aca="false">K82</f>
        <v>0</v>
      </c>
      <c r="L81" s="25" t="n">
        <f aca="false">G81+H81+I81+J81+K81=F81</f>
        <v>1</v>
      </c>
    </row>
    <row r="82" s="30" customFormat="true" ht="31.5" hidden="false" customHeight="false" outlineLevel="0" collapsed="false">
      <c r="A82" s="45" t="s">
        <v>23</v>
      </c>
      <c r="B82" s="45" t="s">
        <v>41</v>
      </c>
      <c r="C82" s="46" t="s">
        <v>38</v>
      </c>
      <c r="D82" s="49" t="s">
        <v>31</v>
      </c>
      <c r="E82" s="20" t="s">
        <v>39</v>
      </c>
      <c r="F82" s="47" t="n">
        <f aca="false">G82+H82+I82+J82+K82</f>
        <v>0</v>
      </c>
      <c r="G82" s="47" t="n">
        <f aca="false">G84+G85</f>
        <v>0</v>
      </c>
      <c r="H82" s="47" t="n">
        <f aca="false">H84+H85</f>
        <v>0</v>
      </c>
      <c r="I82" s="47" t="n">
        <f aca="false">I84+I85</f>
        <v>0</v>
      </c>
      <c r="J82" s="47" t="n">
        <f aca="false">J84+J85</f>
        <v>0</v>
      </c>
      <c r="K82" s="47" t="n">
        <f aca="false">K84+K85</f>
        <v>0</v>
      </c>
      <c r="L82" s="25" t="n">
        <f aca="false">G82+H82+I82+J82+K82=F82</f>
        <v>1</v>
      </c>
    </row>
    <row r="83" s="30" customFormat="true" ht="50.25" hidden="false" customHeight="true" outlineLevel="0" collapsed="false">
      <c r="A83" s="45"/>
      <c r="B83" s="45"/>
      <c r="C83" s="46"/>
      <c r="D83" s="49"/>
      <c r="E83" s="20" t="s">
        <v>21</v>
      </c>
      <c r="F83" s="53"/>
      <c r="G83" s="47"/>
      <c r="H83" s="47"/>
      <c r="I83" s="47"/>
      <c r="J83" s="47"/>
      <c r="K83" s="47"/>
      <c r="L83" s="25" t="n">
        <f aca="false">G83+H83+I83+J83+K83=F83</f>
        <v>1</v>
      </c>
    </row>
    <row r="84" s="25" customFormat="true" ht="15.75" hidden="false" customHeight="true" outlineLevel="0" collapsed="false">
      <c r="A84" s="45" t="s">
        <v>23</v>
      </c>
      <c r="B84" s="45" t="s">
        <v>41</v>
      </c>
      <c r="C84" s="46" t="s">
        <v>38</v>
      </c>
      <c r="D84" s="49" t="s">
        <v>31</v>
      </c>
      <c r="E84" s="20" t="s">
        <v>22</v>
      </c>
      <c r="F84" s="53" t="n">
        <f aca="false">G84+H84+I84+J84+K84</f>
        <v>0</v>
      </c>
      <c r="G84" s="47"/>
      <c r="H84" s="47"/>
      <c r="I84" s="47"/>
      <c r="J84" s="47"/>
      <c r="K84" s="47"/>
      <c r="L84" s="25" t="n">
        <f aca="false">G84+H84+I84+J84+K84=F84</f>
        <v>1</v>
      </c>
    </row>
    <row r="85" s="30" customFormat="true" ht="15.75" hidden="false" customHeight="true" outlineLevel="0" collapsed="false">
      <c r="A85" s="45" t="s">
        <v>23</v>
      </c>
      <c r="B85" s="45" t="s">
        <v>41</v>
      </c>
      <c r="C85" s="46" t="s">
        <v>38</v>
      </c>
      <c r="D85" s="49" t="s">
        <v>31</v>
      </c>
      <c r="E85" s="20" t="s">
        <v>40</v>
      </c>
      <c r="F85" s="53" t="n">
        <f aca="false">G85+H85+I85+J85+K85</f>
        <v>0</v>
      </c>
      <c r="G85" s="47"/>
      <c r="H85" s="47"/>
      <c r="I85" s="47"/>
      <c r="J85" s="47"/>
      <c r="K85" s="47"/>
      <c r="L85" s="25" t="n">
        <f aca="false">G85+H85+I85+J85+K85=F85</f>
        <v>1</v>
      </c>
    </row>
    <row r="86" s="30" customFormat="true" ht="15.75" hidden="false" customHeight="true" outlineLevel="0" collapsed="false">
      <c r="A86" s="26" t="s">
        <v>23</v>
      </c>
      <c r="B86" s="26" t="s">
        <v>70</v>
      </c>
      <c r="C86" s="27" t="s">
        <v>15</v>
      </c>
      <c r="D86" s="26" t="s">
        <v>16</v>
      </c>
      <c r="E86" s="73" t="s">
        <v>71</v>
      </c>
      <c r="F86" s="29" t="n">
        <f aca="false">F87</f>
        <v>0</v>
      </c>
      <c r="G86" s="29" t="n">
        <f aca="false">G87</f>
        <v>0</v>
      </c>
      <c r="H86" s="29" t="n">
        <f aca="false">H87</f>
        <v>0</v>
      </c>
      <c r="I86" s="29" t="n">
        <f aca="false">I87</f>
        <v>0</v>
      </c>
      <c r="J86" s="29" t="n">
        <f aca="false">J87</f>
        <v>0</v>
      </c>
      <c r="K86" s="29" t="n">
        <f aca="false">K87</f>
        <v>0</v>
      </c>
      <c r="L86" s="25" t="n">
        <f aca="false">G86+H86+I86+J86+K86=F86</f>
        <v>1</v>
      </c>
    </row>
    <row r="87" s="30" customFormat="true" ht="63" hidden="false" customHeight="false" outlineLevel="0" collapsed="false">
      <c r="A87" s="64" t="s">
        <v>23</v>
      </c>
      <c r="B87" s="64" t="s">
        <v>70</v>
      </c>
      <c r="C87" s="74" t="s">
        <v>72</v>
      </c>
      <c r="D87" s="64" t="s">
        <v>16</v>
      </c>
      <c r="E87" s="75" t="s">
        <v>73</v>
      </c>
      <c r="F87" s="59" t="n">
        <f aca="false">F88</f>
        <v>0</v>
      </c>
      <c r="G87" s="59" t="n">
        <f aca="false">G88</f>
        <v>0</v>
      </c>
      <c r="H87" s="59" t="n">
        <f aca="false">H88</f>
        <v>0</v>
      </c>
      <c r="I87" s="59" t="n">
        <f aca="false">I88</f>
        <v>0</v>
      </c>
      <c r="J87" s="59" t="n">
        <f aca="false">J88</f>
        <v>0</v>
      </c>
      <c r="K87" s="59" t="n">
        <f aca="false">K88</f>
        <v>0</v>
      </c>
      <c r="L87" s="25" t="n">
        <f aca="false">G87+H87+I87+J87+K87=F87</f>
        <v>1</v>
      </c>
    </row>
    <row r="88" s="30" customFormat="true" ht="15.75" hidden="false" customHeight="false" outlineLevel="0" collapsed="false">
      <c r="A88" s="64" t="s">
        <v>23</v>
      </c>
      <c r="B88" s="64" t="s">
        <v>70</v>
      </c>
      <c r="C88" s="74" t="s">
        <v>74</v>
      </c>
      <c r="D88" s="64" t="s">
        <v>16</v>
      </c>
      <c r="E88" s="75" t="s">
        <v>30</v>
      </c>
      <c r="F88" s="59" t="n">
        <f aca="false">F89</f>
        <v>0</v>
      </c>
      <c r="G88" s="59" t="n">
        <f aca="false">G89</f>
        <v>0</v>
      </c>
      <c r="H88" s="59" t="n">
        <f aca="false">H89</f>
        <v>0</v>
      </c>
      <c r="I88" s="59" t="n">
        <f aca="false">I89</f>
        <v>0</v>
      </c>
      <c r="J88" s="59" t="n">
        <f aca="false">J89</f>
        <v>0</v>
      </c>
      <c r="K88" s="59" t="n">
        <f aca="false">K89</f>
        <v>0</v>
      </c>
      <c r="L88" s="25" t="n">
        <f aca="false">G88+H88+I88+J88+K88=F88</f>
        <v>1</v>
      </c>
    </row>
    <row r="89" s="30" customFormat="true" ht="15.75" hidden="false" customHeight="false" outlineLevel="0" collapsed="false">
      <c r="A89" s="31" t="s">
        <v>23</v>
      </c>
      <c r="B89" s="31" t="s">
        <v>70</v>
      </c>
      <c r="C89" s="36" t="s">
        <v>75</v>
      </c>
      <c r="D89" s="31" t="s">
        <v>16</v>
      </c>
      <c r="E89" s="56" t="s">
        <v>76</v>
      </c>
      <c r="F89" s="59" t="n">
        <f aca="false">F90</f>
        <v>0</v>
      </c>
      <c r="G89" s="59" t="n">
        <f aca="false">G90</f>
        <v>0</v>
      </c>
      <c r="H89" s="59" t="n">
        <f aca="false">H90</f>
        <v>0</v>
      </c>
      <c r="I89" s="59" t="n">
        <f aca="false">I90</f>
        <v>0</v>
      </c>
      <c r="J89" s="59" t="n">
        <f aca="false">J90</f>
        <v>0</v>
      </c>
      <c r="K89" s="59" t="n">
        <f aca="false">K90</f>
        <v>0</v>
      </c>
      <c r="L89" s="25"/>
    </row>
    <row r="90" s="30" customFormat="true" ht="52.5" hidden="false" customHeight="true" outlineLevel="0" collapsed="false">
      <c r="A90" s="39" t="s">
        <v>23</v>
      </c>
      <c r="B90" s="39" t="s">
        <v>70</v>
      </c>
      <c r="C90" s="40" t="s">
        <v>75</v>
      </c>
      <c r="D90" s="39" t="s">
        <v>31</v>
      </c>
      <c r="E90" s="71" t="s">
        <v>32</v>
      </c>
      <c r="F90" s="61" t="n">
        <f aca="false">F92+F93</f>
        <v>0</v>
      </c>
      <c r="G90" s="61" t="n">
        <f aca="false">G92+G93</f>
        <v>0</v>
      </c>
      <c r="H90" s="61" t="n">
        <f aca="false">H92+H93</f>
        <v>0</v>
      </c>
      <c r="I90" s="61" t="n">
        <f aca="false">I92+I93</f>
        <v>0</v>
      </c>
      <c r="J90" s="61" t="n">
        <f aca="false">J92+J93</f>
        <v>0</v>
      </c>
      <c r="K90" s="61" t="n">
        <f aca="false">K92+K93</f>
        <v>0</v>
      </c>
      <c r="L90" s="30" t="n">
        <f aca="false">G90+H90+I90+J90+K90=F90</f>
        <v>1</v>
      </c>
    </row>
    <row r="91" s="30" customFormat="true" ht="15.75" hidden="false" customHeight="false" outlineLevel="0" collapsed="false">
      <c r="A91" s="39"/>
      <c r="B91" s="39"/>
      <c r="C91" s="40"/>
      <c r="D91" s="39"/>
      <c r="E91" s="19" t="s">
        <v>21</v>
      </c>
      <c r="F91" s="61"/>
      <c r="G91" s="61"/>
      <c r="H91" s="61"/>
      <c r="I91" s="61"/>
      <c r="J91" s="61"/>
      <c r="K91" s="61"/>
      <c r="L91" s="25" t="n">
        <f aca="false">G91+H91+I91+J91+K91=F91</f>
        <v>1</v>
      </c>
    </row>
    <row r="92" s="62" customFormat="true" ht="36" hidden="false" customHeight="true" outlineLevel="0" collapsed="false">
      <c r="A92" s="45" t="s">
        <v>23</v>
      </c>
      <c r="B92" s="45" t="s">
        <v>70</v>
      </c>
      <c r="C92" s="46" t="s">
        <v>75</v>
      </c>
      <c r="D92" s="45" t="s">
        <v>31</v>
      </c>
      <c r="E92" s="20" t="s">
        <v>22</v>
      </c>
      <c r="F92" s="53" t="n">
        <f aca="false">H92</f>
        <v>0</v>
      </c>
      <c r="G92" s="53"/>
      <c r="H92" s="53"/>
      <c r="I92" s="53"/>
      <c r="J92" s="53"/>
      <c r="K92" s="53"/>
      <c r="L92" s="25" t="n">
        <f aca="false">G92+H92+I92+J92+K92=F92</f>
        <v>1</v>
      </c>
    </row>
    <row r="93" s="62" customFormat="true" ht="21.75" hidden="false" customHeight="true" outlineLevel="0" collapsed="false">
      <c r="A93" s="45" t="s">
        <v>23</v>
      </c>
      <c r="B93" s="45" t="s">
        <v>70</v>
      </c>
      <c r="C93" s="46" t="s">
        <v>75</v>
      </c>
      <c r="D93" s="45" t="s">
        <v>31</v>
      </c>
      <c r="E93" s="20" t="s">
        <v>35</v>
      </c>
      <c r="F93" s="53" t="n">
        <f aca="false">G93+H93+I93+J93+K93</f>
        <v>0</v>
      </c>
      <c r="G93" s="53"/>
      <c r="H93" s="53"/>
      <c r="I93" s="53"/>
      <c r="J93" s="53"/>
      <c r="K93" s="53"/>
      <c r="L93" s="25" t="n">
        <f aca="false">G93+H93+I93+J93+K93=F93</f>
        <v>1</v>
      </c>
    </row>
    <row r="94" s="62" customFormat="true" ht="21" hidden="false" customHeight="true" outlineLevel="0" collapsed="false">
      <c r="A94" s="26" t="s">
        <v>23</v>
      </c>
      <c r="B94" s="26" t="s">
        <v>23</v>
      </c>
      <c r="C94" s="27" t="s">
        <v>15</v>
      </c>
      <c r="D94" s="26" t="s">
        <v>16</v>
      </c>
      <c r="E94" s="73" t="s">
        <v>77</v>
      </c>
      <c r="F94" s="29" t="n">
        <f aca="false">F95</f>
        <v>0</v>
      </c>
      <c r="G94" s="29" t="n">
        <f aca="false">G95</f>
        <v>0</v>
      </c>
      <c r="H94" s="29" t="n">
        <f aca="false">H95</f>
        <v>0</v>
      </c>
      <c r="I94" s="29" t="n">
        <f aca="false">I95</f>
        <v>0</v>
      </c>
      <c r="J94" s="29" t="n">
        <f aca="false">J95</f>
        <v>0</v>
      </c>
      <c r="K94" s="29" t="n">
        <f aca="false">K95</f>
        <v>0</v>
      </c>
      <c r="L94" s="25" t="n">
        <f aca="false">G94+H94+I94+J94+K94=F94</f>
        <v>1</v>
      </c>
    </row>
    <row r="95" s="62" customFormat="true" ht="21" hidden="false" customHeight="true" outlineLevel="0" collapsed="false">
      <c r="A95" s="31" t="s">
        <v>23</v>
      </c>
      <c r="B95" s="31" t="s">
        <v>23</v>
      </c>
      <c r="C95" s="32" t="s">
        <v>78</v>
      </c>
      <c r="D95" s="31" t="s">
        <v>16</v>
      </c>
      <c r="E95" s="56" t="s">
        <v>79</v>
      </c>
      <c r="F95" s="34" t="n">
        <f aca="false">F96</f>
        <v>0</v>
      </c>
      <c r="G95" s="34" t="n">
        <f aca="false">G96</f>
        <v>0</v>
      </c>
      <c r="H95" s="34" t="n">
        <f aca="false">H96</f>
        <v>0</v>
      </c>
      <c r="I95" s="34" t="n">
        <f aca="false">I96</f>
        <v>0</v>
      </c>
      <c r="J95" s="34" t="n">
        <f aca="false">J96</f>
        <v>0</v>
      </c>
      <c r="K95" s="34" t="n">
        <f aca="false">K96</f>
        <v>0</v>
      </c>
      <c r="L95" s="25" t="n">
        <f aca="false">G95+H95+I95+J95+K95=F95</f>
        <v>1</v>
      </c>
    </row>
    <row r="96" s="62" customFormat="true" ht="21" hidden="false" customHeight="true" outlineLevel="0" collapsed="false">
      <c r="A96" s="31" t="s">
        <v>23</v>
      </c>
      <c r="B96" s="31" t="s">
        <v>23</v>
      </c>
      <c r="C96" s="32" t="s">
        <v>80</v>
      </c>
      <c r="D96" s="31" t="s">
        <v>16</v>
      </c>
      <c r="E96" s="56" t="s">
        <v>81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34" t="n">
        <f aca="false">I97</f>
        <v>0</v>
      </c>
      <c r="J96" s="34" t="n">
        <f aca="false">J97</f>
        <v>0</v>
      </c>
      <c r="K96" s="34" t="n">
        <f aca="false">K97</f>
        <v>0</v>
      </c>
      <c r="L96" s="25" t="n">
        <f aca="false">G96+H96+I96+J96+K96=F96</f>
        <v>1</v>
      </c>
    </row>
    <row r="97" s="62" customFormat="true" ht="37.5" hidden="false" customHeight="true" outlineLevel="0" collapsed="false">
      <c r="A97" s="39" t="s">
        <v>23</v>
      </c>
      <c r="B97" s="39" t="s">
        <v>23</v>
      </c>
      <c r="C97" s="40" t="s">
        <v>80</v>
      </c>
      <c r="D97" s="39" t="s">
        <v>31</v>
      </c>
      <c r="E97" s="71" t="s">
        <v>32</v>
      </c>
      <c r="F97" s="43" t="n">
        <f aca="false">G97+H97+I97+J97+K97</f>
        <v>0</v>
      </c>
      <c r="G97" s="43"/>
      <c r="H97" s="43"/>
      <c r="I97" s="43"/>
      <c r="J97" s="43"/>
      <c r="K97" s="43"/>
      <c r="L97" s="25" t="n">
        <f aca="false">G97+H97+I97+J97+K97=F97</f>
        <v>1</v>
      </c>
    </row>
    <row r="98" s="62" customFormat="true" ht="33" hidden="false" customHeight="true" outlineLevel="0" collapsed="false">
      <c r="A98" s="26" t="s">
        <v>23</v>
      </c>
      <c r="B98" s="26" t="s">
        <v>82</v>
      </c>
      <c r="C98" s="27" t="s">
        <v>15</v>
      </c>
      <c r="D98" s="26" t="s">
        <v>16</v>
      </c>
      <c r="E98" s="55" t="s">
        <v>83</v>
      </c>
      <c r="F98" s="29" t="n">
        <f aca="false">F99+F115+F102+F129</f>
        <v>0</v>
      </c>
      <c r="G98" s="29" t="n">
        <f aca="false">G99+G115+G102+G129</f>
        <v>0</v>
      </c>
      <c r="H98" s="29" t="n">
        <f aca="false">H99+H115+H102+H129</f>
        <v>0</v>
      </c>
      <c r="I98" s="29" t="n">
        <f aca="false">I99+I115+I102+I129</f>
        <v>0</v>
      </c>
      <c r="J98" s="29" t="n">
        <f aca="false">J99+J115+J102+J129</f>
        <v>0</v>
      </c>
      <c r="K98" s="29" t="n">
        <f aca="false">K99+K115+K102+K129</f>
        <v>0</v>
      </c>
      <c r="L98" s="25" t="n">
        <f aca="false">G98+H98+I98+J98+K98=F98</f>
        <v>1</v>
      </c>
    </row>
    <row r="99" s="30" customFormat="true" ht="54" hidden="false" customHeight="true" outlineLevel="0" collapsed="false">
      <c r="A99" s="64" t="s">
        <v>23</v>
      </c>
      <c r="B99" s="64" t="s">
        <v>82</v>
      </c>
      <c r="C99" s="74" t="s">
        <v>84</v>
      </c>
      <c r="D99" s="64" t="s">
        <v>16</v>
      </c>
      <c r="E99" s="56" t="s">
        <v>85</v>
      </c>
      <c r="F99" s="59" t="n">
        <f aca="false">F100</f>
        <v>0</v>
      </c>
      <c r="G99" s="59" t="n">
        <f aca="false">G100</f>
        <v>0</v>
      </c>
      <c r="H99" s="59" t="n">
        <f aca="false">H100</f>
        <v>0</v>
      </c>
      <c r="I99" s="59" t="n">
        <f aca="false">I100</f>
        <v>0</v>
      </c>
      <c r="J99" s="59" t="n">
        <f aca="false">J100</f>
        <v>0</v>
      </c>
      <c r="K99" s="59" t="n">
        <f aca="false">K100</f>
        <v>0</v>
      </c>
      <c r="L99" s="25" t="n">
        <f aca="false">G99+H99+I99+J99+K99=F99</f>
        <v>1</v>
      </c>
    </row>
    <row r="100" s="30" customFormat="true" ht="21.75" hidden="false" customHeight="true" outlineLevel="0" collapsed="false">
      <c r="A100" s="64" t="s">
        <v>23</v>
      </c>
      <c r="B100" s="64" t="s">
        <v>82</v>
      </c>
      <c r="C100" s="74" t="s">
        <v>86</v>
      </c>
      <c r="D100" s="64" t="s">
        <v>16</v>
      </c>
      <c r="E100" s="75" t="s">
        <v>87</v>
      </c>
      <c r="F100" s="59" t="n">
        <f aca="false">F101</f>
        <v>0</v>
      </c>
      <c r="G100" s="59" t="n">
        <f aca="false">G101</f>
        <v>0</v>
      </c>
      <c r="H100" s="59" t="n">
        <f aca="false">H101</f>
        <v>0</v>
      </c>
      <c r="I100" s="59" t="n">
        <f aca="false">I101</f>
        <v>0</v>
      </c>
      <c r="J100" s="59" t="n">
        <f aca="false">J101</f>
        <v>0</v>
      </c>
      <c r="K100" s="59" t="n">
        <f aca="false">K101</f>
        <v>0</v>
      </c>
      <c r="L100" s="25" t="n">
        <f aca="false">G100+H100+I100+J100+K100=F100</f>
        <v>1</v>
      </c>
    </row>
    <row r="101" s="30" customFormat="true" ht="15.75" hidden="false" customHeight="false" outlineLevel="0" collapsed="false">
      <c r="A101" s="44" t="s">
        <v>23</v>
      </c>
      <c r="B101" s="44" t="s">
        <v>82</v>
      </c>
      <c r="C101" s="69" t="s">
        <v>86</v>
      </c>
      <c r="D101" s="44" t="s">
        <v>88</v>
      </c>
      <c r="E101" s="19" t="s">
        <v>20</v>
      </c>
      <c r="F101" s="61" t="n">
        <f aca="false">K101</f>
        <v>0</v>
      </c>
      <c r="G101" s="61"/>
      <c r="H101" s="61"/>
      <c r="I101" s="61"/>
      <c r="J101" s="61"/>
      <c r="K101" s="61"/>
      <c r="L101" s="25" t="n">
        <f aca="false">G101+H101+I101+J101+K101=F101</f>
        <v>1</v>
      </c>
    </row>
    <row r="102" s="30" customFormat="true" ht="15.75" hidden="false" customHeight="false" outlineLevel="0" collapsed="false">
      <c r="A102" s="31" t="s">
        <v>23</v>
      </c>
      <c r="B102" s="31" t="s">
        <v>82</v>
      </c>
      <c r="C102" s="32" t="s">
        <v>89</v>
      </c>
      <c r="D102" s="31" t="s">
        <v>16</v>
      </c>
      <c r="E102" s="56" t="s">
        <v>90</v>
      </c>
      <c r="F102" s="59" t="n">
        <f aca="false">F103</f>
        <v>0</v>
      </c>
      <c r="G102" s="59" t="n">
        <f aca="false">G103</f>
        <v>0</v>
      </c>
      <c r="H102" s="59" t="n">
        <f aca="false">H103</f>
        <v>0</v>
      </c>
      <c r="I102" s="59" t="n">
        <f aca="false">I103</f>
        <v>0</v>
      </c>
      <c r="J102" s="59" t="n">
        <f aca="false">J103</f>
        <v>0</v>
      </c>
      <c r="K102" s="59" t="n">
        <f aca="false">K103</f>
        <v>0</v>
      </c>
      <c r="L102" s="25" t="n">
        <f aca="false">G102+H102+I102+J102+K102=F102</f>
        <v>1</v>
      </c>
    </row>
    <row r="103" s="25" customFormat="true" ht="15.75" hidden="false" customHeight="false" outlineLevel="0" collapsed="false">
      <c r="A103" s="31" t="s">
        <v>23</v>
      </c>
      <c r="B103" s="31" t="s">
        <v>82</v>
      </c>
      <c r="C103" s="32" t="s">
        <v>91</v>
      </c>
      <c r="D103" s="31" t="s">
        <v>16</v>
      </c>
      <c r="E103" s="65" t="s">
        <v>92</v>
      </c>
      <c r="F103" s="59" t="n">
        <f aca="false">F104+F106</f>
        <v>0</v>
      </c>
      <c r="G103" s="59" t="n">
        <f aca="false">G104+G106</f>
        <v>0</v>
      </c>
      <c r="H103" s="59" t="n">
        <f aca="false">H104+H106</f>
        <v>0</v>
      </c>
      <c r="I103" s="59" t="n">
        <f aca="false">I104+I106</f>
        <v>0</v>
      </c>
      <c r="J103" s="59" t="n">
        <f aca="false">J104+J106</f>
        <v>0</v>
      </c>
      <c r="K103" s="59" t="n">
        <f aca="false">K104+K106</f>
        <v>0</v>
      </c>
      <c r="L103" s="25" t="n">
        <f aca="false">G103+H103+I103+J103+K103=F103</f>
        <v>1</v>
      </c>
    </row>
    <row r="104" s="30" customFormat="true" ht="31.5" hidden="false" customHeight="false" outlineLevel="0" collapsed="false">
      <c r="A104" s="44" t="s">
        <v>23</v>
      </c>
      <c r="B104" s="44" t="s">
        <v>82</v>
      </c>
      <c r="C104" s="69" t="s">
        <v>93</v>
      </c>
      <c r="D104" s="44" t="s">
        <v>16</v>
      </c>
      <c r="E104" s="19" t="s">
        <v>94</v>
      </c>
      <c r="F104" s="61" t="n">
        <f aca="false">F105</f>
        <v>0</v>
      </c>
      <c r="G104" s="61" t="n">
        <f aca="false">G105</f>
        <v>0</v>
      </c>
      <c r="H104" s="61" t="n">
        <f aca="false">H105</f>
        <v>0</v>
      </c>
      <c r="I104" s="61" t="n">
        <f aca="false">I105</f>
        <v>0</v>
      </c>
      <c r="J104" s="61" t="n">
        <f aca="false">J105</f>
        <v>0</v>
      </c>
      <c r="K104" s="61" t="n">
        <f aca="false">K105</f>
        <v>0</v>
      </c>
      <c r="L104" s="25" t="n">
        <f aca="false">G104+H104+I104+J104+K104=F104</f>
        <v>1</v>
      </c>
    </row>
    <row r="105" s="30" customFormat="true" ht="15.75" hidden="false" customHeight="false" outlineLevel="0" collapsed="false">
      <c r="A105" s="44" t="s">
        <v>23</v>
      </c>
      <c r="B105" s="44" t="s">
        <v>82</v>
      </c>
      <c r="C105" s="69" t="s">
        <v>93</v>
      </c>
      <c r="D105" s="44" t="s">
        <v>88</v>
      </c>
      <c r="E105" s="19" t="s">
        <v>20</v>
      </c>
      <c r="F105" s="61" t="n">
        <f aca="false">G105+H105+I105+J105+K105</f>
        <v>0</v>
      </c>
      <c r="G105" s="61"/>
      <c r="H105" s="61"/>
      <c r="I105" s="61"/>
      <c r="J105" s="61"/>
      <c r="K105" s="61"/>
      <c r="L105" s="25" t="n">
        <f aca="false">G105+H105+I105+J105+K105=F105</f>
        <v>1</v>
      </c>
    </row>
    <row r="106" s="62" customFormat="true" ht="47.25" hidden="false" customHeight="false" outlineLevel="0" collapsed="false">
      <c r="A106" s="39" t="s">
        <v>23</v>
      </c>
      <c r="B106" s="39" t="s">
        <v>82</v>
      </c>
      <c r="C106" s="40" t="s">
        <v>95</v>
      </c>
      <c r="D106" s="39" t="s">
        <v>96</v>
      </c>
      <c r="E106" s="71" t="s">
        <v>97</v>
      </c>
      <c r="F106" s="61" t="n">
        <f aca="false">F108+F109+F110+F111+F112+F113+F114</f>
        <v>0</v>
      </c>
      <c r="G106" s="61" t="n">
        <f aca="false">G108+G109+G110+G111+G112+G113+G114</f>
        <v>0</v>
      </c>
      <c r="H106" s="61" t="n">
        <f aca="false">H108+H109+H110+H111+H112+H113+H114</f>
        <v>0</v>
      </c>
      <c r="I106" s="61" t="n">
        <f aca="false">I108+I109+I110+I111+I112+I113+I114</f>
        <v>0</v>
      </c>
      <c r="J106" s="61" t="n">
        <f aca="false">J108+J109+J110+J111+J112+J113+J114</f>
        <v>0</v>
      </c>
      <c r="K106" s="61" t="n">
        <f aca="false">K108+K109+K110+K111+K112+K113+K114</f>
        <v>0</v>
      </c>
      <c r="L106" s="25" t="n">
        <f aca="false">G106+H106+I106+J106+K106=F106</f>
        <v>1</v>
      </c>
    </row>
    <row r="107" s="62" customFormat="true" ht="66" hidden="false" customHeight="true" outlineLevel="0" collapsed="false">
      <c r="A107" s="39"/>
      <c r="B107" s="39"/>
      <c r="C107" s="69"/>
      <c r="D107" s="39"/>
      <c r="E107" s="71" t="s">
        <v>21</v>
      </c>
      <c r="F107" s="61"/>
      <c r="G107" s="61"/>
      <c r="H107" s="61"/>
      <c r="I107" s="61"/>
      <c r="J107" s="61"/>
      <c r="K107" s="61"/>
      <c r="L107" s="25" t="n">
        <f aca="false">G107+H107+I107+J107+K107=F107</f>
        <v>1</v>
      </c>
    </row>
    <row r="108" s="30" customFormat="true" ht="31.5" hidden="false" customHeight="false" outlineLevel="0" collapsed="false">
      <c r="A108" s="66" t="s">
        <v>23</v>
      </c>
      <c r="B108" s="45" t="s">
        <v>82</v>
      </c>
      <c r="C108" s="76" t="s">
        <v>98</v>
      </c>
      <c r="D108" s="45" t="s">
        <v>96</v>
      </c>
      <c r="E108" s="20" t="s">
        <v>99</v>
      </c>
      <c r="F108" s="53" t="n">
        <f aca="false">G108+H108+I108+J108+K108</f>
        <v>0</v>
      </c>
      <c r="G108" s="53"/>
      <c r="H108" s="53"/>
      <c r="I108" s="53"/>
      <c r="J108" s="53"/>
      <c r="K108" s="53"/>
      <c r="L108" s="25" t="n">
        <f aca="false">G108+H108+I108+J108+K108=F108</f>
        <v>1</v>
      </c>
    </row>
    <row r="109" s="30" customFormat="true" ht="15.75" hidden="false" customHeight="false" outlineLevel="0" collapsed="false">
      <c r="A109" s="66" t="s">
        <v>23</v>
      </c>
      <c r="B109" s="45" t="s">
        <v>82</v>
      </c>
      <c r="C109" s="46" t="s">
        <v>100</v>
      </c>
      <c r="D109" s="45" t="s">
        <v>96</v>
      </c>
      <c r="E109" s="20" t="s">
        <v>101</v>
      </c>
      <c r="F109" s="53" t="n">
        <f aca="false">G109+H109+I109+J109+K109</f>
        <v>0</v>
      </c>
      <c r="G109" s="53"/>
      <c r="H109" s="53"/>
      <c r="I109" s="53"/>
      <c r="J109" s="53"/>
      <c r="K109" s="53"/>
      <c r="L109" s="25" t="n">
        <f aca="false">G109+H109+I109+J109+K109=F109</f>
        <v>1</v>
      </c>
    </row>
    <row r="110" s="30" customFormat="true" ht="15.75" hidden="false" customHeight="false" outlineLevel="0" collapsed="false">
      <c r="A110" s="66" t="s">
        <v>23</v>
      </c>
      <c r="B110" s="45" t="s">
        <v>82</v>
      </c>
      <c r="C110" s="46" t="s">
        <v>102</v>
      </c>
      <c r="D110" s="45" t="s">
        <v>96</v>
      </c>
      <c r="E110" s="20" t="s">
        <v>103</v>
      </c>
      <c r="F110" s="53" t="n">
        <f aca="false">G110+H110+I110+J110+K110</f>
        <v>0</v>
      </c>
      <c r="G110" s="53"/>
      <c r="H110" s="53"/>
      <c r="I110" s="53"/>
      <c r="J110" s="53"/>
      <c r="K110" s="53"/>
      <c r="L110" s="25" t="n">
        <f aca="false">G110+H110+I110+J110+K110=F110</f>
        <v>1</v>
      </c>
    </row>
    <row r="111" s="62" customFormat="true" ht="15.75" hidden="false" customHeight="false" outlineLevel="0" collapsed="false">
      <c r="A111" s="66" t="s">
        <v>23</v>
      </c>
      <c r="B111" s="45" t="s">
        <v>82</v>
      </c>
      <c r="C111" s="46" t="s">
        <v>104</v>
      </c>
      <c r="D111" s="45" t="s">
        <v>96</v>
      </c>
      <c r="E111" s="20" t="s">
        <v>105</v>
      </c>
      <c r="F111" s="53" t="n">
        <f aca="false">G111+H111+I111+J111+K111</f>
        <v>0</v>
      </c>
      <c r="G111" s="53"/>
      <c r="H111" s="53"/>
      <c r="I111" s="53"/>
      <c r="J111" s="53"/>
      <c r="K111" s="53"/>
      <c r="L111" s="25" t="n">
        <f aca="false">G111+H111+I111+J111+K111=F111</f>
        <v>1</v>
      </c>
    </row>
    <row r="112" s="62" customFormat="true" ht="66" hidden="false" customHeight="true" outlineLevel="0" collapsed="false">
      <c r="A112" s="66" t="s">
        <v>23</v>
      </c>
      <c r="B112" s="45" t="s">
        <v>82</v>
      </c>
      <c r="C112" s="46" t="s">
        <v>106</v>
      </c>
      <c r="D112" s="45" t="s">
        <v>96</v>
      </c>
      <c r="E112" s="20" t="s">
        <v>107</v>
      </c>
      <c r="F112" s="53" t="n">
        <f aca="false">G112+H112+I112+J112+K112</f>
        <v>0</v>
      </c>
      <c r="G112" s="53"/>
      <c r="H112" s="53"/>
      <c r="I112" s="53"/>
      <c r="J112" s="53"/>
      <c r="K112" s="53"/>
      <c r="L112" s="25" t="n">
        <f aca="false">G112+H112+I112+J112+K112=F112</f>
        <v>1</v>
      </c>
    </row>
    <row r="113" s="25" customFormat="true" ht="31.5" hidden="false" customHeight="false" outlineLevel="0" collapsed="false">
      <c r="A113" s="66" t="s">
        <v>23</v>
      </c>
      <c r="B113" s="45" t="s">
        <v>82</v>
      </c>
      <c r="C113" s="46" t="s">
        <v>108</v>
      </c>
      <c r="D113" s="45" t="s">
        <v>96</v>
      </c>
      <c r="E113" s="20" t="s">
        <v>109</v>
      </c>
      <c r="F113" s="53" t="n">
        <f aca="false">G113+H113+I113+J113+K113</f>
        <v>0</v>
      </c>
      <c r="G113" s="53"/>
      <c r="H113" s="53"/>
      <c r="I113" s="53"/>
      <c r="J113" s="53"/>
      <c r="K113" s="53"/>
      <c r="L113" s="25" t="n">
        <f aca="false">G113+H113+I113+J113+K113=F113</f>
        <v>1</v>
      </c>
    </row>
    <row r="114" s="25" customFormat="true" ht="31.5" hidden="false" customHeight="false" outlineLevel="0" collapsed="false">
      <c r="A114" s="66" t="s">
        <v>23</v>
      </c>
      <c r="B114" s="45" t="s">
        <v>82</v>
      </c>
      <c r="C114" s="46" t="s">
        <v>110</v>
      </c>
      <c r="D114" s="45" t="s">
        <v>96</v>
      </c>
      <c r="E114" s="20" t="s">
        <v>111</v>
      </c>
      <c r="F114" s="53" t="n">
        <f aca="false">G114+H114+I114+J114+K114</f>
        <v>0</v>
      </c>
      <c r="G114" s="53"/>
      <c r="H114" s="53"/>
      <c r="I114" s="53"/>
      <c r="J114" s="53"/>
      <c r="K114" s="53"/>
      <c r="L114" s="25" t="n">
        <f aca="false">G114+H114+I114+J114+K114=F114</f>
        <v>1</v>
      </c>
    </row>
    <row r="115" s="30" customFormat="true" ht="63" hidden="false" customHeight="false" outlineLevel="0" collapsed="false">
      <c r="A115" s="64" t="s">
        <v>23</v>
      </c>
      <c r="B115" s="64" t="s">
        <v>82</v>
      </c>
      <c r="C115" s="74" t="s">
        <v>72</v>
      </c>
      <c r="D115" s="64" t="s">
        <v>16</v>
      </c>
      <c r="E115" s="75" t="s">
        <v>73</v>
      </c>
      <c r="F115" s="59" t="n">
        <f aca="false">F116</f>
        <v>0</v>
      </c>
      <c r="G115" s="59" t="n">
        <f aca="false">G116</f>
        <v>0</v>
      </c>
      <c r="H115" s="59" t="n">
        <f aca="false">H116</f>
        <v>0</v>
      </c>
      <c r="I115" s="59" t="n">
        <f aca="false">I116</f>
        <v>0</v>
      </c>
      <c r="J115" s="59" t="n">
        <f aca="false">J116</f>
        <v>0</v>
      </c>
      <c r="K115" s="59" t="n">
        <f aca="false">K116</f>
        <v>0</v>
      </c>
      <c r="L115" s="25" t="n">
        <f aca="false">G115+H115+I115+J115+K115=F115</f>
        <v>1</v>
      </c>
    </row>
    <row r="116" s="30" customFormat="true" ht="15.75" hidden="false" customHeight="false" outlineLevel="0" collapsed="false">
      <c r="A116" s="41" t="s">
        <v>23</v>
      </c>
      <c r="B116" s="41" t="s">
        <v>82</v>
      </c>
      <c r="C116" s="77" t="s">
        <v>74</v>
      </c>
      <c r="D116" s="41" t="s">
        <v>16</v>
      </c>
      <c r="E116" s="42" t="s">
        <v>30</v>
      </c>
      <c r="F116" s="61" t="n">
        <f aca="false">F117</f>
        <v>0</v>
      </c>
      <c r="G116" s="61" t="n">
        <f aca="false">G117</f>
        <v>0</v>
      </c>
      <c r="H116" s="61" t="n">
        <f aca="false">H117</f>
        <v>0</v>
      </c>
      <c r="I116" s="61" t="n">
        <f aca="false">I117</f>
        <v>0</v>
      </c>
      <c r="J116" s="61" t="n">
        <f aca="false">J117</f>
        <v>0</v>
      </c>
      <c r="K116" s="61" t="n">
        <f aca="false">K117</f>
        <v>0</v>
      </c>
      <c r="L116" s="25" t="n">
        <f aca="false">G116+H116+I116+J116+K116=F116</f>
        <v>1</v>
      </c>
    </row>
    <row r="117" s="30" customFormat="true" ht="15.75" hidden="false" customHeight="false" outlineLevel="0" collapsed="false">
      <c r="A117" s="41" t="s">
        <v>23</v>
      </c>
      <c r="B117" s="41" t="s">
        <v>82</v>
      </c>
      <c r="C117" s="40" t="s">
        <v>74</v>
      </c>
      <c r="D117" s="41" t="s">
        <v>31</v>
      </c>
      <c r="E117" s="42" t="s">
        <v>32</v>
      </c>
      <c r="F117" s="61" t="n">
        <f aca="false">F119+F124</f>
        <v>0</v>
      </c>
      <c r="G117" s="61" t="n">
        <f aca="false">G119+G124</f>
        <v>0</v>
      </c>
      <c r="H117" s="61" t="n">
        <f aca="false">H119+H124</f>
        <v>0</v>
      </c>
      <c r="I117" s="61" t="n">
        <f aca="false">I119+I124</f>
        <v>0</v>
      </c>
      <c r="J117" s="61" t="n">
        <f aca="false">J119+J124</f>
        <v>0</v>
      </c>
      <c r="K117" s="61" t="n">
        <f aca="false">K119+K124</f>
        <v>0</v>
      </c>
      <c r="L117" s="25" t="n">
        <f aca="false">G117+H117+I117+J117+K117=F117</f>
        <v>1</v>
      </c>
    </row>
    <row r="118" s="25" customFormat="true" ht="15.75" hidden="false" customHeight="false" outlineLevel="0" collapsed="false">
      <c r="A118" s="74"/>
      <c r="B118" s="74"/>
      <c r="C118" s="74"/>
      <c r="D118" s="74"/>
      <c r="E118" s="78" t="s">
        <v>21</v>
      </c>
      <c r="F118" s="61"/>
      <c r="G118" s="61"/>
      <c r="H118" s="61"/>
      <c r="I118" s="61"/>
      <c r="J118" s="61"/>
      <c r="K118" s="61"/>
      <c r="L118" s="25" t="n">
        <f aca="false">G118+H118+I118+J118+K118=F118</f>
        <v>1</v>
      </c>
    </row>
    <row r="119" s="4" customFormat="true" ht="15.75" hidden="false" customHeight="true" outlineLevel="0" collapsed="false">
      <c r="A119" s="31" t="s">
        <v>23</v>
      </c>
      <c r="B119" s="31" t="s">
        <v>82</v>
      </c>
      <c r="C119" s="36" t="s">
        <v>112</v>
      </c>
      <c r="D119" s="31" t="s">
        <v>16</v>
      </c>
      <c r="E119" s="56" t="s">
        <v>113</v>
      </c>
      <c r="F119" s="59" t="n">
        <f aca="false">F120</f>
        <v>0</v>
      </c>
      <c r="G119" s="59" t="n">
        <f aca="false">G120</f>
        <v>0</v>
      </c>
      <c r="H119" s="59" t="n">
        <f aca="false">H120</f>
        <v>0</v>
      </c>
      <c r="I119" s="59" t="n">
        <f aca="false">I120</f>
        <v>0</v>
      </c>
      <c r="J119" s="59" t="n">
        <f aca="false">J120</f>
        <v>0</v>
      </c>
      <c r="K119" s="59" t="n">
        <f aca="false">K120</f>
        <v>0</v>
      </c>
      <c r="L119" s="25" t="n">
        <f aca="false">G119+H119+I119+J119+K119=F119</f>
        <v>1</v>
      </c>
    </row>
    <row r="120" s="4" customFormat="true" ht="64.5" hidden="false" customHeight="true" outlineLevel="0" collapsed="false">
      <c r="A120" s="39" t="s">
        <v>23</v>
      </c>
      <c r="B120" s="39" t="s">
        <v>82</v>
      </c>
      <c r="C120" s="40" t="s">
        <v>112</v>
      </c>
      <c r="D120" s="39" t="s">
        <v>31</v>
      </c>
      <c r="E120" s="71" t="s">
        <v>32</v>
      </c>
      <c r="F120" s="61" t="n">
        <f aca="false">F122+F123</f>
        <v>0</v>
      </c>
      <c r="G120" s="61" t="n">
        <f aca="false">G122+G123</f>
        <v>0</v>
      </c>
      <c r="H120" s="61" t="n">
        <f aca="false">H122+H123</f>
        <v>0</v>
      </c>
      <c r="I120" s="61" t="n">
        <f aca="false">I122+I123</f>
        <v>0</v>
      </c>
      <c r="J120" s="61" t="n">
        <f aca="false">J122+J123</f>
        <v>0</v>
      </c>
      <c r="K120" s="61" t="n">
        <f aca="false">K122+K123</f>
        <v>0</v>
      </c>
      <c r="L120" s="25" t="n">
        <f aca="false">G120+H120+I120+J120+K120=F120</f>
        <v>1</v>
      </c>
    </row>
    <row r="121" s="4" customFormat="true" ht="15.75" hidden="false" customHeight="true" outlineLevel="0" collapsed="false">
      <c r="A121" s="39"/>
      <c r="B121" s="39"/>
      <c r="C121" s="40"/>
      <c r="D121" s="39"/>
      <c r="E121" s="19" t="s">
        <v>21</v>
      </c>
      <c r="F121" s="61"/>
      <c r="G121" s="61"/>
      <c r="H121" s="61"/>
      <c r="I121" s="61"/>
      <c r="J121" s="61"/>
      <c r="K121" s="61"/>
      <c r="L121" s="25" t="n">
        <f aca="false">G121+H121+I121+J121+K121=F121</f>
        <v>1</v>
      </c>
    </row>
    <row r="122" s="4" customFormat="true" ht="15.75" hidden="false" customHeight="true" outlineLevel="0" collapsed="false">
      <c r="A122" s="45" t="s">
        <v>23</v>
      </c>
      <c r="B122" s="45" t="s">
        <v>82</v>
      </c>
      <c r="C122" s="46" t="s">
        <v>112</v>
      </c>
      <c r="D122" s="45" t="s">
        <v>31</v>
      </c>
      <c r="E122" s="20" t="s">
        <v>22</v>
      </c>
      <c r="F122" s="53" t="n">
        <f aca="false">H122+K122</f>
        <v>0</v>
      </c>
      <c r="G122" s="53"/>
      <c r="H122" s="53"/>
      <c r="I122" s="53"/>
      <c r="J122" s="53"/>
      <c r="K122" s="53"/>
      <c r="L122" s="25" t="n">
        <f aca="false">G122+H122+I122+J122+K122=F122</f>
        <v>1</v>
      </c>
    </row>
    <row r="123" s="86" customFormat="true" ht="65.25" hidden="false" customHeight="true" outlineLevel="0" collapsed="false">
      <c r="A123" s="45" t="s">
        <v>23</v>
      </c>
      <c r="B123" s="45" t="s">
        <v>82</v>
      </c>
      <c r="C123" s="46" t="s">
        <v>112</v>
      </c>
      <c r="D123" s="45" t="s">
        <v>31</v>
      </c>
      <c r="E123" s="20" t="s">
        <v>34</v>
      </c>
      <c r="F123" s="53" t="n">
        <f aca="false">K123</f>
        <v>0</v>
      </c>
      <c r="G123" s="53"/>
      <c r="H123" s="53"/>
      <c r="I123" s="53"/>
      <c r="J123" s="53"/>
      <c r="K123" s="53"/>
      <c r="L123" s="25" t="n">
        <f aca="false">G123+H123+I123+J123+K123=F123</f>
        <v>1</v>
      </c>
    </row>
    <row r="124" s="86" customFormat="true" ht="65.25" hidden="false" customHeight="true" outlineLevel="0" collapsed="false">
      <c r="A124" s="31" t="s">
        <v>23</v>
      </c>
      <c r="B124" s="31" t="s">
        <v>82</v>
      </c>
      <c r="C124" s="36" t="s">
        <v>114</v>
      </c>
      <c r="D124" s="31" t="s">
        <v>16</v>
      </c>
      <c r="E124" s="56" t="s">
        <v>115</v>
      </c>
      <c r="F124" s="59" t="n">
        <f aca="false">F125</f>
        <v>0</v>
      </c>
      <c r="G124" s="59" t="n">
        <f aca="false">G125</f>
        <v>0</v>
      </c>
      <c r="H124" s="59" t="n">
        <f aca="false">H125</f>
        <v>0</v>
      </c>
      <c r="I124" s="59" t="n">
        <f aca="false">I125</f>
        <v>0</v>
      </c>
      <c r="J124" s="59" t="n">
        <f aca="false">J125</f>
        <v>0</v>
      </c>
      <c r="K124" s="59" t="n">
        <f aca="false">K125</f>
        <v>0</v>
      </c>
      <c r="L124" s="25" t="n">
        <f aca="false">G124+H124+I124+J124+K124=F124</f>
        <v>1</v>
      </c>
    </row>
    <row r="125" s="87" customFormat="true" ht="15.75" hidden="false" customHeight="false" outlineLevel="0" collapsed="false">
      <c r="A125" s="39" t="s">
        <v>23</v>
      </c>
      <c r="B125" s="39" t="s">
        <v>82</v>
      </c>
      <c r="C125" s="40" t="s">
        <v>114</v>
      </c>
      <c r="D125" s="39" t="s">
        <v>31</v>
      </c>
      <c r="E125" s="71" t="s">
        <v>32</v>
      </c>
      <c r="F125" s="61" t="n">
        <f aca="false">F127+F128</f>
        <v>0</v>
      </c>
      <c r="G125" s="61" t="n">
        <f aca="false">G127+G128</f>
        <v>0</v>
      </c>
      <c r="H125" s="61" t="n">
        <f aca="false">H127+H128</f>
        <v>0</v>
      </c>
      <c r="I125" s="61" t="n">
        <f aca="false">I127+I128</f>
        <v>0</v>
      </c>
      <c r="J125" s="61" t="n">
        <f aca="false">J127+J128</f>
        <v>0</v>
      </c>
      <c r="K125" s="61" t="n">
        <f aca="false">K127+K128</f>
        <v>0</v>
      </c>
      <c r="L125" s="25" t="n">
        <f aca="false">G125+H125+I125+J125+K125=F125</f>
        <v>1</v>
      </c>
    </row>
    <row r="126" s="90" customFormat="true" ht="15.75" hidden="false" customHeight="false" outlineLevel="0" collapsed="false">
      <c r="A126" s="39"/>
      <c r="B126" s="39"/>
      <c r="C126" s="40"/>
      <c r="D126" s="39"/>
      <c r="E126" s="19" t="s">
        <v>21</v>
      </c>
      <c r="F126" s="61"/>
      <c r="G126" s="61"/>
      <c r="H126" s="61"/>
      <c r="I126" s="61"/>
      <c r="J126" s="61"/>
      <c r="K126" s="61"/>
      <c r="L126" s="25" t="n">
        <f aca="false">G126+H126+I126+J126+K126=F126</f>
        <v>1</v>
      </c>
    </row>
    <row r="127" s="91" customFormat="true" ht="15.75" hidden="false" customHeight="false" outlineLevel="0" collapsed="false">
      <c r="A127" s="45" t="s">
        <v>23</v>
      </c>
      <c r="B127" s="45" t="s">
        <v>82</v>
      </c>
      <c r="C127" s="46" t="s">
        <v>114</v>
      </c>
      <c r="D127" s="45" t="s">
        <v>31</v>
      </c>
      <c r="E127" s="20" t="s">
        <v>22</v>
      </c>
      <c r="F127" s="53" t="n">
        <f aca="false">K127</f>
        <v>0</v>
      </c>
      <c r="G127" s="53"/>
      <c r="H127" s="53"/>
      <c r="I127" s="53"/>
      <c r="J127" s="53"/>
      <c r="K127" s="53"/>
      <c r="L127" s="25" t="n">
        <f aca="false">G127+H127+I127+J127+K127=F127</f>
        <v>1</v>
      </c>
    </row>
    <row r="128" s="91" customFormat="true" ht="32.25" hidden="false" customHeight="true" outlineLevel="0" collapsed="false">
      <c r="A128" s="45" t="s">
        <v>23</v>
      </c>
      <c r="B128" s="45" t="s">
        <v>82</v>
      </c>
      <c r="C128" s="46" t="s">
        <v>114</v>
      </c>
      <c r="D128" s="45" t="s">
        <v>31</v>
      </c>
      <c r="E128" s="20" t="s">
        <v>34</v>
      </c>
      <c r="F128" s="53" t="n">
        <f aca="false">K128</f>
        <v>0</v>
      </c>
      <c r="G128" s="53"/>
      <c r="H128" s="53"/>
      <c r="I128" s="53"/>
      <c r="J128" s="53"/>
      <c r="K128" s="53"/>
      <c r="L128" s="25" t="n">
        <f aca="false">G128+H128+I128+J128+K128=F128</f>
        <v>1</v>
      </c>
    </row>
    <row r="129" s="91" customFormat="true" ht="52.5" hidden="false" customHeight="true" outlineLevel="0" collapsed="false">
      <c r="A129" s="16" t="s">
        <v>23</v>
      </c>
      <c r="B129" s="16" t="s">
        <v>82</v>
      </c>
      <c r="C129" s="17" t="s">
        <v>36</v>
      </c>
      <c r="D129" s="51" t="s">
        <v>16</v>
      </c>
      <c r="E129" s="52" t="s">
        <v>37</v>
      </c>
      <c r="F129" s="53" t="n">
        <f aca="false">G129+H129+I129+J129+K129</f>
        <v>0</v>
      </c>
      <c r="G129" s="54" t="n">
        <f aca="false">G131</f>
        <v>0</v>
      </c>
      <c r="H129" s="54" t="n">
        <f aca="false">H131</f>
        <v>0</v>
      </c>
      <c r="I129" s="54" t="n">
        <f aca="false">I131</f>
        <v>0</v>
      </c>
      <c r="J129" s="54" t="n">
        <f aca="false">J131</f>
        <v>0</v>
      </c>
      <c r="K129" s="54" t="n">
        <f aca="false">K131</f>
        <v>0</v>
      </c>
      <c r="L129" s="25" t="n">
        <f aca="false">G129+H129+I129+J129+K129=F129</f>
        <v>1</v>
      </c>
    </row>
    <row r="130" s="91" customFormat="true" ht="15.75" hidden="false" customHeight="false" outlineLevel="0" collapsed="false">
      <c r="A130" s="16" t="s">
        <v>23</v>
      </c>
      <c r="B130" s="16" t="s">
        <v>82</v>
      </c>
      <c r="C130" s="17" t="s">
        <v>36</v>
      </c>
      <c r="D130" s="51" t="s">
        <v>31</v>
      </c>
      <c r="E130" s="42" t="s">
        <v>32</v>
      </c>
      <c r="F130" s="47" t="n">
        <f aca="false">G130+H130+I130+J130+K130</f>
        <v>0</v>
      </c>
      <c r="G130" s="54" t="n">
        <f aca="false">G131</f>
        <v>0</v>
      </c>
      <c r="H130" s="54" t="n">
        <f aca="false">H131</f>
        <v>0</v>
      </c>
      <c r="I130" s="54" t="n">
        <f aca="false">I131</f>
        <v>0</v>
      </c>
      <c r="J130" s="54" t="n">
        <f aca="false">J131</f>
        <v>0</v>
      </c>
      <c r="K130" s="54" t="n">
        <f aca="false">K131</f>
        <v>0</v>
      </c>
      <c r="L130" s="25" t="n">
        <f aca="false">G130+H130+I130+J130+K130=F130</f>
        <v>1</v>
      </c>
    </row>
    <row r="131" s="91" customFormat="true" ht="51" hidden="false" customHeight="true" outlineLevel="0" collapsed="false">
      <c r="A131" s="45" t="s">
        <v>23</v>
      </c>
      <c r="B131" s="45" t="s">
        <v>82</v>
      </c>
      <c r="C131" s="46" t="s">
        <v>38</v>
      </c>
      <c r="D131" s="49" t="s">
        <v>31</v>
      </c>
      <c r="E131" s="20" t="s">
        <v>39</v>
      </c>
      <c r="F131" s="47" t="n">
        <f aca="false">G131+H131+I131+J131+K131</f>
        <v>0</v>
      </c>
      <c r="G131" s="47" t="n">
        <f aca="false">G133+G134</f>
        <v>0</v>
      </c>
      <c r="H131" s="47" t="n">
        <f aca="false">H133+H134</f>
        <v>0</v>
      </c>
      <c r="I131" s="47" t="n">
        <f aca="false">I133+I134</f>
        <v>0</v>
      </c>
      <c r="J131" s="47" t="n">
        <f aca="false">J133+J134</f>
        <v>0</v>
      </c>
      <c r="K131" s="47" t="n">
        <f aca="false">K133+K134</f>
        <v>0</v>
      </c>
      <c r="L131" s="25" t="n">
        <f aca="false">G131+H131+I131+J131+K131=F131</f>
        <v>1</v>
      </c>
    </row>
    <row r="132" s="91" customFormat="true" ht="48" hidden="false" customHeight="true" outlineLevel="0" collapsed="false">
      <c r="A132" s="45"/>
      <c r="B132" s="45"/>
      <c r="C132" s="46"/>
      <c r="D132" s="49"/>
      <c r="E132" s="20" t="s">
        <v>21</v>
      </c>
      <c r="F132" s="53"/>
      <c r="G132" s="47"/>
      <c r="H132" s="47"/>
      <c r="I132" s="47"/>
      <c r="J132" s="47"/>
      <c r="K132" s="47"/>
      <c r="L132" s="25" t="n">
        <f aca="false">G132+H132+I132+J132+K132=F132</f>
        <v>1</v>
      </c>
    </row>
    <row r="133" s="91" customFormat="true" ht="66" hidden="false" customHeight="true" outlineLevel="0" collapsed="false">
      <c r="A133" s="45" t="s">
        <v>23</v>
      </c>
      <c r="B133" s="45" t="s">
        <v>82</v>
      </c>
      <c r="C133" s="46" t="s">
        <v>38</v>
      </c>
      <c r="D133" s="49" t="s">
        <v>31</v>
      </c>
      <c r="E133" s="20" t="s">
        <v>22</v>
      </c>
      <c r="F133" s="53" t="n">
        <f aca="false">G133+H133+I133+J133+K133</f>
        <v>0</v>
      </c>
      <c r="G133" s="47"/>
      <c r="H133" s="47"/>
      <c r="I133" s="47"/>
      <c r="J133" s="47"/>
      <c r="K133" s="47"/>
      <c r="L133" s="25" t="n">
        <f aca="false">G133+H133+I133+J133+K133=F133</f>
        <v>1</v>
      </c>
    </row>
    <row r="134" s="91" customFormat="true" ht="66" hidden="false" customHeight="true" outlineLevel="0" collapsed="false">
      <c r="A134" s="45" t="s">
        <v>23</v>
      </c>
      <c r="B134" s="45" t="s">
        <v>82</v>
      </c>
      <c r="C134" s="46" t="s">
        <v>38</v>
      </c>
      <c r="D134" s="49" t="s">
        <v>31</v>
      </c>
      <c r="E134" s="20" t="s">
        <v>40</v>
      </c>
      <c r="F134" s="53" t="n">
        <f aca="false">G134+H134+I134+J134+K134</f>
        <v>0</v>
      </c>
      <c r="G134" s="47"/>
      <c r="H134" s="47"/>
      <c r="I134" s="47"/>
      <c r="J134" s="47"/>
      <c r="K134" s="47"/>
      <c r="L134" s="25" t="n">
        <f aca="false">G134+H134+I134+J134+K134=F134</f>
        <v>1</v>
      </c>
    </row>
    <row r="135" s="91" customFormat="true" ht="39.75" hidden="false" customHeight="true" outlineLevel="0" collapsed="false">
      <c r="A135" s="21" t="s">
        <v>116</v>
      </c>
      <c r="B135" s="21" t="s">
        <v>24</v>
      </c>
      <c r="C135" s="22" t="s">
        <v>15</v>
      </c>
      <c r="D135" s="21" t="s">
        <v>16</v>
      </c>
      <c r="E135" s="23" t="s">
        <v>117</v>
      </c>
      <c r="F135" s="24" t="n">
        <f aca="false">F136+F140</f>
        <v>0</v>
      </c>
      <c r="G135" s="24" t="n">
        <f aca="false">G136+G140</f>
        <v>0</v>
      </c>
      <c r="H135" s="24" t="n">
        <f aca="false">H136+H140</f>
        <v>0</v>
      </c>
      <c r="I135" s="24" t="n">
        <f aca="false">I136+I140</f>
        <v>0</v>
      </c>
      <c r="J135" s="24" t="n">
        <f aca="false">J136+J140</f>
        <v>0</v>
      </c>
      <c r="K135" s="24" t="n">
        <f aca="false">K136+K140</f>
        <v>0</v>
      </c>
      <c r="L135" s="25" t="n">
        <f aca="false">G135+H135+I135+J135+K135=F135</f>
        <v>1</v>
      </c>
    </row>
    <row r="136" s="91" customFormat="true" ht="66" hidden="false" customHeight="true" outlineLevel="0" collapsed="false">
      <c r="A136" s="79" t="s">
        <v>116</v>
      </c>
      <c r="B136" s="79" t="s">
        <v>13</v>
      </c>
      <c r="C136" s="80" t="s">
        <v>15</v>
      </c>
      <c r="D136" s="79" t="s">
        <v>16</v>
      </c>
      <c r="E136" s="81" t="s">
        <v>118</v>
      </c>
      <c r="F136" s="29" t="n">
        <f aca="false">F137</f>
        <v>0</v>
      </c>
      <c r="G136" s="29" t="n">
        <f aca="false">G137</f>
        <v>0</v>
      </c>
      <c r="H136" s="29" t="n">
        <f aca="false">H137</f>
        <v>0</v>
      </c>
      <c r="I136" s="29" t="n">
        <f aca="false">I137</f>
        <v>0</v>
      </c>
      <c r="J136" s="29" t="n">
        <f aca="false">J137</f>
        <v>0</v>
      </c>
      <c r="K136" s="29" t="n">
        <f aca="false">K137</f>
        <v>0</v>
      </c>
      <c r="L136" s="25" t="n">
        <f aca="false">G136+H136+I136+J136+K136=F136</f>
        <v>1</v>
      </c>
    </row>
    <row r="137" s="91" customFormat="true" ht="31.5" hidden="false" customHeight="true" outlineLevel="0" collapsed="false">
      <c r="A137" s="35" t="s">
        <v>116</v>
      </c>
      <c r="B137" s="35" t="s">
        <v>13</v>
      </c>
      <c r="C137" s="36" t="s">
        <v>119</v>
      </c>
      <c r="D137" s="35" t="s">
        <v>16</v>
      </c>
      <c r="E137" s="82" t="s">
        <v>120</v>
      </c>
      <c r="F137" s="59" t="n">
        <f aca="false">F138</f>
        <v>0</v>
      </c>
      <c r="G137" s="59" t="n">
        <f aca="false">G138</f>
        <v>0</v>
      </c>
      <c r="H137" s="59" t="n">
        <f aca="false">H138</f>
        <v>0</v>
      </c>
      <c r="I137" s="59" t="n">
        <f aca="false">I138</f>
        <v>0</v>
      </c>
      <c r="J137" s="59" t="n">
        <f aca="false">J138</f>
        <v>0</v>
      </c>
      <c r="K137" s="59" t="n">
        <f aca="false">K138</f>
        <v>0</v>
      </c>
      <c r="L137" s="25" t="n">
        <f aca="false">G137+H137+I137+J137+K137=F137</f>
        <v>1</v>
      </c>
    </row>
    <row r="138" customFormat="false" ht="31.5" hidden="false" customHeight="false" outlineLevel="0" collapsed="false">
      <c r="A138" s="39" t="s">
        <v>116</v>
      </c>
      <c r="B138" s="39" t="s">
        <v>13</v>
      </c>
      <c r="C138" s="40" t="s">
        <v>121</v>
      </c>
      <c r="D138" s="39" t="s">
        <v>16</v>
      </c>
      <c r="E138" s="83" t="s">
        <v>122</v>
      </c>
      <c r="F138" s="61" t="n">
        <f aca="false">F139</f>
        <v>0</v>
      </c>
      <c r="G138" s="61" t="n">
        <f aca="false">G139</f>
        <v>0</v>
      </c>
      <c r="H138" s="61" t="n">
        <f aca="false">H139</f>
        <v>0</v>
      </c>
      <c r="I138" s="61" t="n">
        <f aca="false">I139</f>
        <v>0</v>
      </c>
      <c r="J138" s="61" t="n">
        <f aca="false">J139</f>
        <v>0</v>
      </c>
      <c r="K138" s="61" t="n">
        <f aca="false">K139</f>
        <v>0</v>
      </c>
    </row>
    <row r="139" s="94" customFormat="true" ht="15.75" hidden="false" customHeight="false" outlineLevel="0" collapsed="false">
      <c r="A139" s="39" t="s">
        <v>116</v>
      </c>
      <c r="B139" s="39" t="s">
        <v>13</v>
      </c>
      <c r="C139" s="40" t="s">
        <v>121</v>
      </c>
      <c r="D139" s="39" t="s">
        <v>123</v>
      </c>
      <c r="E139" s="83" t="s">
        <v>124</v>
      </c>
      <c r="F139" s="61"/>
      <c r="G139" s="61"/>
      <c r="H139" s="61"/>
      <c r="I139" s="61"/>
      <c r="J139" s="61"/>
      <c r="K139" s="61"/>
    </row>
    <row r="140" s="94" customFormat="true" ht="15.75" hidden="false" customHeight="false" outlineLevel="0" collapsed="false">
      <c r="A140" s="26" t="s">
        <v>116</v>
      </c>
      <c r="B140" s="26" t="s">
        <v>125</v>
      </c>
      <c r="C140" s="80" t="s">
        <v>15</v>
      </c>
      <c r="D140" s="79" t="s">
        <v>16</v>
      </c>
      <c r="E140" s="73" t="s">
        <v>126</v>
      </c>
      <c r="F140" s="29" t="n">
        <f aca="false">F141</f>
        <v>0</v>
      </c>
      <c r="G140" s="29" t="n">
        <f aca="false">G141</f>
        <v>0</v>
      </c>
      <c r="H140" s="29" t="n">
        <f aca="false">H141</f>
        <v>0</v>
      </c>
      <c r="I140" s="29" t="n">
        <f aca="false">I141</f>
        <v>0</v>
      </c>
      <c r="J140" s="29" t="n">
        <f aca="false">J141</f>
        <v>0</v>
      </c>
      <c r="K140" s="29" t="n">
        <f aca="false">K141</f>
        <v>0</v>
      </c>
    </row>
    <row r="141" s="94" customFormat="true" ht="17.25" hidden="false" customHeight="true" outlineLevel="0" collapsed="false">
      <c r="A141" s="35" t="s">
        <v>116</v>
      </c>
      <c r="B141" s="35" t="s">
        <v>125</v>
      </c>
      <c r="C141" s="36" t="s">
        <v>127</v>
      </c>
      <c r="D141" s="35" t="s">
        <v>16</v>
      </c>
      <c r="E141" s="33" t="s">
        <v>128</v>
      </c>
      <c r="F141" s="59" t="n">
        <f aca="false">F142</f>
        <v>0</v>
      </c>
      <c r="G141" s="59" t="n">
        <f aca="false">G142</f>
        <v>0</v>
      </c>
      <c r="H141" s="59" t="n">
        <f aca="false">H142</f>
        <v>0</v>
      </c>
      <c r="I141" s="59" t="n">
        <f aca="false">I142</f>
        <v>0</v>
      </c>
      <c r="J141" s="59" t="n">
        <f aca="false">J142</f>
        <v>0</v>
      </c>
      <c r="K141" s="59" t="n">
        <f aca="false">K142</f>
        <v>0</v>
      </c>
    </row>
    <row r="142" s="94" customFormat="true" ht="63" hidden="false" customHeight="false" outlineLevel="0" collapsed="false">
      <c r="A142" s="35" t="s">
        <v>116</v>
      </c>
      <c r="B142" s="35" t="s">
        <v>125</v>
      </c>
      <c r="C142" s="36" t="s">
        <v>129</v>
      </c>
      <c r="D142" s="35" t="s">
        <v>16</v>
      </c>
      <c r="E142" s="84" t="s">
        <v>130</v>
      </c>
      <c r="F142" s="59" t="n">
        <f aca="false">F143</f>
        <v>0</v>
      </c>
      <c r="G142" s="59" t="n">
        <f aca="false">G143</f>
        <v>0</v>
      </c>
      <c r="H142" s="59" t="n">
        <f aca="false">H143</f>
        <v>0</v>
      </c>
      <c r="I142" s="59" t="n">
        <f aca="false">I143</f>
        <v>0</v>
      </c>
      <c r="J142" s="59" t="n">
        <f aca="false">J143</f>
        <v>0</v>
      </c>
      <c r="K142" s="59" t="n">
        <f aca="false">K143</f>
        <v>0</v>
      </c>
    </row>
    <row r="143" customFormat="false" ht="15.75" hidden="false" customHeight="false" outlineLevel="0" collapsed="false">
      <c r="A143" s="39" t="s">
        <v>116</v>
      </c>
      <c r="B143" s="39" t="s">
        <v>125</v>
      </c>
      <c r="C143" s="40" t="s">
        <v>129</v>
      </c>
      <c r="D143" s="39" t="s">
        <v>123</v>
      </c>
      <c r="E143" s="85" t="s">
        <v>124</v>
      </c>
      <c r="F143" s="61" t="n">
        <f aca="false">F145+F146</f>
        <v>0</v>
      </c>
      <c r="G143" s="61" t="n">
        <f aca="false">G145+G146</f>
        <v>0</v>
      </c>
      <c r="H143" s="61" t="n">
        <f aca="false">H145+H146</f>
        <v>0</v>
      </c>
      <c r="I143" s="61" t="n">
        <f aca="false">I145+I146</f>
        <v>0</v>
      </c>
      <c r="J143" s="61" t="n">
        <f aca="false">J145+J146</f>
        <v>0</v>
      </c>
      <c r="K143" s="61" t="n">
        <f aca="false">K145+K146</f>
        <v>0</v>
      </c>
    </row>
    <row r="144" customFormat="false" ht="15.75" hidden="false" customHeight="false" outlineLevel="0" collapsed="false">
      <c r="A144" s="39"/>
      <c r="B144" s="39"/>
      <c r="C144" s="40"/>
      <c r="D144" s="39"/>
      <c r="E144" s="85" t="s">
        <v>21</v>
      </c>
      <c r="F144" s="61"/>
      <c r="G144" s="61"/>
      <c r="H144" s="61"/>
      <c r="I144" s="61"/>
      <c r="J144" s="61"/>
      <c r="K144" s="61"/>
    </row>
    <row r="145" customFormat="false" ht="63" hidden="false" customHeight="false" outlineLevel="0" collapsed="false">
      <c r="A145" s="45" t="s">
        <v>116</v>
      </c>
      <c r="B145" s="45" t="s">
        <v>125</v>
      </c>
      <c r="C145" s="46" t="s">
        <v>131</v>
      </c>
      <c r="D145" s="45" t="s">
        <v>123</v>
      </c>
      <c r="E145" s="72" t="s">
        <v>132</v>
      </c>
      <c r="F145" s="53" t="n">
        <f aca="false">G145+H145+I145+J145+K145</f>
        <v>0</v>
      </c>
      <c r="G145" s="53"/>
      <c r="H145" s="53"/>
      <c r="I145" s="53"/>
      <c r="J145" s="53"/>
      <c r="K145" s="53"/>
    </row>
    <row r="146" customFormat="false" ht="63" hidden="false" customHeight="false" outlineLevel="0" collapsed="false">
      <c r="A146" s="45" t="s">
        <v>116</v>
      </c>
      <c r="B146" s="45" t="s">
        <v>125</v>
      </c>
      <c r="C146" s="46" t="s">
        <v>133</v>
      </c>
      <c r="D146" s="45" t="s">
        <v>123</v>
      </c>
      <c r="E146" s="72" t="s">
        <v>134</v>
      </c>
      <c r="F146" s="53" t="n">
        <f aca="false">G146+H146+I146+J146+K146</f>
        <v>0</v>
      </c>
      <c r="G146" s="53"/>
      <c r="H146" s="53"/>
      <c r="I146" s="53"/>
      <c r="J146" s="53"/>
      <c r="K146" s="53"/>
    </row>
    <row r="147" customFormat="false" ht="15.75" hidden="false" customHeight="false" outlineLevel="0" collapsed="false">
      <c r="A147" s="55" t="s">
        <v>135</v>
      </c>
      <c r="B147" s="55"/>
      <c r="C147" s="55"/>
      <c r="D147" s="55"/>
      <c r="E147" s="55"/>
      <c r="F147" s="29" t="n">
        <f aca="false">F9+F135+F4</f>
        <v>0</v>
      </c>
      <c r="G147" s="29" t="n">
        <f aca="false">G9+G135+G4</f>
        <v>0</v>
      </c>
      <c r="H147" s="29" t="n">
        <f aca="false">H9+H135+H4</f>
        <v>0</v>
      </c>
      <c r="I147" s="29" t="n">
        <f aca="false">I9+I135+I4</f>
        <v>0</v>
      </c>
      <c r="J147" s="29" t="n">
        <f aca="false">J9+J135+J4</f>
        <v>0</v>
      </c>
      <c r="K147" s="29" t="n">
        <f aca="false">K9+K135+K4</f>
        <v>0</v>
      </c>
    </row>
    <row r="148" customFormat="false" ht="16.5" hidden="false" customHeight="false" outlineLevel="0" collapsed="false">
      <c r="A148" s="88"/>
      <c r="B148" s="88"/>
      <c r="C148" s="88"/>
      <c r="D148" s="67" t="s">
        <v>136</v>
      </c>
      <c r="E148" s="89"/>
      <c r="F148" s="34"/>
      <c r="G148" s="34"/>
      <c r="H148" s="34"/>
      <c r="I148" s="34"/>
      <c r="J148" s="34"/>
      <c r="K148" s="34"/>
    </row>
    <row r="149" customFormat="false" ht="16.5" hidden="false" customHeight="false" outlineLevel="0" collapsed="false">
      <c r="A149" s="88"/>
      <c r="B149" s="88"/>
      <c r="C149" s="88"/>
      <c r="D149" s="39" t="s">
        <v>137</v>
      </c>
      <c r="E149" s="71" t="s">
        <v>22</v>
      </c>
      <c r="F149" s="43" t="n">
        <f aca="false">F15+F34+F43+F53+F62+F73+F92+F97+F101+F104+F122+F127+F139+F106+F8+F84+F133+F23</f>
        <v>0</v>
      </c>
      <c r="G149" s="43" t="n">
        <f aca="false">G15+G34+G43+G53+G62+G73+G92+G97+G101+G104+G122+G127+G139+G106+G8+G84+G133+G23</f>
        <v>0</v>
      </c>
      <c r="H149" s="43" t="n">
        <f aca="false">H15+H34+H43+H53+H62+H73+H92+H97+H101+H104+H122+H127+H139+H106+H8+H84+H133+H23</f>
        <v>0</v>
      </c>
      <c r="I149" s="43" t="n">
        <f aca="false">I15+I34+I43+I53+I62+I73+I92+I97+I101+I104+I122+I127+I139+I106+I8+I84+I133+I23</f>
        <v>0</v>
      </c>
      <c r="J149" s="43" t="n">
        <f aca="false">J15+J34+J43+J53+J62+J73+J92+J97+J101+J104+J122+J127+J139+J106+J8+J84+J133+J23</f>
        <v>0</v>
      </c>
      <c r="K149" s="43" t="n">
        <f aca="false">K15+K34+K43+K53+K62+K73+K92+K97+K101+K104+K122+K127+K139+K106+K8+K84+K133+K23</f>
        <v>0</v>
      </c>
    </row>
    <row r="150" customFormat="false" ht="31.5" hidden="false" customHeight="false" outlineLevel="0" collapsed="false">
      <c r="A150" s="88"/>
      <c r="B150" s="88"/>
      <c r="C150" s="88"/>
      <c r="D150" s="39" t="s">
        <v>138</v>
      </c>
      <c r="E150" s="20" t="s">
        <v>40</v>
      </c>
      <c r="F150" s="43" t="n">
        <f aca="false">F24+F85+F134</f>
        <v>0</v>
      </c>
      <c r="G150" s="43" t="n">
        <f aca="false">G24+G85+G134</f>
        <v>0</v>
      </c>
      <c r="H150" s="43" t="n">
        <f aca="false">H24+H85+H134</f>
        <v>0</v>
      </c>
      <c r="I150" s="43" t="n">
        <f aca="false">I24+I85+I134</f>
        <v>0</v>
      </c>
      <c r="J150" s="43" t="n">
        <f aca="false">J24+J85+J134</f>
        <v>0</v>
      </c>
      <c r="K150" s="43" t="n">
        <f aca="false">K24+K85+K134</f>
        <v>0</v>
      </c>
    </row>
    <row r="151" customFormat="false" ht="31.5" hidden="false" customHeight="false" outlineLevel="0" collapsed="false">
      <c r="A151" s="88"/>
      <c r="B151" s="88"/>
      <c r="C151" s="88"/>
      <c r="D151" s="40" t="n">
        <v>2301</v>
      </c>
      <c r="E151" s="71" t="s">
        <v>69</v>
      </c>
      <c r="F151" s="43" t="n">
        <f aca="false">F79</f>
        <v>0</v>
      </c>
      <c r="G151" s="43" t="n">
        <f aca="false">G79</f>
        <v>0</v>
      </c>
      <c r="H151" s="43" t="n">
        <f aca="false">H79</f>
        <v>0</v>
      </c>
      <c r="I151" s="43" t="n">
        <f aca="false">I79</f>
        <v>0</v>
      </c>
      <c r="J151" s="43" t="n">
        <f aca="false">J79</f>
        <v>0</v>
      </c>
      <c r="K151" s="43" t="n">
        <f aca="false">K79</f>
        <v>0</v>
      </c>
    </row>
    <row r="152" customFormat="false" ht="47.25" hidden="false" customHeight="false" outlineLevel="0" collapsed="false">
      <c r="A152" s="88"/>
      <c r="B152" s="88"/>
      <c r="C152" s="88"/>
      <c r="D152" s="40" t="n">
        <v>2303</v>
      </c>
      <c r="E152" s="71" t="s">
        <v>139</v>
      </c>
      <c r="F152" s="43" t="n">
        <f aca="false">F35+F44+F54+F63</f>
        <v>0</v>
      </c>
      <c r="G152" s="43" t="n">
        <f aca="false">G35+G44+G54+G63</f>
        <v>0</v>
      </c>
      <c r="H152" s="43" t="n">
        <f aca="false">H35+H44+H54+H63</f>
        <v>0</v>
      </c>
      <c r="I152" s="43" t="n">
        <f aca="false">I35+I44+I54+I63</f>
        <v>0</v>
      </c>
      <c r="J152" s="43" t="n">
        <f aca="false">J35+J44+J54+J63</f>
        <v>0</v>
      </c>
      <c r="K152" s="43" t="n">
        <f aca="false">K35+K44+K54+K63</f>
        <v>0</v>
      </c>
    </row>
    <row r="153" customFormat="false" ht="31.5" hidden="false" customHeight="false" outlineLevel="0" collapsed="false">
      <c r="A153" s="88"/>
      <c r="B153" s="88"/>
      <c r="C153" s="88"/>
      <c r="D153" s="92" t="s">
        <v>165</v>
      </c>
      <c r="E153" s="71" t="s">
        <v>50</v>
      </c>
      <c r="F153" s="43" t="n">
        <f aca="false">F37+F46+F56+F65</f>
        <v>0</v>
      </c>
      <c r="G153" s="43" t="n">
        <f aca="false">G37+G46+G56+G65</f>
        <v>0</v>
      </c>
      <c r="H153" s="43" t="n">
        <f aca="false">H37+H46+H56+H65</f>
        <v>0</v>
      </c>
      <c r="I153" s="43" t="n">
        <f aca="false">I37+I46+I56+I65</f>
        <v>0</v>
      </c>
      <c r="J153" s="43" t="n">
        <f aca="false">J37+J46+J56+J65</f>
        <v>0</v>
      </c>
      <c r="K153" s="43" t="n">
        <f aca="false">K37+K46+K56+K65</f>
        <v>0</v>
      </c>
    </row>
    <row r="154" customFormat="false" ht="47.25" hidden="false" customHeight="false" outlineLevel="0" collapsed="false">
      <c r="A154" s="88"/>
      <c r="B154" s="88"/>
      <c r="C154" s="88"/>
      <c r="D154" s="92" t="s">
        <v>166</v>
      </c>
      <c r="E154" s="71" t="s">
        <v>33</v>
      </c>
      <c r="F154" s="43" t="n">
        <f aca="false">F16</f>
        <v>0</v>
      </c>
      <c r="G154" s="43" t="n">
        <f aca="false">G16</f>
        <v>0</v>
      </c>
      <c r="H154" s="43" t="n">
        <f aca="false">H16</f>
        <v>0</v>
      </c>
      <c r="I154" s="43" t="n">
        <f aca="false">I16</f>
        <v>0</v>
      </c>
      <c r="J154" s="43" t="n">
        <f aca="false">J16</f>
        <v>0</v>
      </c>
      <c r="K154" s="43" t="n">
        <f aca="false">K16</f>
        <v>0</v>
      </c>
    </row>
    <row r="155" customFormat="false" ht="47.25" hidden="false" customHeight="false" outlineLevel="0" collapsed="false">
      <c r="A155" s="88"/>
      <c r="B155" s="88"/>
      <c r="C155" s="88"/>
      <c r="D155" s="92" t="s">
        <v>167</v>
      </c>
      <c r="E155" s="71" t="s">
        <v>35</v>
      </c>
      <c r="F155" s="43" t="n">
        <f aca="false">F18+F36+F45+F55+F64+F74+F93</f>
        <v>0</v>
      </c>
      <c r="G155" s="43" t="n">
        <f aca="false">G18+G36+G45+G55+G64+G74+G93</f>
        <v>0</v>
      </c>
      <c r="H155" s="43" t="n">
        <f aca="false">H18+H36+H45+H55+H64+H74+H93</f>
        <v>0</v>
      </c>
      <c r="I155" s="43" t="n">
        <f aca="false">I18+I36+I45+I55+I64+I74+I93</f>
        <v>0</v>
      </c>
      <c r="J155" s="43" t="n">
        <f aca="false">J18+J36+J45+J55+J64+J74+J93</f>
        <v>0</v>
      </c>
      <c r="K155" s="43" t="n">
        <f aca="false">K18+K36+K45+K55+K64+K74+K93</f>
        <v>0</v>
      </c>
    </row>
    <row r="156" customFormat="false" ht="63" hidden="false" customHeight="false" outlineLevel="0" collapsed="false">
      <c r="A156" s="88"/>
      <c r="B156" s="88"/>
      <c r="C156" s="88"/>
      <c r="D156" s="40" t="n">
        <v>2314</v>
      </c>
      <c r="E156" s="71" t="s">
        <v>34</v>
      </c>
      <c r="F156" s="43" t="n">
        <f aca="false">F17+F48+F67+F123+F128</f>
        <v>0</v>
      </c>
      <c r="G156" s="43" t="n">
        <f aca="false">G17+G48+G67+G123+G128</f>
        <v>0</v>
      </c>
      <c r="H156" s="43" t="n">
        <f aca="false">H17+H48+H67+H123+H128</f>
        <v>0</v>
      </c>
      <c r="I156" s="43" t="n">
        <f aca="false">I17+I48+I67+I123+I128</f>
        <v>0</v>
      </c>
      <c r="J156" s="43" t="n">
        <f aca="false">J17+J48+J67+J123+J128</f>
        <v>0</v>
      </c>
      <c r="K156" s="43" t="n">
        <f aca="false">K17+K48+K67+K123+K128</f>
        <v>0</v>
      </c>
    </row>
    <row r="157" customFormat="false" ht="63" hidden="false" customHeight="false" outlineLevel="0" collapsed="false">
      <c r="A157" s="88"/>
      <c r="B157" s="88"/>
      <c r="C157" s="88"/>
      <c r="D157" s="40" t="n">
        <v>2318</v>
      </c>
      <c r="E157" s="71" t="s">
        <v>143</v>
      </c>
      <c r="F157" s="43" t="n">
        <f aca="false">F146</f>
        <v>0</v>
      </c>
      <c r="G157" s="43" t="n">
        <f aca="false">G146</f>
        <v>0</v>
      </c>
      <c r="H157" s="43" t="n">
        <f aca="false">H146</f>
        <v>0</v>
      </c>
      <c r="I157" s="43" t="n">
        <f aca="false">I146</f>
        <v>0</v>
      </c>
      <c r="J157" s="43" t="n">
        <f aca="false">J146</f>
        <v>0</v>
      </c>
      <c r="K157" s="43" t="n">
        <f aca="false">K146</f>
        <v>0</v>
      </c>
    </row>
    <row r="158" customFormat="false" ht="31.5" hidden="false" customHeight="false" outlineLevel="0" collapsed="false">
      <c r="A158" s="88"/>
      <c r="B158" s="88"/>
      <c r="C158" s="88"/>
      <c r="D158" s="40" t="n">
        <v>2319</v>
      </c>
      <c r="E158" s="71" t="s">
        <v>51</v>
      </c>
      <c r="F158" s="43" t="n">
        <f aca="false">F38+F47+F57+F66</f>
        <v>0</v>
      </c>
      <c r="G158" s="43" t="n">
        <f aca="false">G38+G47+G57+G66</f>
        <v>0</v>
      </c>
      <c r="H158" s="43" t="n">
        <f aca="false">H38+H47+H57+H66</f>
        <v>0</v>
      </c>
      <c r="I158" s="43" t="n">
        <f aca="false">I38+I47+I57+I66</f>
        <v>0</v>
      </c>
      <c r="J158" s="43" t="n">
        <f aca="false">J38+J47+J57+J66</f>
        <v>0</v>
      </c>
      <c r="K158" s="43" t="n">
        <f aca="false">K38+K47+K57+K66</f>
        <v>0</v>
      </c>
    </row>
    <row r="159" customFormat="false" ht="63" hidden="false" customHeight="false" outlineLevel="0" collapsed="false">
      <c r="A159" s="88"/>
      <c r="B159" s="88"/>
      <c r="C159" s="88"/>
      <c r="D159" s="93" t="n">
        <v>5203</v>
      </c>
      <c r="E159" s="85" t="s">
        <v>132</v>
      </c>
      <c r="F159" s="43" t="n">
        <f aca="false">F145</f>
        <v>0</v>
      </c>
      <c r="G159" s="43" t="n">
        <f aca="false">G145</f>
        <v>0</v>
      </c>
      <c r="H159" s="43" t="n">
        <f aca="false">H145</f>
        <v>0</v>
      </c>
      <c r="I159" s="43" t="n">
        <f aca="false">I145</f>
        <v>0</v>
      </c>
      <c r="J159" s="43" t="n">
        <f aca="false">J145</f>
        <v>0</v>
      </c>
      <c r="K159" s="43" t="n">
        <f aca="false">K145</f>
        <v>0</v>
      </c>
    </row>
    <row r="160" customFormat="false" ht="31.5" hidden="false" customHeight="false" outlineLevel="0" collapsed="false">
      <c r="A160" s="88"/>
      <c r="B160" s="88"/>
      <c r="C160" s="88"/>
      <c r="D160" s="40" t="n">
        <v>5204</v>
      </c>
      <c r="E160" s="71" t="s">
        <v>67</v>
      </c>
      <c r="F160" s="43" t="n">
        <f aca="false">F78</f>
        <v>0</v>
      </c>
      <c r="G160" s="43" t="n">
        <f aca="false">G78</f>
        <v>0</v>
      </c>
      <c r="H160" s="43" t="n">
        <f aca="false">H78</f>
        <v>0</v>
      </c>
      <c r="I160" s="43" t="n">
        <f aca="false">I78</f>
        <v>0</v>
      </c>
      <c r="J160" s="43" t="n">
        <f aca="false">J78</f>
        <v>0</v>
      </c>
      <c r="K160" s="43" t="n">
        <f aca="false">K78</f>
        <v>0</v>
      </c>
    </row>
    <row r="162" customFormat="false" ht="15.75" hidden="false" customHeight="false" outlineLevel="0" collapsed="false">
      <c r="A162" s="94"/>
      <c r="B162" s="94"/>
      <c r="C162" s="94"/>
      <c r="D162" s="94"/>
      <c r="F162" s="95"/>
      <c r="G162" s="95"/>
      <c r="H162" s="95"/>
      <c r="I162" s="95"/>
      <c r="J162" s="95"/>
      <c r="K162" s="95"/>
    </row>
    <row r="163" customFormat="false" ht="15.75" hidden="false" customHeight="false" outlineLevel="0" collapsed="false">
      <c r="A163" s="1" t="s">
        <v>149</v>
      </c>
      <c r="B163" s="1"/>
      <c r="C163" s="1"/>
      <c r="D163" s="1"/>
      <c r="E163" s="96"/>
      <c r="F163" s="94"/>
      <c r="G163" s="95"/>
      <c r="H163" s="95"/>
      <c r="I163" s="95"/>
      <c r="J163" s="95"/>
      <c r="K163" s="97" t="s">
        <v>150</v>
      </c>
    </row>
    <row r="164" customFormat="false" ht="15.75" hidden="false" customHeight="false" outlineLevel="0" collapsed="false">
      <c r="A164" s="1"/>
      <c r="B164" s="1"/>
      <c r="C164" s="1"/>
      <c r="D164" s="1"/>
      <c r="E164" s="96"/>
      <c r="F164" s="94"/>
      <c r="G164" s="98"/>
      <c r="H164" s="98"/>
      <c r="I164" s="98"/>
      <c r="J164" s="98"/>
      <c r="K164" s="99"/>
    </row>
    <row r="165" customFormat="false" ht="15.75" hidden="false" customHeight="false" outlineLevel="0" collapsed="false">
      <c r="A165" s="1" t="s">
        <v>146</v>
      </c>
      <c r="B165" s="1"/>
      <c r="C165" s="1"/>
      <c r="D165" s="1"/>
      <c r="E165" s="96"/>
      <c r="F165" s="94"/>
      <c r="K165" s="100" t="s">
        <v>147</v>
      </c>
    </row>
    <row r="166" customFormat="false" ht="15.75" hidden="false" customHeight="false" outlineLevel="0" collapsed="false">
      <c r="E166" s="96"/>
    </row>
    <row r="167" customFormat="false" ht="15.75" hidden="false" customHeight="false" outlineLevel="0" collapsed="false">
      <c r="E167" s="96"/>
    </row>
    <row r="168" customFormat="false" ht="15.75" hidden="false" customHeight="false" outlineLevel="0" collapsed="false">
      <c r="E168" s="96"/>
    </row>
    <row r="169" customFormat="false" ht="15.75" hidden="false" customHeight="false" outlineLevel="0" collapsed="false">
      <c r="E169" s="96"/>
    </row>
    <row r="170" customFormat="false" ht="15.75" hidden="false" customHeight="false" outlineLevel="0" collapsed="false">
      <c r="E170" s="96"/>
    </row>
    <row r="171" customFormat="false" ht="15.75" hidden="false" customHeight="false" outlineLevel="0" collapsed="false">
      <c r="E171" s="96"/>
    </row>
    <row r="172" customFormat="false" ht="15.75" hidden="false" customHeight="false" outlineLevel="0" collapsed="false">
      <c r="E172" s="96"/>
    </row>
    <row r="173" customFormat="false" ht="15.75" hidden="false" customHeight="false" outlineLevel="0" collapsed="false">
      <c r="E173" s="96"/>
    </row>
    <row r="174" customFormat="false" ht="15.75" hidden="false" customHeight="false" outlineLevel="0" collapsed="false">
      <c r="E174" s="96"/>
    </row>
    <row r="175" customFormat="false" ht="15.75" hidden="false" customHeight="false" outlineLevel="0" collapsed="false">
      <c r="E175" s="96"/>
    </row>
    <row r="176" customFormat="false" ht="15.75" hidden="false" customHeight="false" outlineLevel="0" collapsed="false">
      <c r="E176" s="96"/>
    </row>
    <row r="177" customFormat="false" ht="15.75" hidden="false" customHeight="false" outlineLevel="0" collapsed="false">
      <c r="E177" s="96"/>
    </row>
    <row r="178" customFormat="false" ht="15.75" hidden="false" customHeight="false" outlineLevel="0" collapsed="false">
      <c r="E178" s="96"/>
    </row>
    <row r="179" customFormat="false" ht="15.75" hidden="false" customHeight="false" outlineLevel="0" collapsed="false">
      <c r="E179" s="96"/>
    </row>
    <row r="180" customFormat="false" ht="15.75" hidden="false" customHeight="false" outlineLevel="0" collapsed="false">
      <c r="E180" s="96"/>
    </row>
    <row r="181" customFormat="false" ht="15.75" hidden="false" customHeight="false" outlineLevel="0" collapsed="false">
      <c r="E181" s="96"/>
    </row>
    <row r="182" customFormat="false" ht="15.75" hidden="false" customHeight="false" outlineLevel="0" collapsed="false">
      <c r="E182" s="96"/>
    </row>
    <row r="183" customFormat="false" ht="15.75" hidden="false" customHeight="false" outlineLevel="0" collapsed="false">
      <c r="E183" s="96"/>
    </row>
    <row r="184" customFormat="false" ht="15.75" hidden="false" customHeight="false" outlineLevel="0" collapsed="false">
      <c r="E184" s="96"/>
    </row>
    <row r="185" customFormat="false" ht="15.75" hidden="false" customHeight="false" outlineLevel="0" collapsed="false">
      <c r="E185" s="96"/>
    </row>
    <row r="186" customFormat="false" ht="15.75" hidden="false" customHeight="false" outlineLevel="0" collapsed="false">
      <c r="E186" s="96"/>
    </row>
    <row r="187" customFormat="false" ht="15.75" hidden="false" customHeight="false" outlineLevel="0" collapsed="false">
      <c r="E187" s="96"/>
    </row>
    <row r="188" customFormat="false" ht="15.75" hidden="false" customHeight="false" outlineLevel="0" collapsed="false">
      <c r="E188" s="96"/>
    </row>
    <row r="189" customFormat="false" ht="15.75" hidden="false" customHeight="false" outlineLevel="0" collapsed="false">
      <c r="E189" s="96"/>
    </row>
    <row r="190" customFormat="false" ht="15.75" hidden="false" customHeight="false" outlineLevel="0" collapsed="false">
      <c r="E190" s="96"/>
    </row>
    <row r="191" customFormat="false" ht="15.75" hidden="false" customHeight="false" outlineLevel="0" collapsed="false">
      <c r="E191" s="96"/>
    </row>
    <row r="192" customFormat="false" ht="15.75" hidden="false" customHeight="false" outlineLevel="0" collapsed="false">
      <c r="E192" s="96"/>
    </row>
    <row r="193" customFormat="false" ht="15.75" hidden="false" customHeight="false" outlineLevel="0" collapsed="false">
      <c r="E193" s="96"/>
    </row>
    <row r="194" customFormat="false" ht="15.75" hidden="false" customHeight="false" outlineLevel="0" collapsed="false">
      <c r="E194" s="96"/>
    </row>
    <row r="195" customFormat="false" ht="15.75" hidden="false" customHeight="false" outlineLevel="0" collapsed="false">
      <c r="E195" s="96"/>
    </row>
    <row r="196" customFormat="false" ht="15.75" hidden="false" customHeight="false" outlineLevel="0" collapsed="false">
      <c r="E196" s="96"/>
    </row>
    <row r="197" customFormat="false" ht="15.75" hidden="false" customHeight="false" outlineLevel="0" collapsed="false">
      <c r="E197" s="96"/>
    </row>
    <row r="198" customFormat="false" ht="15.75" hidden="false" customHeight="false" outlineLevel="0" collapsed="false">
      <c r="E198" s="96"/>
    </row>
    <row r="199" customFormat="false" ht="15.75" hidden="false" customHeight="false" outlineLevel="0" collapsed="false">
      <c r="E199" s="96"/>
    </row>
    <row r="200" customFormat="false" ht="15.75" hidden="false" customHeight="false" outlineLevel="0" collapsed="false">
      <c r="E200" s="96"/>
    </row>
    <row r="201" customFormat="false" ht="15.75" hidden="false" customHeight="false" outlineLevel="0" collapsed="false">
      <c r="E201" s="96"/>
    </row>
    <row r="202" customFormat="false" ht="15.75" hidden="false" customHeight="false" outlineLevel="0" collapsed="false">
      <c r="E202" s="96"/>
    </row>
    <row r="203" customFormat="false" ht="15.75" hidden="false" customHeight="false" outlineLevel="0" collapsed="false">
      <c r="E203" s="96"/>
    </row>
    <row r="204" customFormat="false" ht="15.75" hidden="false" customHeight="false" outlineLevel="0" collapsed="false">
      <c r="E204" s="96"/>
    </row>
    <row r="205" customFormat="false" ht="15.75" hidden="false" customHeight="false" outlineLevel="0" collapsed="false">
      <c r="E205" s="96"/>
    </row>
    <row r="206" customFormat="false" ht="15.75" hidden="false" customHeight="false" outlineLevel="0" collapsed="false">
      <c r="E206" s="96"/>
    </row>
    <row r="207" customFormat="false" ht="15.75" hidden="false" customHeight="false" outlineLevel="0" collapsed="false">
      <c r="E207" s="96"/>
    </row>
    <row r="208" customFormat="false" ht="15.75" hidden="false" customHeight="false" outlineLevel="0" collapsed="false">
      <c r="E208" s="96"/>
    </row>
    <row r="209" customFormat="false" ht="15.75" hidden="false" customHeight="false" outlineLevel="0" collapsed="false">
      <c r="E209" s="96"/>
    </row>
    <row r="210" customFormat="false" ht="15.75" hidden="false" customHeight="false" outlineLevel="0" collapsed="false">
      <c r="E210" s="96"/>
    </row>
    <row r="211" customFormat="false" ht="15.75" hidden="false" customHeight="false" outlineLevel="0" collapsed="false">
      <c r="E211" s="96"/>
    </row>
    <row r="212" customFormat="false" ht="15.75" hidden="false" customHeight="false" outlineLevel="0" collapsed="false">
      <c r="E212" s="96"/>
    </row>
    <row r="213" customFormat="false" ht="15.75" hidden="false" customHeight="false" outlineLevel="0" collapsed="false">
      <c r="E213" s="96"/>
    </row>
    <row r="214" customFormat="false" ht="15.75" hidden="false" customHeight="false" outlineLevel="0" collapsed="false">
      <c r="E214" s="96"/>
    </row>
    <row r="215" customFormat="false" ht="15.75" hidden="false" customHeight="false" outlineLevel="0" collapsed="false">
      <c r="E215" s="96"/>
    </row>
    <row r="216" customFormat="false" ht="15.75" hidden="false" customHeight="false" outlineLevel="0" collapsed="false">
      <c r="E216" s="96"/>
    </row>
    <row r="217" customFormat="false" ht="15.75" hidden="false" customHeight="false" outlineLevel="0" collapsed="false">
      <c r="E217" s="96"/>
    </row>
  </sheetData>
  <mergeCells count="9">
    <mergeCell ref="A1:K1"/>
    <mergeCell ref="A2:A3"/>
    <mergeCell ref="B2:B3"/>
    <mergeCell ref="C2:C3"/>
    <mergeCell ref="D2:D3"/>
    <mergeCell ref="E2:E3"/>
    <mergeCell ref="F2:F3"/>
    <mergeCell ref="G2:K2"/>
    <mergeCell ref="A147:E147"/>
  </mergeCells>
  <printOptions headings="false" gridLines="false" gridLinesSet="true" horizontalCentered="false" verticalCentered="false"/>
  <pageMargins left="0.39375" right="0.157638888888889" top="0.827083333333333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5" ySplit="5" topLeftCell="F155" activePane="bottomRight" state="frozen"/>
      <selection pane="topLeft" activeCell="A1" activeCellId="0" sqref="A1"/>
      <selection pane="topRight" activeCell="F1" activeCellId="0" sqref="F1"/>
      <selection pane="bottomLeft" activeCell="A155" activeCellId="0" sqref="A155"/>
      <selection pane="bottomRight" activeCell="I112" activeCellId="0" sqref="I1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11.56"/>
    <col collapsed="false" customWidth="true" hidden="false" outlineLevel="0" max="5" min="5" style="1" width="76.14"/>
    <col collapsed="false" customWidth="true" hidden="false" outlineLevel="0" max="6" min="6" style="2" width="14.14"/>
    <col collapsed="false" customWidth="true" hidden="false" outlineLevel="0" max="7" min="7" style="2" width="10.56"/>
    <col collapsed="false" customWidth="true" hidden="false" outlineLevel="0" max="8" min="8" style="2" width="12.14"/>
    <col collapsed="false" customWidth="true" hidden="false" outlineLevel="0" max="9" min="9" style="2" width="11.42"/>
    <col collapsed="false" customWidth="true" hidden="false" outlineLevel="0" max="10" min="10" style="2" width="11.99"/>
    <col collapsed="false" customWidth="true" hidden="false" outlineLevel="0" max="11" min="11" style="2" width="9.56"/>
    <col collapsed="false" customWidth="true" hidden="false" outlineLevel="0" max="12" min="12" style="0" width="11.28"/>
  </cols>
  <sheetData>
    <row r="1" s="4" customFormat="true" ht="36" hidden="false" customHeight="true" outlineLevel="0" collapsed="false">
      <c r="A1" s="3" t="s">
        <v>16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.75" hidden="false" customHeight="true" outlineLevel="0" collapsed="false">
      <c r="E2" s="2"/>
    </row>
    <row r="3" customFormat="fals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7"/>
    </row>
    <row r="4" s="8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s="25" customFormat="true" ht="28.5" hidden="false" customHeight="true" outlineLevel="0" collapsed="false">
      <c r="A5" s="9" t="s">
        <v>13</v>
      </c>
      <c r="B5" s="9" t="s">
        <v>14</v>
      </c>
      <c r="C5" s="10" t="s">
        <v>15</v>
      </c>
      <c r="D5" s="11" t="s">
        <v>16</v>
      </c>
      <c r="E5" s="12" t="s">
        <v>17</v>
      </c>
      <c r="F5" s="13" t="n">
        <f aca="false">F7</f>
        <v>0</v>
      </c>
      <c r="G5" s="13" t="n">
        <f aca="false">G7</f>
        <v>0</v>
      </c>
      <c r="H5" s="13" t="n">
        <f aca="false">H7</f>
        <v>0</v>
      </c>
      <c r="I5" s="13" t="n">
        <f aca="false">I7</f>
        <v>0</v>
      </c>
      <c r="J5" s="13" t="n">
        <f aca="false">J7</f>
        <v>0</v>
      </c>
      <c r="K5" s="13" t="n">
        <f aca="false">K7</f>
        <v>0</v>
      </c>
      <c r="L5" s="25" t="n">
        <f aca="false">G5+H5+I5+J5+K5=F5</f>
        <v>1</v>
      </c>
    </row>
    <row r="6" s="30" customFormat="true" ht="31.5" hidden="false" customHeight="true" outlineLevel="0" collapsed="false">
      <c r="A6" s="9" t="s">
        <v>13</v>
      </c>
      <c r="B6" s="9" t="s">
        <v>14</v>
      </c>
      <c r="C6" s="14" t="s">
        <v>18</v>
      </c>
      <c r="D6" s="11" t="s">
        <v>16</v>
      </c>
      <c r="E6" s="12" t="s">
        <v>19</v>
      </c>
      <c r="F6" s="15" t="n">
        <f aca="false">F8</f>
        <v>0</v>
      </c>
      <c r="G6" s="15" t="n">
        <f aca="false">G8</f>
        <v>0</v>
      </c>
      <c r="H6" s="15" t="n">
        <f aca="false">H8</f>
        <v>0</v>
      </c>
      <c r="I6" s="15" t="n">
        <f aca="false">I8</f>
        <v>0</v>
      </c>
      <c r="J6" s="15" t="n">
        <f aca="false">J8</f>
        <v>0</v>
      </c>
      <c r="K6" s="15" t="n">
        <f aca="false">K8</f>
        <v>0</v>
      </c>
      <c r="L6" s="25" t="n">
        <f aca="false">G6+H6+I6+J6+K6=F6</f>
        <v>1</v>
      </c>
    </row>
    <row r="7" s="25" customFormat="true" ht="20.25" hidden="false" customHeight="true" outlineLevel="0" collapsed="false">
      <c r="A7" s="9" t="s">
        <v>13</v>
      </c>
      <c r="B7" s="9" t="s">
        <v>14</v>
      </c>
      <c r="C7" s="14" t="s">
        <v>18</v>
      </c>
      <c r="D7" s="15" t="n">
        <v>500</v>
      </c>
      <c r="E7" s="12" t="s">
        <v>20</v>
      </c>
      <c r="F7" s="15" t="n">
        <f aca="false">F9</f>
        <v>0</v>
      </c>
      <c r="G7" s="15" t="n">
        <f aca="false">G9</f>
        <v>0</v>
      </c>
      <c r="H7" s="15" t="n">
        <f aca="false">H9</f>
        <v>0</v>
      </c>
      <c r="I7" s="15" t="n">
        <f aca="false">I9</f>
        <v>0</v>
      </c>
      <c r="J7" s="15" t="n">
        <f aca="false">J9</f>
        <v>0</v>
      </c>
      <c r="K7" s="15" t="n">
        <f aca="false">K9</f>
        <v>0</v>
      </c>
      <c r="L7" s="25" t="n">
        <f aca="false">G7+H7+I7+J7+K7=F7</f>
        <v>1</v>
      </c>
    </row>
    <row r="8" s="25" customFormat="true" ht="20.25" hidden="false" customHeight="true" outlineLevel="0" collapsed="false">
      <c r="A8" s="16"/>
      <c r="B8" s="16"/>
      <c r="C8" s="17"/>
      <c r="D8" s="18"/>
      <c r="E8" s="19" t="s">
        <v>21</v>
      </c>
      <c r="F8" s="18"/>
      <c r="G8" s="18"/>
      <c r="H8" s="18"/>
      <c r="I8" s="18"/>
      <c r="J8" s="18"/>
      <c r="K8" s="18"/>
      <c r="L8" s="25" t="n">
        <f aca="false">G8+H8+I8+J8+K8=F8</f>
        <v>1</v>
      </c>
    </row>
    <row r="9" s="25" customFormat="true" ht="20.25" hidden="false" customHeight="true" outlineLevel="0" collapsed="false">
      <c r="A9" s="16" t="s">
        <v>13</v>
      </c>
      <c r="B9" s="16" t="s">
        <v>14</v>
      </c>
      <c r="C9" s="17" t="s">
        <v>18</v>
      </c>
      <c r="D9" s="18" t="n">
        <v>500</v>
      </c>
      <c r="E9" s="20" t="s">
        <v>22</v>
      </c>
      <c r="F9" s="18" t="n">
        <f aca="false">G9+H9+I9+J9+K9</f>
        <v>0</v>
      </c>
      <c r="G9" s="18"/>
      <c r="H9" s="18"/>
      <c r="I9" s="18"/>
      <c r="J9" s="18"/>
      <c r="K9" s="18"/>
      <c r="L9" s="25" t="n">
        <f aca="false">G9+H9+I9+J9+K9=F9</f>
        <v>1</v>
      </c>
    </row>
    <row r="10" s="25" customFormat="true" ht="15.75" hidden="false" customHeight="true" outlineLevel="0" collapsed="false">
      <c r="A10" s="21" t="s">
        <v>23</v>
      </c>
      <c r="B10" s="21" t="s">
        <v>24</v>
      </c>
      <c r="C10" s="22" t="s">
        <v>15</v>
      </c>
      <c r="D10" s="21" t="s">
        <v>16</v>
      </c>
      <c r="E10" s="23" t="s">
        <v>25</v>
      </c>
      <c r="F10" s="24" t="n">
        <f aca="false">F11+F26+F95+F99+F87</f>
        <v>9682894</v>
      </c>
      <c r="G10" s="24" t="n">
        <f aca="false">G11+G26+G95+G99+G87</f>
        <v>696000</v>
      </c>
      <c r="H10" s="24" t="n">
        <f aca="false">H11+H26+H95+H99+H87</f>
        <v>7222964</v>
      </c>
      <c r="I10" s="24" t="n">
        <f aca="false">I11+I26+I95+I99+I87</f>
        <v>1289030</v>
      </c>
      <c r="J10" s="24" t="n">
        <f aca="false">J11+J26+J95+J99+J87</f>
        <v>180000</v>
      </c>
      <c r="K10" s="24" t="n">
        <f aca="false">K11+K26+K95+K99+K87</f>
        <v>294900</v>
      </c>
      <c r="L10" s="25" t="n">
        <f aca="false">G10+H10+I10+J10+K10=F10</f>
        <v>1</v>
      </c>
    </row>
    <row r="11" s="48" customFormat="true" ht="18" hidden="false" customHeight="true" outlineLevel="0" collapsed="false">
      <c r="A11" s="26" t="s">
        <v>23</v>
      </c>
      <c r="B11" s="26" t="s">
        <v>13</v>
      </c>
      <c r="C11" s="27" t="s">
        <v>15</v>
      </c>
      <c r="D11" s="26" t="s">
        <v>16</v>
      </c>
      <c r="E11" s="28" t="s">
        <v>26</v>
      </c>
      <c r="F11" s="29" t="n">
        <f aca="false">F12+F20</f>
        <v>586000</v>
      </c>
      <c r="G11" s="29" t="n">
        <f aca="false">G12+G20</f>
        <v>586000</v>
      </c>
      <c r="H11" s="29" t="n">
        <f aca="false">H12+H20</f>
        <v>0</v>
      </c>
      <c r="I11" s="29" t="n">
        <f aca="false">I12+I20</f>
        <v>0</v>
      </c>
      <c r="J11" s="29" t="n">
        <f aca="false">J12+J20</f>
        <v>0</v>
      </c>
      <c r="K11" s="29" t="n">
        <f aca="false">K12+K20</f>
        <v>0</v>
      </c>
      <c r="L11" s="25" t="n">
        <f aca="false">G11+H11+I11+J11+K11=F11</f>
        <v>1</v>
      </c>
    </row>
    <row r="12" s="48" customFormat="true" ht="50.25" hidden="false" customHeight="true" outlineLevel="0" collapsed="false">
      <c r="A12" s="31" t="s">
        <v>23</v>
      </c>
      <c r="B12" s="31" t="s">
        <v>13</v>
      </c>
      <c r="C12" s="32" t="s">
        <v>27</v>
      </c>
      <c r="D12" s="31" t="s">
        <v>16</v>
      </c>
      <c r="E12" s="33" t="s">
        <v>28</v>
      </c>
      <c r="F12" s="34" t="n">
        <f aca="false">F13</f>
        <v>586000</v>
      </c>
      <c r="G12" s="34" t="n">
        <f aca="false">G13</f>
        <v>586000</v>
      </c>
      <c r="H12" s="34" t="n">
        <f aca="false">H13</f>
        <v>0</v>
      </c>
      <c r="I12" s="34" t="n">
        <f aca="false">I13</f>
        <v>0</v>
      </c>
      <c r="J12" s="34" t="n">
        <f aca="false">J13</f>
        <v>0</v>
      </c>
      <c r="K12" s="34" t="n">
        <f aca="false">K13</f>
        <v>0</v>
      </c>
      <c r="L12" s="25" t="n">
        <f aca="false">G12+H12+I12+J12+K12=F12</f>
        <v>1</v>
      </c>
    </row>
    <row r="13" s="50" customFormat="true" ht="66" hidden="false" customHeight="true" outlineLevel="0" collapsed="false">
      <c r="A13" s="35" t="s">
        <v>23</v>
      </c>
      <c r="B13" s="35" t="s">
        <v>13</v>
      </c>
      <c r="C13" s="36" t="s">
        <v>29</v>
      </c>
      <c r="D13" s="37" t="s">
        <v>16</v>
      </c>
      <c r="E13" s="38" t="s">
        <v>30</v>
      </c>
      <c r="F13" s="34" t="n">
        <f aca="false">F14</f>
        <v>586000</v>
      </c>
      <c r="G13" s="34" t="n">
        <f aca="false">G14</f>
        <v>586000</v>
      </c>
      <c r="H13" s="34" t="n">
        <f aca="false">H14</f>
        <v>0</v>
      </c>
      <c r="I13" s="34" t="n">
        <f aca="false">I14</f>
        <v>0</v>
      </c>
      <c r="J13" s="34" t="n">
        <f aca="false">J14</f>
        <v>0</v>
      </c>
      <c r="K13" s="34" t="n">
        <f aca="false">K14</f>
        <v>0</v>
      </c>
      <c r="L13" s="25" t="n">
        <f aca="false">G13+H13+I13+J13+K13=F13</f>
        <v>1</v>
      </c>
    </row>
    <row r="14" s="48" customFormat="true" ht="50.25" hidden="false" customHeight="true" outlineLevel="0" collapsed="false">
      <c r="A14" s="39" t="s">
        <v>23</v>
      </c>
      <c r="B14" s="39" t="s">
        <v>13</v>
      </c>
      <c r="C14" s="40" t="s">
        <v>29</v>
      </c>
      <c r="D14" s="41" t="s">
        <v>31</v>
      </c>
      <c r="E14" s="42" t="s">
        <v>32</v>
      </c>
      <c r="F14" s="43" t="n">
        <f aca="false">F16+F17+F18+F19</f>
        <v>586000</v>
      </c>
      <c r="G14" s="43" t="n">
        <f aca="false">G16+G17+G18+G19</f>
        <v>586000</v>
      </c>
      <c r="H14" s="43" t="n">
        <f aca="false">H16+H17+H18+H19</f>
        <v>0</v>
      </c>
      <c r="I14" s="43" t="n">
        <f aca="false">I16+I17+I18+I19</f>
        <v>0</v>
      </c>
      <c r="J14" s="43" t="n">
        <f aca="false">J16+J17+J18+J19</f>
        <v>0</v>
      </c>
      <c r="K14" s="43" t="n">
        <f aca="false">K16+K17+K18+K19</f>
        <v>0</v>
      </c>
      <c r="L14" s="25" t="n">
        <f aca="false">G14+H14+I14+J14+K14=F14</f>
        <v>1</v>
      </c>
    </row>
    <row r="15" s="30" customFormat="true" ht="30" hidden="false" customHeight="true" outlineLevel="0" collapsed="false">
      <c r="A15" s="39"/>
      <c r="B15" s="39"/>
      <c r="C15" s="40"/>
      <c r="D15" s="44"/>
      <c r="E15" s="19" t="s">
        <v>21</v>
      </c>
      <c r="F15" s="18" t="n">
        <f aca="false">G15+H15+I15+J15+K15</f>
        <v>0</v>
      </c>
      <c r="G15" s="43"/>
      <c r="H15" s="43"/>
      <c r="I15" s="43"/>
      <c r="J15" s="43"/>
      <c r="K15" s="43"/>
      <c r="L15" s="25" t="n">
        <f aca="false">G15+H15+I15+J15+K15=F15</f>
        <v>1</v>
      </c>
    </row>
    <row r="16" s="30" customFormat="true" ht="30.75" hidden="false" customHeight="true" outlineLevel="0" collapsed="false">
      <c r="A16" s="45" t="s">
        <v>23</v>
      </c>
      <c r="B16" s="45" t="s">
        <v>13</v>
      </c>
      <c r="C16" s="46" t="s">
        <v>29</v>
      </c>
      <c r="D16" s="45" t="s">
        <v>31</v>
      </c>
      <c r="E16" s="20" t="s">
        <v>22</v>
      </c>
      <c r="F16" s="18" t="n">
        <f aca="false">G16+H16+I16+J16+K16</f>
        <v>586000</v>
      </c>
      <c r="G16" s="47" t="n">
        <v>586000</v>
      </c>
      <c r="H16" s="47"/>
      <c r="I16" s="47"/>
      <c r="J16" s="47"/>
      <c r="K16" s="47"/>
      <c r="L16" s="25" t="n">
        <f aca="false">G16+H16+I16+J16+K16=F16</f>
        <v>1</v>
      </c>
    </row>
    <row r="17" s="30" customFormat="true" ht="20.25" hidden="false" customHeight="true" outlineLevel="0" collapsed="false">
      <c r="A17" s="45" t="s">
        <v>23</v>
      </c>
      <c r="B17" s="45" t="s">
        <v>13</v>
      </c>
      <c r="C17" s="46" t="s">
        <v>29</v>
      </c>
      <c r="D17" s="49" t="s">
        <v>31</v>
      </c>
      <c r="E17" s="20" t="s">
        <v>33</v>
      </c>
      <c r="F17" s="18" t="n">
        <f aca="false">G17+H17+I17+J17+K17</f>
        <v>0</v>
      </c>
      <c r="G17" s="47"/>
      <c r="H17" s="47"/>
      <c r="I17" s="47"/>
      <c r="J17" s="47"/>
      <c r="K17" s="47"/>
      <c r="L17" s="25" t="n">
        <f aca="false">G17+H17+I17+J17+K17=F17</f>
        <v>1</v>
      </c>
    </row>
    <row r="18" s="30" customFormat="true" ht="18.75" hidden="false" customHeight="true" outlineLevel="0" collapsed="false">
      <c r="A18" s="45" t="s">
        <v>23</v>
      </c>
      <c r="B18" s="45" t="s">
        <v>13</v>
      </c>
      <c r="C18" s="46" t="s">
        <v>29</v>
      </c>
      <c r="D18" s="45" t="s">
        <v>31</v>
      </c>
      <c r="E18" s="20" t="s">
        <v>34</v>
      </c>
      <c r="F18" s="18" t="n">
        <f aca="false">G18+H18+I18+J18+K18</f>
        <v>0</v>
      </c>
      <c r="G18" s="47"/>
      <c r="H18" s="47"/>
      <c r="I18" s="47"/>
      <c r="J18" s="47"/>
      <c r="K18" s="47"/>
      <c r="L18" s="25" t="n">
        <f aca="false">G18+H18+I18+J18+K18=F18</f>
        <v>1</v>
      </c>
    </row>
    <row r="19" s="30" customFormat="true" ht="47.25" hidden="false" customHeight="true" outlineLevel="0" collapsed="false">
      <c r="A19" s="45" t="s">
        <v>23</v>
      </c>
      <c r="B19" s="45" t="s">
        <v>13</v>
      </c>
      <c r="C19" s="46" t="s">
        <v>29</v>
      </c>
      <c r="D19" s="49" t="s">
        <v>31</v>
      </c>
      <c r="E19" s="20" t="s">
        <v>35</v>
      </c>
      <c r="F19" s="111" t="n">
        <f aca="false">G19+H19+I19+J19+K19</f>
        <v>0</v>
      </c>
      <c r="G19" s="47"/>
      <c r="H19" s="47"/>
      <c r="I19" s="47"/>
      <c r="J19" s="47"/>
      <c r="K19" s="47"/>
      <c r="L19" s="25" t="n">
        <f aca="false">G19+H19+I19+J19+K19=F19</f>
        <v>1</v>
      </c>
    </row>
    <row r="20" s="30" customFormat="true" ht="21" hidden="false" customHeight="true" outlineLevel="0" collapsed="false">
      <c r="A20" s="16" t="s">
        <v>23</v>
      </c>
      <c r="B20" s="16" t="s">
        <v>13</v>
      </c>
      <c r="C20" s="17" t="s">
        <v>36</v>
      </c>
      <c r="D20" s="51" t="s">
        <v>16</v>
      </c>
      <c r="E20" s="52" t="s">
        <v>37</v>
      </c>
      <c r="F20" s="54" t="n">
        <f aca="false">F22</f>
        <v>0</v>
      </c>
      <c r="G20" s="54" t="n">
        <f aca="false">G22</f>
        <v>0</v>
      </c>
      <c r="H20" s="54" t="n">
        <f aca="false">H22</f>
        <v>0</v>
      </c>
      <c r="I20" s="54" t="n">
        <f aca="false">I22</f>
        <v>0</v>
      </c>
      <c r="J20" s="54" t="n">
        <f aca="false">J22</f>
        <v>0</v>
      </c>
      <c r="K20" s="54" t="n">
        <f aca="false">K22</f>
        <v>0</v>
      </c>
      <c r="L20" s="25" t="n">
        <f aca="false">G20+H20+I20+J20+K20=F20</f>
        <v>1</v>
      </c>
    </row>
    <row r="21" s="30" customFormat="true" ht="15.75" hidden="false" customHeight="false" outlineLevel="0" collapsed="false">
      <c r="A21" s="16" t="s">
        <v>23</v>
      </c>
      <c r="B21" s="16" t="s">
        <v>13</v>
      </c>
      <c r="C21" s="17" t="s">
        <v>36</v>
      </c>
      <c r="D21" s="51" t="s">
        <v>31</v>
      </c>
      <c r="E21" s="42" t="s">
        <v>32</v>
      </c>
      <c r="F21" s="54" t="n">
        <f aca="false">F22</f>
        <v>0</v>
      </c>
      <c r="G21" s="54" t="n">
        <f aca="false">G22</f>
        <v>0</v>
      </c>
      <c r="H21" s="54" t="n">
        <f aca="false">H22</f>
        <v>0</v>
      </c>
      <c r="I21" s="54" t="n">
        <f aca="false">I22</f>
        <v>0</v>
      </c>
      <c r="J21" s="54" t="n">
        <f aca="false">J22</f>
        <v>0</v>
      </c>
      <c r="K21" s="54" t="n">
        <f aca="false">K22</f>
        <v>0</v>
      </c>
      <c r="L21" s="25" t="n">
        <f aca="false">G21+H21+I21+J21+K21=F21</f>
        <v>1</v>
      </c>
    </row>
    <row r="22" s="30" customFormat="true" ht="31.5" hidden="false" customHeight="false" outlineLevel="0" collapsed="false">
      <c r="A22" s="45" t="s">
        <v>23</v>
      </c>
      <c r="B22" s="45" t="s">
        <v>13</v>
      </c>
      <c r="C22" s="46" t="s">
        <v>38</v>
      </c>
      <c r="D22" s="49" t="s">
        <v>31</v>
      </c>
      <c r="E22" s="20" t="s">
        <v>39</v>
      </c>
      <c r="F22" s="47" t="n">
        <f aca="false">F24+F25</f>
        <v>0</v>
      </c>
      <c r="G22" s="47" t="n">
        <f aca="false">G24+G25</f>
        <v>0</v>
      </c>
      <c r="H22" s="47" t="n">
        <f aca="false">H24+H25</f>
        <v>0</v>
      </c>
      <c r="I22" s="47" t="n">
        <f aca="false">I24+I25</f>
        <v>0</v>
      </c>
      <c r="J22" s="47" t="n">
        <f aca="false">J24+J25</f>
        <v>0</v>
      </c>
      <c r="K22" s="47" t="n">
        <f aca="false">K24+K25</f>
        <v>0</v>
      </c>
      <c r="L22" s="25" t="n">
        <f aca="false">G22+H22+I22+J22+K22=F22</f>
        <v>1</v>
      </c>
    </row>
    <row r="23" s="30" customFormat="true" ht="15.75" hidden="false" customHeight="false" outlineLevel="0" collapsed="false">
      <c r="A23" s="45"/>
      <c r="B23" s="45"/>
      <c r="C23" s="46"/>
      <c r="D23" s="49"/>
      <c r="E23" s="20" t="s">
        <v>21</v>
      </c>
      <c r="F23" s="18" t="n">
        <f aca="false">G23+H23+I23+J23+K23</f>
        <v>0</v>
      </c>
      <c r="G23" s="47"/>
      <c r="H23" s="47"/>
      <c r="I23" s="47"/>
      <c r="J23" s="47"/>
      <c r="K23" s="47"/>
      <c r="L23" s="25" t="n">
        <f aca="false">G23+H23+I23+J23+K23=F23</f>
        <v>1</v>
      </c>
    </row>
    <row r="24" s="62" customFormat="true" ht="15.75" hidden="false" customHeight="false" outlineLevel="0" collapsed="false">
      <c r="A24" s="45" t="s">
        <v>23</v>
      </c>
      <c r="B24" s="45" t="s">
        <v>13</v>
      </c>
      <c r="C24" s="46" t="s">
        <v>38</v>
      </c>
      <c r="D24" s="49" t="s">
        <v>31</v>
      </c>
      <c r="E24" s="20" t="s">
        <v>22</v>
      </c>
      <c r="F24" s="18" t="n">
        <f aca="false">G24+H24+I24+J24+K24</f>
        <v>0</v>
      </c>
      <c r="G24" s="47"/>
      <c r="H24" s="47"/>
      <c r="I24" s="47"/>
      <c r="J24" s="47"/>
      <c r="K24" s="47"/>
      <c r="L24" s="25" t="n">
        <f aca="false">G24+H24+I24+J24+K24=F24</f>
        <v>1</v>
      </c>
    </row>
    <row r="25" s="62" customFormat="true" ht="38.25" hidden="false" customHeight="true" outlineLevel="0" collapsed="false">
      <c r="A25" s="45" t="s">
        <v>23</v>
      </c>
      <c r="B25" s="45" t="s">
        <v>13</v>
      </c>
      <c r="C25" s="46" t="s">
        <v>38</v>
      </c>
      <c r="D25" s="49" t="s">
        <v>31</v>
      </c>
      <c r="E25" s="20" t="s">
        <v>40</v>
      </c>
      <c r="F25" s="18" t="n">
        <f aca="false">G25+H25+I25+J25+K25</f>
        <v>0</v>
      </c>
      <c r="G25" s="47"/>
      <c r="H25" s="47"/>
      <c r="I25" s="47"/>
      <c r="J25" s="47"/>
      <c r="K25" s="47"/>
      <c r="L25" s="25" t="n">
        <f aca="false">G25+H25+I25+J25+K25=F25</f>
        <v>1</v>
      </c>
    </row>
    <row r="26" s="62" customFormat="true" ht="49.5" hidden="false" customHeight="true" outlineLevel="0" collapsed="false">
      <c r="A26" s="26" t="s">
        <v>23</v>
      </c>
      <c r="B26" s="26" t="s">
        <v>41</v>
      </c>
      <c r="C26" s="27" t="s">
        <v>15</v>
      </c>
      <c r="D26" s="26" t="s">
        <v>16</v>
      </c>
      <c r="E26" s="55" t="s">
        <v>42</v>
      </c>
      <c r="F26" s="29" t="n">
        <f aca="false">F27+F69+F76+F81</f>
        <v>3198000</v>
      </c>
      <c r="G26" s="29" t="n">
        <f aca="false">G27+G69+G76+G81</f>
        <v>0</v>
      </c>
      <c r="H26" s="29" t="n">
        <f aca="false">H27+H69+H76+H81</f>
        <v>2803000</v>
      </c>
      <c r="I26" s="29" t="n">
        <f aca="false">I27+I69+I76+I81</f>
        <v>395000</v>
      </c>
      <c r="J26" s="29" t="n">
        <f aca="false">J27+J69+J76+J81</f>
        <v>0</v>
      </c>
      <c r="K26" s="29" t="n">
        <f aca="false">K27+K69+K76+K81</f>
        <v>0</v>
      </c>
      <c r="L26" s="25" t="n">
        <f aca="false">G26+H26+I26+J26+K26=F26</f>
        <v>1</v>
      </c>
    </row>
    <row r="27" s="62" customFormat="true" ht="39" hidden="false" customHeight="true" outlineLevel="0" collapsed="false">
      <c r="A27" s="31" t="s">
        <v>23</v>
      </c>
      <c r="B27" s="31" t="s">
        <v>41</v>
      </c>
      <c r="C27" s="32" t="s">
        <v>43</v>
      </c>
      <c r="D27" s="31" t="s">
        <v>16</v>
      </c>
      <c r="E27" s="56" t="s">
        <v>44</v>
      </c>
      <c r="F27" s="34" t="n">
        <f aca="false">F28</f>
        <v>2803000</v>
      </c>
      <c r="G27" s="34" t="n">
        <f aca="false">G28</f>
        <v>0</v>
      </c>
      <c r="H27" s="34" t="n">
        <f aca="false">H28</f>
        <v>2803000</v>
      </c>
      <c r="I27" s="34" t="n">
        <f aca="false">I28</f>
        <v>0</v>
      </c>
      <c r="J27" s="34" t="n">
        <f aca="false">J28</f>
        <v>0</v>
      </c>
      <c r="K27" s="34" t="n">
        <f aca="false">K28</f>
        <v>0</v>
      </c>
      <c r="L27" s="25" t="n">
        <f aca="false">G27+H27+I27+J27+K27=F27</f>
        <v>1</v>
      </c>
    </row>
    <row r="28" s="62" customFormat="true" ht="19.5" hidden="false" customHeight="true" outlineLevel="0" collapsed="false">
      <c r="A28" s="37" t="s">
        <v>23</v>
      </c>
      <c r="B28" s="37" t="s">
        <v>41</v>
      </c>
      <c r="C28" s="57" t="s">
        <v>45</v>
      </c>
      <c r="D28" s="37" t="s">
        <v>16</v>
      </c>
      <c r="E28" s="38" t="s">
        <v>30</v>
      </c>
      <c r="F28" s="34" t="n">
        <f aca="false">F29</f>
        <v>2803000</v>
      </c>
      <c r="G28" s="34" t="n">
        <f aca="false">G29</f>
        <v>0</v>
      </c>
      <c r="H28" s="34" t="n">
        <f aca="false">H29</f>
        <v>2803000</v>
      </c>
      <c r="I28" s="34" t="n">
        <f aca="false">I29</f>
        <v>0</v>
      </c>
      <c r="J28" s="34" t="n">
        <f aca="false">J29</f>
        <v>0</v>
      </c>
      <c r="K28" s="34" t="n">
        <f aca="false">K29</f>
        <v>0</v>
      </c>
      <c r="L28" s="25" t="n">
        <f aca="false">G28+H28+I28+J28+K28=F28</f>
        <v>1</v>
      </c>
    </row>
    <row r="29" s="25" customFormat="true" ht="19.5" hidden="false" customHeight="true" outlineLevel="0" collapsed="false">
      <c r="A29" s="37" t="s">
        <v>23</v>
      </c>
      <c r="B29" s="37" t="s">
        <v>41</v>
      </c>
      <c r="C29" s="36" t="s">
        <v>45</v>
      </c>
      <c r="D29" s="37" t="s">
        <v>31</v>
      </c>
      <c r="E29" s="38" t="s">
        <v>32</v>
      </c>
      <c r="F29" s="34" t="n">
        <f aca="false">F31+F40+F50+F59</f>
        <v>2803000</v>
      </c>
      <c r="G29" s="34" t="n">
        <f aca="false">G31+G40+G50+G59</f>
        <v>0</v>
      </c>
      <c r="H29" s="34" t="n">
        <f aca="false">H31+H40+H50+H59</f>
        <v>2803000</v>
      </c>
      <c r="I29" s="34" t="n">
        <f aca="false">I31+I40+I50+I59</f>
        <v>0</v>
      </c>
      <c r="J29" s="34" t="n">
        <f aca="false">J31+J40+J50+J59</f>
        <v>0</v>
      </c>
      <c r="K29" s="34" t="n">
        <f aca="false">K31+K40+K50+K59</f>
        <v>0</v>
      </c>
      <c r="L29" s="25" t="n">
        <f aca="false">G29+H29+I29+J29+K29=F29</f>
        <v>1</v>
      </c>
    </row>
    <row r="30" s="30" customFormat="true" ht="19.5" hidden="false" customHeight="true" outlineLevel="0" collapsed="false">
      <c r="A30" s="37"/>
      <c r="B30" s="37"/>
      <c r="C30" s="57"/>
      <c r="D30" s="57"/>
      <c r="E30" s="58" t="s">
        <v>46</v>
      </c>
      <c r="F30" s="18" t="n">
        <f aca="false">G30+H30+I30+J30+K30</f>
        <v>0</v>
      </c>
      <c r="G30" s="59"/>
      <c r="H30" s="59"/>
      <c r="I30" s="59"/>
      <c r="J30" s="59"/>
      <c r="K30" s="59"/>
      <c r="L30" s="25" t="n">
        <f aca="false">G30+H30+I30+J30+K30=F30</f>
        <v>1</v>
      </c>
    </row>
    <row r="31" s="30" customFormat="true" ht="19.5" hidden="false" customHeight="true" outlineLevel="0" collapsed="false">
      <c r="A31" s="31" t="s">
        <v>23</v>
      </c>
      <c r="B31" s="31" t="s">
        <v>41</v>
      </c>
      <c r="C31" s="36" t="s">
        <v>47</v>
      </c>
      <c r="D31" s="37" t="s">
        <v>31</v>
      </c>
      <c r="E31" s="38" t="s">
        <v>48</v>
      </c>
      <c r="F31" s="59" t="n">
        <f aca="false">F32</f>
        <v>2604000</v>
      </c>
      <c r="G31" s="59" t="n">
        <f aca="false">G32</f>
        <v>0</v>
      </c>
      <c r="H31" s="59" t="n">
        <f aca="false">H32</f>
        <v>2604000</v>
      </c>
      <c r="I31" s="59" t="n">
        <f aca="false">I32</f>
        <v>0</v>
      </c>
      <c r="J31" s="59" t="n">
        <f aca="false">J32</f>
        <v>0</v>
      </c>
      <c r="K31" s="59" t="n">
        <f aca="false">K32</f>
        <v>0</v>
      </c>
      <c r="L31" s="25" t="n">
        <f aca="false">G31+H31+I31+J31+K31=F31</f>
        <v>1</v>
      </c>
    </row>
    <row r="32" s="30" customFormat="true" ht="19.5" hidden="false" customHeight="true" outlineLevel="0" collapsed="false">
      <c r="A32" s="44" t="s">
        <v>23</v>
      </c>
      <c r="B32" s="44" t="s">
        <v>41</v>
      </c>
      <c r="C32" s="40" t="s">
        <v>47</v>
      </c>
      <c r="D32" s="60" t="s">
        <v>16</v>
      </c>
      <c r="E32" s="58" t="s">
        <v>30</v>
      </c>
      <c r="F32" s="61" t="n">
        <f aca="false">F33</f>
        <v>2604000</v>
      </c>
      <c r="G32" s="61" t="n">
        <f aca="false">G33</f>
        <v>0</v>
      </c>
      <c r="H32" s="61" t="n">
        <f aca="false">H33</f>
        <v>2604000</v>
      </c>
      <c r="I32" s="61" t="n">
        <f aca="false">I33</f>
        <v>0</v>
      </c>
      <c r="J32" s="61" t="n">
        <f aca="false">J33</f>
        <v>0</v>
      </c>
      <c r="K32" s="61" t="n">
        <f aca="false">K33</f>
        <v>0</v>
      </c>
      <c r="L32" s="25" t="n">
        <f aca="false">G32+H32+I32+J32+K32=F32</f>
        <v>1</v>
      </c>
    </row>
    <row r="33" s="62" customFormat="true" ht="19.5" hidden="false" customHeight="true" outlineLevel="0" collapsed="false">
      <c r="A33" s="44" t="s">
        <v>23</v>
      </c>
      <c r="B33" s="44" t="s">
        <v>41</v>
      </c>
      <c r="C33" s="40" t="s">
        <v>47</v>
      </c>
      <c r="D33" s="60" t="s">
        <v>31</v>
      </c>
      <c r="E33" s="58" t="s">
        <v>32</v>
      </c>
      <c r="F33" s="61" t="n">
        <f aca="false">F35+F36+F37+F38+F39</f>
        <v>2604000</v>
      </c>
      <c r="G33" s="61" t="n">
        <f aca="false">G35+G36+G37+G38+G39</f>
        <v>0</v>
      </c>
      <c r="H33" s="61" t="n">
        <f aca="false">H35+H36+H37+H38+H39</f>
        <v>2604000</v>
      </c>
      <c r="I33" s="61" t="n">
        <f aca="false">I35+I36+I37+I38+I39</f>
        <v>0</v>
      </c>
      <c r="J33" s="61" t="n">
        <f aca="false">J35+J36+J37+J38+J39</f>
        <v>0</v>
      </c>
      <c r="K33" s="61" t="n">
        <f aca="false">K35+K36+K37+K38+K39</f>
        <v>0</v>
      </c>
      <c r="L33" s="25" t="n">
        <f aca="false">G33+H33+I33+J33+K33=F33</f>
        <v>1</v>
      </c>
    </row>
    <row r="34" s="62" customFormat="true" ht="19.5" hidden="false" customHeight="true" outlineLevel="0" collapsed="false">
      <c r="A34" s="44"/>
      <c r="B34" s="44"/>
      <c r="C34" s="40"/>
      <c r="D34" s="60"/>
      <c r="E34" s="19" t="s">
        <v>21</v>
      </c>
      <c r="F34" s="18" t="n">
        <f aca="false">G34+H34+I34+J34+K34</f>
        <v>0</v>
      </c>
      <c r="G34" s="61"/>
      <c r="H34" s="61"/>
      <c r="I34" s="61"/>
      <c r="J34" s="61"/>
      <c r="K34" s="61"/>
      <c r="L34" s="25" t="n">
        <f aca="false">G34+H34+I34+J34+K34=F34</f>
        <v>1</v>
      </c>
    </row>
    <row r="35" s="62" customFormat="true" ht="19.5" hidden="false" customHeight="true" outlineLevel="0" collapsed="false">
      <c r="A35" s="49" t="s">
        <v>23</v>
      </c>
      <c r="B35" s="49" t="s">
        <v>41</v>
      </c>
      <c r="C35" s="46" t="s">
        <v>47</v>
      </c>
      <c r="D35" s="49" t="s">
        <v>31</v>
      </c>
      <c r="E35" s="20" t="s">
        <v>22</v>
      </c>
      <c r="F35" s="18" t="n">
        <f aca="false">G35+H35+I35+J35+K35</f>
        <v>2604000</v>
      </c>
      <c r="G35" s="53"/>
      <c r="H35" s="53" t="n">
        <v>2604000</v>
      </c>
      <c r="I35" s="53"/>
      <c r="J35" s="53"/>
      <c r="K35" s="53"/>
      <c r="L35" s="25" t="n">
        <f aca="false">G35+H35+I35+J35+K35=F35</f>
        <v>1</v>
      </c>
    </row>
    <row r="36" s="62" customFormat="true" ht="40.5" hidden="false" customHeight="true" outlineLevel="0" collapsed="false">
      <c r="A36" s="49" t="s">
        <v>23</v>
      </c>
      <c r="B36" s="49" t="s">
        <v>41</v>
      </c>
      <c r="C36" s="46" t="s">
        <v>47</v>
      </c>
      <c r="D36" s="49" t="s">
        <v>31</v>
      </c>
      <c r="E36" s="63" t="s">
        <v>49</v>
      </c>
      <c r="F36" s="18" t="n">
        <f aca="false">G36+H36+I36+J36+K36</f>
        <v>0</v>
      </c>
      <c r="G36" s="53"/>
      <c r="H36" s="53"/>
      <c r="I36" s="53"/>
      <c r="J36" s="53"/>
      <c r="K36" s="53"/>
      <c r="L36" s="25" t="n">
        <f aca="false">G36+H36+I36+J36+K36=F36</f>
        <v>1</v>
      </c>
    </row>
    <row r="37" s="62" customFormat="true" ht="53.25" hidden="false" customHeight="true" outlineLevel="0" collapsed="false">
      <c r="A37" s="49" t="s">
        <v>23</v>
      </c>
      <c r="B37" s="49" t="s">
        <v>41</v>
      </c>
      <c r="C37" s="46" t="s">
        <v>47</v>
      </c>
      <c r="D37" s="49" t="s">
        <v>31</v>
      </c>
      <c r="E37" s="20" t="s">
        <v>35</v>
      </c>
      <c r="F37" s="111" t="n">
        <f aca="false">G37+H37+I37+J37+K37</f>
        <v>0</v>
      </c>
      <c r="G37" s="53"/>
      <c r="H37" s="53"/>
      <c r="I37" s="53"/>
      <c r="J37" s="53"/>
      <c r="K37" s="53"/>
      <c r="L37" s="25" t="n">
        <f aca="false">G37+H37+I37+J37+K37=F37</f>
        <v>1</v>
      </c>
    </row>
    <row r="38" s="62" customFormat="true" ht="39" hidden="false" customHeight="true" outlineLevel="0" collapsed="false">
      <c r="A38" s="45" t="s">
        <v>23</v>
      </c>
      <c r="B38" s="45" t="s">
        <v>41</v>
      </c>
      <c r="C38" s="46" t="s">
        <v>47</v>
      </c>
      <c r="D38" s="45" t="s">
        <v>31</v>
      </c>
      <c r="E38" s="20" t="s">
        <v>50</v>
      </c>
      <c r="F38" s="111" t="n">
        <f aca="false">G38+H38+I38+J38+K38</f>
        <v>0</v>
      </c>
      <c r="G38" s="53"/>
      <c r="H38" s="53"/>
      <c r="I38" s="53"/>
      <c r="J38" s="53"/>
      <c r="K38" s="53"/>
      <c r="L38" s="25" t="n">
        <f aca="false">G38+H38+I38+J38+K38=F38</f>
        <v>1</v>
      </c>
    </row>
    <row r="39" s="25" customFormat="true" ht="21" hidden="false" customHeight="true" outlineLevel="0" collapsed="false">
      <c r="A39" s="45" t="s">
        <v>23</v>
      </c>
      <c r="B39" s="45" t="s">
        <v>41</v>
      </c>
      <c r="C39" s="46" t="s">
        <v>47</v>
      </c>
      <c r="D39" s="45" t="s">
        <v>31</v>
      </c>
      <c r="E39" s="20" t="s">
        <v>51</v>
      </c>
      <c r="F39" s="18" t="n">
        <f aca="false">G39+H39+I39+J39+K39</f>
        <v>0</v>
      </c>
      <c r="G39" s="53"/>
      <c r="H39" s="53"/>
      <c r="I39" s="53"/>
      <c r="J39" s="53"/>
      <c r="K39" s="53"/>
      <c r="L39" s="25" t="n">
        <f aca="false">G39+H39+I39+J39+K39=F39</f>
        <v>1</v>
      </c>
    </row>
    <row r="40" s="30" customFormat="true" ht="20.25" hidden="false" customHeight="true" outlineLevel="0" collapsed="false">
      <c r="A40" s="64" t="s">
        <v>23</v>
      </c>
      <c r="B40" s="31" t="s">
        <v>41</v>
      </c>
      <c r="C40" s="36" t="s">
        <v>52</v>
      </c>
      <c r="D40" s="37" t="s">
        <v>31</v>
      </c>
      <c r="E40" s="65" t="s">
        <v>53</v>
      </c>
      <c r="F40" s="59" t="n">
        <f aca="false">F41</f>
        <v>106000</v>
      </c>
      <c r="G40" s="59" t="n">
        <f aca="false">G41</f>
        <v>0</v>
      </c>
      <c r="H40" s="59" t="n">
        <f aca="false">H41</f>
        <v>106000</v>
      </c>
      <c r="I40" s="59" t="n">
        <f aca="false">I41</f>
        <v>0</v>
      </c>
      <c r="J40" s="59" t="n">
        <f aca="false">J41</f>
        <v>0</v>
      </c>
      <c r="K40" s="59" t="n">
        <f aca="false">K41</f>
        <v>0</v>
      </c>
      <c r="L40" s="25" t="n">
        <f aca="false">G40+H40+I40+J40+K40=F40</f>
        <v>1</v>
      </c>
    </row>
    <row r="41" s="30" customFormat="true" ht="18.75" hidden="false" customHeight="true" outlineLevel="0" collapsed="false">
      <c r="A41" s="44" t="s">
        <v>23</v>
      </c>
      <c r="B41" s="44" t="s">
        <v>41</v>
      </c>
      <c r="C41" s="40" t="s">
        <v>52</v>
      </c>
      <c r="D41" s="60" t="s">
        <v>16</v>
      </c>
      <c r="E41" s="58" t="s">
        <v>30</v>
      </c>
      <c r="F41" s="61" t="n">
        <f aca="false">F42</f>
        <v>106000</v>
      </c>
      <c r="G41" s="61" t="n">
        <f aca="false">G42</f>
        <v>0</v>
      </c>
      <c r="H41" s="61" t="n">
        <f aca="false">H42</f>
        <v>106000</v>
      </c>
      <c r="I41" s="61" t="n">
        <f aca="false">I42</f>
        <v>0</v>
      </c>
      <c r="J41" s="61" t="n">
        <f aca="false">J42</f>
        <v>0</v>
      </c>
      <c r="K41" s="61" t="n">
        <f aca="false">K42</f>
        <v>0</v>
      </c>
      <c r="L41" s="25" t="n">
        <f aca="false">G41+H41+I41+J41+K41=F41</f>
        <v>1</v>
      </c>
    </row>
    <row r="42" s="30" customFormat="true" ht="47.25" hidden="false" customHeight="true" outlineLevel="0" collapsed="false">
      <c r="A42" s="44" t="s">
        <v>23</v>
      </c>
      <c r="B42" s="44" t="s">
        <v>41</v>
      </c>
      <c r="C42" s="40" t="s">
        <v>52</v>
      </c>
      <c r="D42" s="60" t="s">
        <v>31</v>
      </c>
      <c r="E42" s="58" t="s">
        <v>32</v>
      </c>
      <c r="F42" s="61" t="n">
        <f aca="false">F44+F45+F46+F49+F47+F48</f>
        <v>106000</v>
      </c>
      <c r="G42" s="61" t="n">
        <f aca="false">G44+G45+G46+G49+G47+G48</f>
        <v>0</v>
      </c>
      <c r="H42" s="61" t="n">
        <f aca="false">H44+H45+H46+H49+H47+H48</f>
        <v>106000</v>
      </c>
      <c r="I42" s="61" t="n">
        <f aca="false">I44+I45+I46+I49+I47+I48</f>
        <v>0</v>
      </c>
      <c r="J42" s="61" t="n">
        <f aca="false">J44+J45+J46+J49+J47+J48</f>
        <v>0</v>
      </c>
      <c r="K42" s="61" t="n">
        <f aca="false">K44+K45+K46+K49+K47+K48</f>
        <v>0</v>
      </c>
      <c r="L42" s="25" t="n">
        <f aca="false">G42+H42+I42+J42+K42=F42</f>
        <v>1</v>
      </c>
    </row>
    <row r="43" s="62" customFormat="true" ht="20.25" hidden="false" customHeight="true" outlineLevel="0" collapsed="false">
      <c r="A43" s="44"/>
      <c r="B43" s="44"/>
      <c r="C43" s="40"/>
      <c r="D43" s="39"/>
      <c r="E43" s="19" t="s">
        <v>21</v>
      </c>
      <c r="F43" s="18" t="n">
        <f aca="false">G43+H43+I43+J43+K43</f>
        <v>0</v>
      </c>
      <c r="G43" s="61"/>
      <c r="H43" s="61"/>
      <c r="I43" s="61"/>
      <c r="J43" s="61"/>
      <c r="K43" s="61"/>
      <c r="L43" s="25" t="n">
        <f aca="false">G43+H43+I43+J43+K43=F43</f>
        <v>1</v>
      </c>
    </row>
    <row r="44" s="62" customFormat="true" ht="36" hidden="false" customHeight="true" outlineLevel="0" collapsed="false">
      <c r="A44" s="66" t="s">
        <v>23</v>
      </c>
      <c r="B44" s="66" t="s">
        <v>41</v>
      </c>
      <c r="C44" s="46" t="s">
        <v>52</v>
      </c>
      <c r="D44" s="66" t="s">
        <v>31</v>
      </c>
      <c r="E44" s="20" t="s">
        <v>22</v>
      </c>
      <c r="F44" s="18" t="n">
        <f aca="false">G44+H44+I44+J44+K44</f>
        <v>106000</v>
      </c>
      <c r="G44" s="53"/>
      <c r="H44" s="53" t="n">
        <v>106000</v>
      </c>
      <c r="I44" s="53"/>
      <c r="J44" s="53"/>
      <c r="K44" s="53"/>
      <c r="L44" s="25" t="n">
        <f aca="false">G44+H44+I44+J44+K44=F44</f>
        <v>1</v>
      </c>
    </row>
    <row r="45" s="62" customFormat="true" ht="50.25" hidden="false" customHeight="true" outlineLevel="0" collapsed="false">
      <c r="A45" s="66" t="s">
        <v>23</v>
      </c>
      <c r="B45" s="66" t="s">
        <v>41</v>
      </c>
      <c r="C45" s="46" t="s">
        <v>52</v>
      </c>
      <c r="D45" s="66" t="s">
        <v>31</v>
      </c>
      <c r="E45" s="63" t="s">
        <v>49</v>
      </c>
      <c r="F45" s="18" t="n">
        <f aca="false">G45+H45+I45+J45+K45</f>
        <v>0</v>
      </c>
      <c r="G45" s="53"/>
      <c r="H45" s="53"/>
      <c r="I45" s="53"/>
      <c r="J45" s="53"/>
      <c r="K45" s="53"/>
      <c r="L45" s="25" t="n">
        <f aca="false">G45+H45+I45+J45+K45=F45</f>
        <v>1</v>
      </c>
    </row>
    <row r="46" s="62" customFormat="true" ht="36" hidden="false" customHeight="true" outlineLevel="0" collapsed="false">
      <c r="A46" s="66" t="s">
        <v>23</v>
      </c>
      <c r="B46" s="66" t="s">
        <v>41</v>
      </c>
      <c r="C46" s="46" t="s">
        <v>52</v>
      </c>
      <c r="D46" s="66" t="s">
        <v>31</v>
      </c>
      <c r="E46" s="20" t="s">
        <v>35</v>
      </c>
      <c r="F46" s="111" t="n">
        <f aca="false">G46+H46+I46+J46+K46</f>
        <v>0</v>
      </c>
      <c r="G46" s="53"/>
      <c r="H46" s="53"/>
      <c r="I46" s="53"/>
      <c r="J46" s="53"/>
      <c r="K46" s="53"/>
      <c r="L46" s="25" t="n">
        <f aca="false">G46+H46+I46+J46+K46=F46</f>
        <v>1</v>
      </c>
    </row>
    <row r="47" s="62" customFormat="true" ht="36" hidden="false" customHeight="true" outlineLevel="0" collapsed="false">
      <c r="A47" s="45" t="s">
        <v>23</v>
      </c>
      <c r="B47" s="45" t="s">
        <v>41</v>
      </c>
      <c r="C47" s="46" t="s">
        <v>52</v>
      </c>
      <c r="D47" s="45" t="s">
        <v>31</v>
      </c>
      <c r="E47" s="20" t="s">
        <v>50</v>
      </c>
      <c r="F47" s="111" t="n">
        <f aca="false">G47+H47+I47+J47+K47</f>
        <v>0</v>
      </c>
      <c r="G47" s="53"/>
      <c r="H47" s="53"/>
      <c r="I47" s="53"/>
      <c r="J47" s="53"/>
      <c r="K47" s="53"/>
      <c r="L47" s="25" t="n">
        <f aca="false">G47+H47+I47+J47+K47=F47</f>
        <v>1</v>
      </c>
    </row>
    <row r="48" s="25" customFormat="true" ht="22.5" hidden="false" customHeight="true" outlineLevel="0" collapsed="false">
      <c r="A48" s="66" t="s">
        <v>23</v>
      </c>
      <c r="B48" s="66" t="s">
        <v>41</v>
      </c>
      <c r="C48" s="46" t="s">
        <v>52</v>
      </c>
      <c r="D48" s="66" t="s">
        <v>31</v>
      </c>
      <c r="E48" s="20" t="s">
        <v>51</v>
      </c>
      <c r="F48" s="111" t="n">
        <f aca="false">G48+H48+I48+J48+K48</f>
        <v>0</v>
      </c>
      <c r="G48" s="53"/>
      <c r="H48" s="53"/>
      <c r="I48" s="53"/>
      <c r="J48" s="53"/>
      <c r="K48" s="53"/>
      <c r="L48" s="25" t="n">
        <f aca="false">G48+H48+I48+J48+K48=F48</f>
        <v>1</v>
      </c>
    </row>
    <row r="49" s="30" customFormat="true" ht="20.25" hidden="false" customHeight="true" outlineLevel="0" collapsed="false">
      <c r="A49" s="66" t="s">
        <v>23</v>
      </c>
      <c r="B49" s="66" t="s">
        <v>41</v>
      </c>
      <c r="C49" s="46" t="s">
        <v>52</v>
      </c>
      <c r="D49" s="66" t="s">
        <v>31</v>
      </c>
      <c r="E49" s="20" t="s">
        <v>34</v>
      </c>
      <c r="F49" s="18" t="n">
        <f aca="false">G49+H49+I49+J49+K49</f>
        <v>0</v>
      </c>
      <c r="G49" s="53"/>
      <c r="H49" s="53"/>
      <c r="I49" s="53"/>
      <c r="J49" s="53"/>
      <c r="K49" s="53"/>
      <c r="L49" s="25" t="n">
        <f aca="false">G49+H49+I49+J49+K49=F49</f>
        <v>1</v>
      </c>
    </row>
    <row r="50" s="30" customFormat="true" ht="22.5" hidden="false" customHeight="true" outlineLevel="0" collapsed="false">
      <c r="A50" s="64" t="s">
        <v>23</v>
      </c>
      <c r="B50" s="31" t="s">
        <v>41</v>
      </c>
      <c r="C50" s="36" t="s">
        <v>54</v>
      </c>
      <c r="D50" s="37" t="s">
        <v>31</v>
      </c>
      <c r="E50" s="38" t="s">
        <v>55</v>
      </c>
      <c r="F50" s="59" t="n">
        <f aca="false">F51</f>
        <v>21000</v>
      </c>
      <c r="G50" s="59" t="n">
        <f aca="false">G51</f>
        <v>0</v>
      </c>
      <c r="H50" s="59" t="n">
        <f aca="false">H51</f>
        <v>21000</v>
      </c>
      <c r="I50" s="59" t="n">
        <f aca="false">I51</f>
        <v>0</v>
      </c>
      <c r="J50" s="59" t="n">
        <f aca="false">J51</f>
        <v>0</v>
      </c>
      <c r="K50" s="59" t="n">
        <f aca="false">K51</f>
        <v>0</v>
      </c>
      <c r="L50" s="25" t="n">
        <f aca="false">G50+H50+I50+J50+K50=F50</f>
        <v>1</v>
      </c>
    </row>
    <row r="51" s="30" customFormat="true" ht="15.75" hidden="false" customHeight="false" outlineLevel="0" collapsed="false">
      <c r="A51" s="44" t="s">
        <v>23</v>
      </c>
      <c r="B51" s="44" t="s">
        <v>41</v>
      </c>
      <c r="C51" s="40" t="s">
        <v>54</v>
      </c>
      <c r="D51" s="60" t="s">
        <v>16</v>
      </c>
      <c r="E51" s="58" t="s">
        <v>30</v>
      </c>
      <c r="F51" s="61" t="n">
        <f aca="false">F52</f>
        <v>21000</v>
      </c>
      <c r="G51" s="61" t="n">
        <f aca="false">G52</f>
        <v>0</v>
      </c>
      <c r="H51" s="61" t="n">
        <f aca="false">H52</f>
        <v>21000</v>
      </c>
      <c r="I51" s="61" t="n">
        <f aca="false">I52</f>
        <v>0</v>
      </c>
      <c r="J51" s="61" t="n">
        <f aca="false">J52</f>
        <v>0</v>
      </c>
      <c r="K51" s="61" t="n">
        <f aca="false">K52</f>
        <v>0</v>
      </c>
      <c r="L51" s="25" t="n">
        <f aca="false">G51+H51+I51+J51+K51=F51</f>
        <v>1</v>
      </c>
    </row>
    <row r="52" s="62" customFormat="true" ht="21" hidden="false" customHeight="true" outlineLevel="0" collapsed="false">
      <c r="A52" s="44" t="s">
        <v>23</v>
      </c>
      <c r="B52" s="44" t="s">
        <v>41</v>
      </c>
      <c r="C52" s="40" t="s">
        <v>54</v>
      </c>
      <c r="D52" s="60" t="s">
        <v>31</v>
      </c>
      <c r="E52" s="58" t="s">
        <v>32</v>
      </c>
      <c r="F52" s="61" t="n">
        <f aca="false">F54+F55+F56+F57+F58</f>
        <v>21000</v>
      </c>
      <c r="G52" s="61" t="n">
        <f aca="false">G54+G55+G56+G57+G58</f>
        <v>0</v>
      </c>
      <c r="H52" s="61" t="n">
        <f aca="false">H54+H55+H56+H57+H58</f>
        <v>21000</v>
      </c>
      <c r="I52" s="61" t="n">
        <f aca="false">I54+I55+I56+I57+I58</f>
        <v>0</v>
      </c>
      <c r="J52" s="61" t="n">
        <f aca="false">J54+J55+J56+J57+J58</f>
        <v>0</v>
      </c>
      <c r="K52" s="61" t="n">
        <f aca="false">K54+K55+K56+K57+K58</f>
        <v>0</v>
      </c>
      <c r="L52" s="25" t="n">
        <f aca="false">G52+H52+I52+J52+K52=F52</f>
        <v>1</v>
      </c>
    </row>
    <row r="53" s="62" customFormat="true" ht="21" hidden="false" customHeight="true" outlineLevel="0" collapsed="false">
      <c r="A53" s="44"/>
      <c r="B53" s="44"/>
      <c r="C53" s="40"/>
      <c r="D53" s="39"/>
      <c r="E53" s="19" t="s">
        <v>21</v>
      </c>
      <c r="F53" s="18" t="n">
        <f aca="false">G53+H53+I53+J53+K53</f>
        <v>0</v>
      </c>
      <c r="G53" s="61"/>
      <c r="H53" s="61"/>
      <c r="I53" s="61"/>
      <c r="J53" s="61"/>
      <c r="K53" s="61"/>
      <c r="L53" s="25" t="n">
        <f aca="false">G53+H53+I53+J53+K53=F53</f>
        <v>1</v>
      </c>
    </row>
    <row r="54" s="62" customFormat="true" ht="21" hidden="false" customHeight="true" outlineLevel="0" collapsed="false">
      <c r="A54" s="66" t="s">
        <v>23</v>
      </c>
      <c r="B54" s="66" t="s">
        <v>41</v>
      </c>
      <c r="C54" s="46" t="s">
        <v>54</v>
      </c>
      <c r="D54" s="66" t="s">
        <v>31</v>
      </c>
      <c r="E54" s="20" t="s">
        <v>22</v>
      </c>
      <c r="F54" s="111" t="n">
        <f aca="false">G54+H54+I54+J54+K54</f>
        <v>21000</v>
      </c>
      <c r="G54" s="53"/>
      <c r="H54" s="53" t="n">
        <v>21000</v>
      </c>
      <c r="I54" s="53"/>
      <c r="J54" s="53"/>
      <c r="K54" s="53"/>
      <c r="L54" s="25" t="n">
        <f aca="false">G54+H54+I54+J54+K54=F54</f>
        <v>1</v>
      </c>
    </row>
    <row r="55" s="62" customFormat="true" ht="33" hidden="false" customHeight="true" outlineLevel="0" collapsed="false">
      <c r="A55" s="66" t="s">
        <v>23</v>
      </c>
      <c r="B55" s="66" t="s">
        <v>41</v>
      </c>
      <c r="C55" s="46" t="s">
        <v>54</v>
      </c>
      <c r="D55" s="66" t="s">
        <v>31</v>
      </c>
      <c r="E55" s="63" t="s">
        <v>49</v>
      </c>
      <c r="F55" s="111" t="n">
        <f aca="false">G55+H55+I55+J55+K55</f>
        <v>0</v>
      </c>
      <c r="G55" s="53"/>
      <c r="H55" s="53"/>
      <c r="I55" s="53"/>
      <c r="J55" s="53"/>
      <c r="K55" s="53"/>
      <c r="L55" s="25" t="n">
        <f aca="false">G55+H55+I55+J55+K55=F55</f>
        <v>1</v>
      </c>
    </row>
    <row r="56" s="62" customFormat="true" ht="52.5" hidden="false" customHeight="true" outlineLevel="0" collapsed="false">
      <c r="A56" s="66" t="s">
        <v>23</v>
      </c>
      <c r="B56" s="66" t="s">
        <v>41</v>
      </c>
      <c r="C56" s="46" t="s">
        <v>54</v>
      </c>
      <c r="D56" s="66" t="s">
        <v>31</v>
      </c>
      <c r="E56" s="20" t="s">
        <v>35</v>
      </c>
      <c r="F56" s="111" t="n">
        <f aca="false">G56+H56+I56+J56+K56</f>
        <v>0</v>
      </c>
      <c r="G56" s="53"/>
      <c r="H56" s="53"/>
      <c r="I56" s="53"/>
      <c r="J56" s="53"/>
      <c r="K56" s="53"/>
      <c r="L56" s="25" t="n">
        <f aca="false">G56+H56+I56+J56+K56=F56</f>
        <v>1</v>
      </c>
    </row>
    <row r="57" s="62" customFormat="true" ht="38.25" hidden="false" customHeight="true" outlineLevel="0" collapsed="false">
      <c r="A57" s="45" t="s">
        <v>23</v>
      </c>
      <c r="B57" s="45" t="s">
        <v>41</v>
      </c>
      <c r="C57" s="46" t="s">
        <v>54</v>
      </c>
      <c r="D57" s="45" t="s">
        <v>31</v>
      </c>
      <c r="E57" s="20" t="s">
        <v>50</v>
      </c>
      <c r="F57" s="111" t="n">
        <f aca="false">G57+H57+I57+J57+K57</f>
        <v>0</v>
      </c>
      <c r="G57" s="53"/>
      <c r="H57" s="53"/>
      <c r="I57" s="53"/>
      <c r="J57" s="53"/>
      <c r="K57" s="53"/>
      <c r="L57" s="25" t="n">
        <f aca="false">G57+H57+I57+J57+K57=F57</f>
        <v>1</v>
      </c>
    </row>
    <row r="58" s="30" customFormat="true" ht="31.5" hidden="false" customHeight="false" outlineLevel="0" collapsed="false">
      <c r="A58" s="45" t="s">
        <v>23</v>
      </c>
      <c r="B58" s="45" t="s">
        <v>41</v>
      </c>
      <c r="C58" s="46" t="s">
        <v>54</v>
      </c>
      <c r="D58" s="45" t="s">
        <v>31</v>
      </c>
      <c r="E58" s="20" t="s">
        <v>51</v>
      </c>
      <c r="F58" s="111" t="n">
        <f aca="false">G58+H58+I58+J58+K58</f>
        <v>0</v>
      </c>
      <c r="G58" s="53"/>
      <c r="H58" s="53"/>
      <c r="I58" s="53"/>
      <c r="J58" s="53"/>
      <c r="K58" s="53"/>
      <c r="L58" s="25" t="n">
        <f aca="false">G58+H58+I58+J58+K58=F58</f>
        <v>1</v>
      </c>
    </row>
    <row r="59" s="30" customFormat="true" ht="15.75" hidden="false" customHeight="false" outlineLevel="0" collapsed="false">
      <c r="A59" s="64" t="s">
        <v>23</v>
      </c>
      <c r="B59" s="31" t="s">
        <v>41</v>
      </c>
      <c r="C59" s="36" t="s">
        <v>56</v>
      </c>
      <c r="D59" s="37" t="s">
        <v>31</v>
      </c>
      <c r="E59" s="67" t="s">
        <v>57</v>
      </c>
      <c r="F59" s="59" t="n">
        <f aca="false">F60</f>
        <v>72000</v>
      </c>
      <c r="G59" s="59" t="n">
        <f aca="false">G60</f>
        <v>0</v>
      </c>
      <c r="H59" s="59" t="n">
        <f aca="false">H60</f>
        <v>72000</v>
      </c>
      <c r="I59" s="59" t="n">
        <f aca="false">I60</f>
        <v>0</v>
      </c>
      <c r="J59" s="59" t="n">
        <f aca="false">J60</f>
        <v>0</v>
      </c>
      <c r="K59" s="59" t="n">
        <f aca="false">K60</f>
        <v>0</v>
      </c>
      <c r="L59" s="25" t="n">
        <f aca="false">G59+H59+I59+J59+K59=F59</f>
        <v>1</v>
      </c>
    </row>
    <row r="60" s="30" customFormat="true" ht="15.75" hidden="false" customHeight="false" outlineLevel="0" collapsed="false">
      <c r="A60" s="44" t="s">
        <v>23</v>
      </c>
      <c r="B60" s="44" t="s">
        <v>41</v>
      </c>
      <c r="C60" s="40" t="s">
        <v>56</v>
      </c>
      <c r="D60" s="60" t="s">
        <v>16</v>
      </c>
      <c r="E60" s="58" t="s">
        <v>30</v>
      </c>
      <c r="F60" s="61" t="n">
        <f aca="false">F61</f>
        <v>72000</v>
      </c>
      <c r="G60" s="61" t="n">
        <f aca="false">G61</f>
        <v>0</v>
      </c>
      <c r="H60" s="61" t="n">
        <f aca="false">H61</f>
        <v>72000</v>
      </c>
      <c r="I60" s="61" t="n">
        <f aca="false">I61</f>
        <v>0</v>
      </c>
      <c r="J60" s="61" t="n">
        <f aca="false">J61</f>
        <v>0</v>
      </c>
      <c r="K60" s="61" t="n">
        <f aca="false">K61</f>
        <v>0</v>
      </c>
      <c r="L60" s="25" t="n">
        <f aca="false">G60+H60+I60+J60+K60=F60</f>
        <v>1</v>
      </c>
    </row>
    <row r="61" s="30" customFormat="true" ht="47.25" hidden="false" customHeight="true" outlineLevel="0" collapsed="false">
      <c r="A61" s="44" t="s">
        <v>23</v>
      </c>
      <c r="B61" s="44" t="s">
        <v>41</v>
      </c>
      <c r="C61" s="40" t="s">
        <v>56</v>
      </c>
      <c r="D61" s="60" t="s">
        <v>31</v>
      </c>
      <c r="E61" s="58" t="s">
        <v>32</v>
      </c>
      <c r="F61" s="61" t="n">
        <f aca="false">F63+F64+F65+F68+F66+F67</f>
        <v>72000</v>
      </c>
      <c r="G61" s="61" t="n">
        <f aca="false">G63+G64+G65+G68+G66+G67</f>
        <v>0</v>
      </c>
      <c r="H61" s="61" t="n">
        <f aca="false">H63+H64+H65+H68+H66+H67</f>
        <v>72000</v>
      </c>
      <c r="I61" s="61" t="n">
        <f aca="false">I63+I64+I65+I68+I66+I67</f>
        <v>0</v>
      </c>
      <c r="J61" s="61" t="n">
        <f aca="false">J63+J64+J65+J68+J66+J67</f>
        <v>0</v>
      </c>
      <c r="K61" s="61" t="n">
        <f aca="false">K63+K64+K65+K68+K66+K67</f>
        <v>0</v>
      </c>
      <c r="L61" s="25" t="n">
        <f aca="false">G61+H61+I61+J61+K61=F61</f>
        <v>1</v>
      </c>
    </row>
    <row r="62" s="30" customFormat="true" ht="15.75" hidden="false" customHeight="false" outlineLevel="0" collapsed="false">
      <c r="A62" s="44"/>
      <c r="B62" s="44"/>
      <c r="C62" s="40"/>
      <c r="D62" s="39"/>
      <c r="E62" s="19" t="s">
        <v>21</v>
      </c>
      <c r="F62" s="18" t="n">
        <f aca="false">G62+H62+I62+J62+K62</f>
        <v>0</v>
      </c>
      <c r="G62" s="61"/>
      <c r="H62" s="61"/>
      <c r="I62" s="61"/>
      <c r="J62" s="61"/>
      <c r="K62" s="61"/>
      <c r="L62" s="25" t="n">
        <f aca="false">G62+H62+I62+J62+K62=F62</f>
        <v>1</v>
      </c>
    </row>
    <row r="63" s="62" customFormat="true" ht="15.75" hidden="false" customHeight="false" outlineLevel="0" collapsed="false">
      <c r="A63" s="66" t="s">
        <v>23</v>
      </c>
      <c r="B63" s="66" t="s">
        <v>41</v>
      </c>
      <c r="C63" s="46" t="s">
        <v>56</v>
      </c>
      <c r="D63" s="66" t="s">
        <v>31</v>
      </c>
      <c r="E63" s="20" t="s">
        <v>22</v>
      </c>
      <c r="F63" s="18" t="n">
        <f aca="false">G63+H63+I63+J63+K63</f>
        <v>72000</v>
      </c>
      <c r="G63" s="53"/>
      <c r="H63" s="53" t="n">
        <v>72000</v>
      </c>
      <c r="I63" s="53"/>
      <c r="J63" s="53"/>
      <c r="K63" s="53"/>
      <c r="L63" s="25" t="n">
        <f aca="false">G63+H63+I63+J63+K63=F63</f>
        <v>1</v>
      </c>
    </row>
    <row r="64" s="62" customFormat="true" ht="33.75" hidden="false" customHeight="true" outlineLevel="0" collapsed="false">
      <c r="A64" s="66" t="s">
        <v>23</v>
      </c>
      <c r="B64" s="66" t="s">
        <v>41</v>
      </c>
      <c r="C64" s="46" t="s">
        <v>56</v>
      </c>
      <c r="D64" s="66" t="s">
        <v>31</v>
      </c>
      <c r="E64" s="63" t="s">
        <v>49</v>
      </c>
      <c r="F64" s="18" t="n">
        <f aca="false">G64+H64+I64+J64+K64</f>
        <v>0</v>
      </c>
      <c r="G64" s="53"/>
      <c r="H64" s="53"/>
      <c r="I64" s="53"/>
      <c r="J64" s="53"/>
      <c r="K64" s="53"/>
      <c r="L64" s="25" t="n">
        <f aca="false">G64+H64+I64+J64+K64=F64</f>
        <v>1</v>
      </c>
    </row>
    <row r="65" s="25" customFormat="true" ht="53.25" hidden="false" customHeight="true" outlineLevel="0" collapsed="false">
      <c r="A65" s="66" t="s">
        <v>23</v>
      </c>
      <c r="B65" s="66" t="s">
        <v>41</v>
      </c>
      <c r="C65" s="46" t="s">
        <v>56</v>
      </c>
      <c r="D65" s="66" t="s">
        <v>31</v>
      </c>
      <c r="E65" s="20" t="s">
        <v>35</v>
      </c>
      <c r="F65" s="111" t="n">
        <f aca="false">G65+H65+I65+J65+K65</f>
        <v>0</v>
      </c>
      <c r="G65" s="53"/>
      <c r="H65" s="53"/>
      <c r="I65" s="53"/>
      <c r="J65" s="53"/>
      <c r="K65" s="53"/>
      <c r="L65" s="25" t="n">
        <f aca="false">G65+H65+I65+J65+K65=F65</f>
        <v>1</v>
      </c>
    </row>
    <row r="66" s="25" customFormat="true" ht="36" hidden="false" customHeight="true" outlineLevel="0" collapsed="false">
      <c r="A66" s="45" t="s">
        <v>23</v>
      </c>
      <c r="B66" s="45" t="s">
        <v>41</v>
      </c>
      <c r="C66" s="46" t="s">
        <v>56</v>
      </c>
      <c r="D66" s="45" t="s">
        <v>31</v>
      </c>
      <c r="E66" s="20" t="s">
        <v>50</v>
      </c>
      <c r="F66" s="111" t="n">
        <f aca="false">G66+H66+I66+J66+K66</f>
        <v>0</v>
      </c>
      <c r="G66" s="53"/>
      <c r="H66" s="53"/>
      <c r="I66" s="53"/>
      <c r="J66" s="53"/>
      <c r="K66" s="53"/>
      <c r="L66" s="25" t="n">
        <f aca="false">G66+H66+I66+J66+K66=F66</f>
        <v>1</v>
      </c>
    </row>
    <row r="67" s="25" customFormat="true" ht="32.25" hidden="false" customHeight="true" outlineLevel="0" collapsed="false">
      <c r="A67" s="66" t="s">
        <v>23</v>
      </c>
      <c r="B67" s="66" t="s">
        <v>41</v>
      </c>
      <c r="C67" s="46" t="s">
        <v>58</v>
      </c>
      <c r="D67" s="66" t="s">
        <v>31</v>
      </c>
      <c r="E67" s="20" t="s">
        <v>51</v>
      </c>
      <c r="F67" s="111" t="n">
        <f aca="false">G67+H67+I67+J67+K67</f>
        <v>0</v>
      </c>
      <c r="G67" s="53"/>
      <c r="H67" s="53"/>
      <c r="I67" s="53"/>
      <c r="J67" s="53"/>
      <c r="K67" s="53"/>
      <c r="L67" s="25" t="n">
        <f aca="false">G67+H67+I67+J67+K67=F67</f>
        <v>1</v>
      </c>
    </row>
    <row r="68" s="48" customFormat="true" ht="33.75" hidden="false" customHeight="true" outlineLevel="0" collapsed="false">
      <c r="A68" s="66" t="s">
        <v>23</v>
      </c>
      <c r="B68" s="66" t="s">
        <v>41</v>
      </c>
      <c r="C68" s="46" t="s">
        <v>58</v>
      </c>
      <c r="D68" s="66" t="s">
        <v>31</v>
      </c>
      <c r="E68" s="20" t="s">
        <v>34</v>
      </c>
      <c r="F68" s="18" t="n">
        <f aca="false">G68+H68+I68+J68+K68</f>
        <v>0</v>
      </c>
      <c r="G68" s="53"/>
      <c r="H68" s="53"/>
      <c r="I68" s="53"/>
      <c r="J68" s="53"/>
      <c r="K68" s="53"/>
      <c r="L68" s="25" t="n">
        <f aca="false">G68+H68+I68+J68+K68=F68</f>
        <v>1</v>
      </c>
    </row>
    <row r="69" s="48" customFormat="true" ht="38.25" hidden="false" customHeight="true" outlineLevel="0" collapsed="false">
      <c r="A69" s="64" t="s">
        <v>23</v>
      </c>
      <c r="B69" s="31" t="s">
        <v>41</v>
      </c>
      <c r="C69" s="32" t="s">
        <v>59</v>
      </c>
      <c r="D69" s="64" t="s">
        <v>16</v>
      </c>
      <c r="E69" s="68" t="s">
        <v>60</v>
      </c>
      <c r="F69" s="59" t="n">
        <f aca="false">F70</f>
        <v>395000</v>
      </c>
      <c r="G69" s="59" t="n">
        <f aca="false">G70</f>
        <v>0</v>
      </c>
      <c r="H69" s="59" t="n">
        <f aca="false">H70</f>
        <v>0</v>
      </c>
      <c r="I69" s="59" t="n">
        <f aca="false">I70</f>
        <v>395000</v>
      </c>
      <c r="J69" s="59" t="n">
        <f aca="false">J70</f>
        <v>0</v>
      </c>
      <c r="K69" s="59" t="n">
        <f aca="false">K70</f>
        <v>0</v>
      </c>
      <c r="L69" s="25" t="n">
        <f aca="false">G69+H69+I69+J69+K69=F69</f>
        <v>1</v>
      </c>
    </row>
    <row r="70" s="30" customFormat="true" ht="15.75" hidden="false" customHeight="false" outlineLevel="0" collapsed="false">
      <c r="A70" s="44" t="s">
        <v>23</v>
      </c>
      <c r="B70" s="44" t="s">
        <v>41</v>
      </c>
      <c r="C70" s="69" t="s">
        <v>61</v>
      </c>
      <c r="D70" s="44" t="s">
        <v>16</v>
      </c>
      <c r="E70" s="19" t="s">
        <v>30</v>
      </c>
      <c r="F70" s="61" t="n">
        <f aca="false">F71</f>
        <v>395000</v>
      </c>
      <c r="G70" s="61" t="n">
        <f aca="false">G71</f>
        <v>0</v>
      </c>
      <c r="H70" s="61" t="n">
        <f aca="false">H71</f>
        <v>0</v>
      </c>
      <c r="I70" s="61" t="n">
        <f aca="false">I71</f>
        <v>395000</v>
      </c>
      <c r="J70" s="61" t="n">
        <f aca="false">J71</f>
        <v>0</v>
      </c>
      <c r="K70" s="61" t="n">
        <f aca="false">K71</f>
        <v>0</v>
      </c>
      <c r="L70" s="25" t="n">
        <f aca="false">G70+H70+I70+J70+K70=F70</f>
        <v>1</v>
      </c>
    </row>
    <row r="71" s="30" customFormat="true" ht="48.75" hidden="false" customHeight="true" outlineLevel="0" collapsed="false">
      <c r="A71" s="44" t="s">
        <v>23</v>
      </c>
      <c r="B71" s="44" t="s">
        <v>41</v>
      </c>
      <c r="C71" s="69" t="s">
        <v>62</v>
      </c>
      <c r="D71" s="44" t="s">
        <v>16</v>
      </c>
      <c r="E71" s="19" t="s">
        <v>63</v>
      </c>
      <c r="F71" s="61" t="n">
        <f aca="false">F72</f>
        <v>395000</v>
      </c>
      <c r="G71" s="61" t="n">
        <f aca="false">G72</f>
        <v>0</v>
      </c>
      <c r="H71" s="61" t="n">
        <f aca="false">H72</f>
        <v>0</v>
      </c>
      <c r="I71" s="61" t="n">
        <f aca="false">I72</f>
        <v>395000</v>
      </c>
      <c r="J71" s="61" t="n">
        <f aca="false">J72</f>
        <v>0</v>
      </c>
      <c r="K71" s="61" t="n">
        <f aca="false">K72</f>
        <v>0</v>
      </c>
      <c r="L71" s="25" t="n">
        <f aca="false">G71+H71+I71+J71+K71=F71</f>
        <v>1</v>
      </c>
    </row>
    <row r="72" s="25" customFormat="true" ht="15.75" hidden="false" customHeight="false" outlineLevel="0" collapsed="false">
      <c r="A72" s="44" t="s">
        <v>23</v>
      </c>
      <c r="B72" s="44" t="s">
        <v>41</v>
      </c>
      <c r="C72" s="40" t="s">
        <v>62</v>
      </c>
      <c r="D72" s="44" t="s">
        <v>31</v>
      </c>
      <c r="E72" s="19" t="s">
        <v>32</v>
      </c>
      <c r="F72" s="61" t="n">
        <f aca="false">F74+F75</f>
        <v>395000</v>
      </c>
      <c r="G72" s="61" t="n">
        <f aca="false">G74+G75</f>
        <v>0</v>
      </c>
      <c r="H72" s="61" t="n">
        <f aca="false">H74+H75</f>
        <v>0</v>
      </c>
      <c r="I72" s="61" t="n">
        <f aca="false">I74+I75</f>
        <v>395000</v>
      </c>
      <c r="J72" s="61" t="n">
        <f aca="false">J74+J75</f>
        <v>0</v>
      </c>
      <c r="K72" s="61" t="n">
        <f aca="false">K74+K75</f>
        <v>0</v>
      </c>
      <c r="L72" s="25" t="n">
        <f aca="false">G72+H72+I72+J72+K72=F72</f>
        <v>1</v>
      </c>
    </row>
    <row r="73" s="30" customFormat="true" ht="15.75" hidden="false" customHeight="false" outlineLevel="0" collapsed="false">
      <c r="A73" s="44"/>
      <c r="B73" s="44"/>
      <c r="C73" s="40"/>
      <c r="D73" s="44"/>
      <c r="E73" s="19" t="s">
        <v>21</v>
      </c>
      <c r="F73" s="18" t="n">
        <f aca="false">G73+H73+I73+J73+K73</f>
        <v>0</v>
      </c>
      <c r="G73" s="61"/>
      <c r="H73" s="61"/>
      <c r="I73" s="61"/>
      <c r="J73" s="61"/>
      <c r="K73" s="61"/>
      <c r="L73" s="25" t="n">
        <f aca="false">G73+H73+I73+J73+K73=F73</f>
        <v>1</v>
      </c>
    </row>
    <row r="74" s="30" customFormat="true" ht="15.75" hidden="false" customHeight="false" outlineLevel="0" collapsed="false">
      <c r="A74" s="45" t="s">
        <v>23</v>
      </c>
      <c r="B74" s="45" t="s">
        <v>41</v>
      </c>
      <c r="C74" s="46" t="s">
        <v>62</v>
      </c>
      <c r="D74" s="45" t="s">
        <v>31</v>
      </c>
      <c r="E74" s="20" t="s">
        <v>22</v>
      </c>
      <c r="F74" s="18" t="n">
        <f aca="false">G74+H74+I74+J74+K74</f>
        <v>395000</v>
      </c>
      <c r="G74" s="53"/>
      <c r="H74" s="53"/>
      <c r="I74" s="53" t="n">
        <v>395000</v>
      </c>
      <c r="J74" s="53"/>
      <c r="K74" s="53"/>
      <c r="L74" s="25" t="n">
        <f aca="false">G74+H74+I74+J74+K74=F74</f>
        <v>1</v>
      </c>
    </row>
    <row r="75" s="30" customFormat="true" ht="47.25" hidden="false" customHeight="true" outlineLevel="0" collapsed="false">
      <c r="A75" s="45" t="s">
        <v>23</v>
      </c>
      <c r="B75" s="45" t="s">
        <v>41</v>
      </c>
      <c r="C75" s="46" t="s">
        <v>62</v>
      </c>
      <c r="D75" s="45" t="s">
        <v>31</v>
      </c>
      <c r="E75" s="20" t="s">
        <v>35</v>
      </c>
      <c r="F75" s="111" t="n">
        <f aca="false">G75+H75+I75+J75+K75</f>
        <v>0</v>
      </c>
      <c r="G75" s="53"/>
      <c r="H75" s="53"/>
      <c r="I75" s="53"/>
      <c r="J75" s="53"/>
      <c r="K75" s="53"/>
      <c r="L75" s="25" t="n">
        <f aca="false">G75+H75+I75+J75+K75=F75</f>
        <v>1</v>
      </c>
    </row>
    <row r="76" s="62" customFormat="true" ht="20.25" hidden="false" customHeight="true" outlineLevel="0" collapsed="false">
      <c r="A76" s="35" t="s">
        <v>23</v>
      </c>
      <c r="B76" s="35" t="s">
        <v>41</v>
      </c>
      <c r="C76" s="36" t="s">
        <v>64</v>
      </c>
      <c r="D76" s="35" t="s">
        <v>16</v>
      </c>
      <c r="E76" s="70" t="s">
        <v>65</v>
      </c>
      <c r="F76" s="59" t="n">
        <f aca="false">F77</f>
        <v>0</v>
      </c>
      <c r="G76" s="59" t="n">
        <f aca="false">G77</f>
        <v>0</v>
      </c>
      <c r="H76" s="59" t="n">
        <f aca="false">H77</f>
        <v>0</v>
      </c>
      <c r="I76" s="59" t="n">
        <f aca="false">I77</f>
        <v>0</v>
      </c>
      <c r="J76" s="59" t="n">
        <f aca="false">J77</f>
        <v>0</v>
      </c>
      <c r="K76" s="59" t="n">
        <f aca="false">K77</f>
        <v>0</v>
      </c>
      <c r="L76" s="25" t="n">
        <f aca="false">G76+H76+I76+J76+K76=F76</f>
        <v>1</v>
      </c>
    </row>
    <row r="77" s="62" customFormat="true" ht="52.5" hidden="false" customHeight="true" outlineLevel="0" collapsed="false">
      <c r="A77" s="39" t="s">
        <v>23</v>
      </c>
      <c r="B77" s="39" t="s">
        <v>41</v>
      </c>
      <c r="C77" s="40" t="s">
        <v>64</v>
      </c>
      <c r="D77" s="39" t="s">
        <v>31</v>
      </c>
      <c r="E77" s="71" t="s">
        <v>32</v>
      </c>
      <c r="F77" s="61" t="n">
        <f aca="false">F79+F80</f>
        <v>0</v>
      </c>
      <c r="G77" s="61" t="n">
        <f aca="false">G79+G80</f>
        <v>0</v>
      </c>
      <c r="H77" s="61" t="n">
        <f aca="false">H79+H80</f>
        <v>0</v>
      </c>
      <c r="I77" s="61" t="n">
        <f aca="false">I79+I80</f>
        <v>0</v>
      </c>
      <c r="J77" s="61" t="n">
        <f aca="false">J79+J80</f>
        <v>0</v>
      </c>
      <c r="K77" s="61" t="n">
        <f aca="false">K79+K80</f>
        <v>0</v>
      </c>
      <c r="L77" s="25" t="n">
        <f aca="false">G77+H77+I77+J77+K77=F77</f>
        <v>1</v>
      </c>
    </row>
    <row r="78" s="30" customFormat="true" ht="15.75" hidden="false" customHeight="false" outlineLevel="0" collapsed="false">
      <c r="A78" s="39"/>
      <c r="B78" s="39"/>
      <c r="C78" s="40"/>
      <c r="D78" s="39"/>
      <c r="E78" s="19" t="s">
        <v>21</v>
      </c>
      <c r="F78" s="18" t="n">
        <f aca="false">G78+H78+I78+J78+K78</f>
        <v>0</v>
      </c>
      <c r="G78" s="61"/>
      <c r="H78" s="61"/>
      <c r="I78" s="61"/>
      <c r="J78" s="61"/>
      <c r="K78" s="61"/>
      <c r="L78" s="25" t="n">
        <f aca="false">G78+H78+I78+J78+K78=F78</f>
        <v>1</v>
      </c>
    </row>
    <row r="79" s="30" customFormat="true" ht="31.5" hidden="false" customHeight="false" outlineLevel="0" collapsed="false">
      <c r="A79" s="45" t="s">
        <v>23</v>
      </c>
      <c r="B79" s="45" t="s">
        <v>41</v>
      </c>
      <c r="C79" s="46" t="s">
        <v>66</v>
      </c>
      <c r="D79" s="45" t="s">
        <v>31</v>
      </c>
      <c r="E79" s="72" t="s">
        <v>67</v>
      </c>
      <c r="F79" s="111" t="n">
        <f aca="false">G79+H79+I79+J79+K79</f>
        <v>0</v>
      </c>
      <c r="G79" s="53"/>
      <c r="H79" s="53"/>
      <c r="I79" s="53"/>
      <c r="J79" s="53"/>
      <c r="K79" s="53"/>
      <c r="L79" s="25" t="n">
        <f aca="false">G79+H79+I79+J79+K79=F79</f>
        <v>1</v>
      </c>
    </row>
    <row r="80" s="30" customFormat="true" ht="31.5" hidden="false" customHeight="false" outlineLevel="0" collapsed="false">
      <c r="A80" s="45" t="s">
        <v>23</v>
      </c>
      <c r="B80" s="45" t="s">
        <v>41</v>
      </c>
      <c r="C80" s="46" t="s">
        <v>68</v>
      </c>
      <c r="D80" s="45" t="s">
        <v>31</v>
      </c>
      <c r="E80" s="72" t="s">
        <v>69</v>
      </c>
      <c r="F80" s="18" t="n">
        <f aca="false">G80+H80+I80+J80+K80</f>
        <v>0</v>
      </c>
      <c r="G80" s="53"/>
      <c r="H80" s="53"/>
      <c r="I80" s="53"/>
      <c r="J80" s="53"/>
      <c r="K80" s="53"/>
      <c r="L80" s="25" t="n">
        <f aca="false">G80+H80+I80+J80+K80=F80</f>
        <v>1</v>
      </c>
    </row>
    <row r="81" s="30" customFormat="true" ht="15.75" hidden="false" customHeight="false" outlineLevel="0" collapsed="false">
      <c r="A81" s="16" t="s">
        <v>23</v>
      </c>
      <c r="B81" s="16" t="s">
        <v>41</v>
      </c>
      <c r="C81" s="17" t="s">
        <v>36</v>
      </c>
      <c r="D81" s="51" t="s">
        <v>16</v>
      </c>
      <c r="E81" s="52" t="s">
        <v>37</v>
      </c>
      <c r="F81" s="54" t="n">
        <f aca="false">F83</f>
        <v>0</v>
      </c>
      <c r="G81" s="54" t="n">
        <f aca="false">G83</f>
        <v>0</v>
      </c>
      <c r="H81" s="54" t="n">
        <f aca="false">H83</f>
        <v>0</v>
      </c>
      <c r="I81" s="54" t="n">
        <f aca="false">I83</f>
        <v>0</v>
      </c>
      <c r="J81" s="54" t="n">
        <f aca="false">J83</f>
        <v>0</v>
      </c>
      <c r="K81" s="54" t="n">
        <f aca="false">K83</f>
        <v>0</v>
      </c>
      <c r="L81" s="25" t="n">
        <f aca="false">G81+H81+I81+J81+K81=F81</f>
        <v>1</v>
      </c>
    </row>
    <row r="82" s="30" customFormat="true" ht="15.75" hidden="false" customHeight="false" outlineLevel="0" collapsed="false">
      <c r="A82" s="16" t="s">
        <v>23</v>
      </c>
      <c r="B82" s="16" t="s">
        <v>41</v>
      </c>
      <c r="C82" s="17" t="s">
        <v>36</v>
      </c>
      <c r="D82" s="51" t="s">
        <v>31</v>
      </c>
      <c r="E82" s="42" t="s">
        <v>32</v>
      </c>
      <c r="F82" s="54" t="n">
        <f aca="false">F83</f>
        <v>0</v>
      </c>
      <c r="G82" s="54" t="n">
        <f aca="false">G83</f>
        <v>0</v>
      </c>
      <c r="H82" s="54" t="n">
        <f aca="false">H83</f>
        <v>0</v>
      </c>
      <c r="I82" s="54" t="n">
        <f aca="false">I83</f>
        <v>0</v>
      </c>
      <c r="J82" s="54" t="n">
        <f aca="false">J83</f>
        <v>0</v>
      </c>
      <c r="K82" s="54" t="n">
        <f aca="false">K83</f>
        <v>0</v>
      </c>
      <c r="L82" s="25" t="n">
        <f aca="false">G82+H82+I82+J82+K82=F82</f>
        <v>1</v>
      </c>
    </row>
    <row r="83" s="30" customFormat="true" ht="50.25" hidden="false" customHeight="true" outlineLevel="0" collapsed="false">
      <c r="A83" s="45" t="s">
        <v>23</v>
      </c>
      <c r="B83" s="45" t="s">
        <v>41</v>
      </c>
      <c r="C83" s="46" t="s">
        <v>38</v>
      </c>
      <c r="D83" s="49" t="s">
        <v>31</v>
      </c>
      <c r="E83" s="20" t="s">
        <v>39</v>
      </c>
      <c r="F83" s="47" t="n">
        <f aca="false">F85+F86</f>
        <v>0</v>
      </c>
      <c r="G83" s="47" t="n">
        <f aca="false">G85+G86</f>
        <v>0</v>
      </c>
      <c r="H83" s="47" t="n">
        <f aca="false">H85+H86</f>
        <v>0</v>
      </c>
      <c r="I83" s="47" t="n">
        <f aca="false">I85+I86</f>
        <v>0</v>
      </c>
      <c r="J83" s="47" t="n">
        <f aca="false">J85+J86</f>
        <v>0</v>
      </c>
      <c r="K83" s="47" t="n">
        <f aca="false">K85+K86</f>
        <v>0</v>
      </c>
      <c r="L83" s="25" t="n">
        <f aca="false">G83+H83+I83+J83+K83=F83</f>
        <v>1</v>
      </c>
    </row>
    <row r="84" s="25" customFormat="true" ht="15.75" hidden="false" customHeight="true" outlineLevel="0" collapsed="false">
      <c r="A84" s="45"/>
      <c r="B84" s="45"/>
      <c r="C84" s="46"/>
      <c r="D84" s="49"/>
      <c r="E84" s="20" t="s">
        <v>21</v>
      </c>
      <c r="F84" s="18" t="n">
        <f aca="false">G84+H84+I84+J84+K84</f>
        <v>0</v>
      </c>
      <c r="G84" s="47"/>
      <c r="H84" s="47"/>
      <c r="I84" s="47"/>
      <c r="J84" s="47"/>
      <c r="K84" s="47"/>
      <c r="L84" s="25" t="n">
        <f aca="false">G84+H84+I84+J84+K84=F84</f>
        <v>1</v>
      </c>
    </row>
    <row r="85" s="30" customFormat="true" ht="15.75" hidden="false" customHeight="true" outlineLevel="0" collapsed="false">
      <c r="A85" s="45" t="s">
        <v>23</v>
      </c>
      <c r="B85" s="45" t="s">
        <v>41</v>
      </c>
      <c r="C85" s="46" t="s">
        <v>38</v>
      </c>
      <c r="D85" s="49" t="s">
        <v>31</v>
      </c>
      <c r="E85" s="20" t="s">
        <v>22</v>
      </c>
      <c r="F85" s="18" t="n">
        <f aca="false">G85+H85+I85+J85+K85</f>
        <v>0</v>
      </c>
      <c r="G85" s="47"/>
      <c r="H85" s="47"/>
      <c r="I85" s="47"/>
      <c r="J85" s="47"/>
      <c r="K85" s="47"/>
      <c r="L85" s="25" t="n">
        <f aca="false">G85+H85+I85+J85+K85=F85</f>
        <v>1</v>
      </c>
    </row>
    <row r="86" s="30" customFormat="true" ht="15.75" hidden="false" customHeight="true" outlineLevel="0" collapsed="false">
      <c r="A86" s="45" t="s">
        <v>23</v>
      </c>
      <c r="B86" s="45" t="s">
        <v>41</v>
      </c>
      <c r="C86" s="46" t="s">
        <v>38</v>
      </c>
      <c r="D86" s="49" t="s">
        <v>31</v>
      </c>
      <c r="E86" s="20" t="s">
        <v>40</v>
      </c>
      <c r="F86" s="18" t="n">
        <f aca="false">G86+H86+I86+J86+K86</f>
        <v>0</v>
      </c>
      <c r="G86" s="47"/>
      <c r="H86" s="47"/>
      <c r="I86" s="47"/>
      <c r="J86" s="47"/>
      <c r="K86" s="47"/>
      <c r="L86" s="25" t="n">
        <f aca="false">G86+H86+I86+J86+K86=F86</f>
        <v>1</v>
      </c>
    </row>
    <row r="87" s="30" customFormat="true" ht="47.25" hidden="false" customHeight="true" outlineLevel="0" collapsed="false">
      <c r="A87" s="26" t="s">
        <v>23</v>
      </c>
      <c r="B87" s="26" t="s">
        <v>70</v>
      </c>
      <c r="C87" s="27" t="s">
        <v>15</v>
      </c>
      <c r="D87" s="26" t="s">
        <v>16</v>
      </c>
      <c r="E87" s="73" t="s">
        <v>71</v>
      </c>
      <c r="F87" s="29" t="n">
        <f aca="false">F88</f>
        <v>14000</v>
      </c>
      <c r="G87" s="29" t="n">
        <f aca="false">G88</f>
        <v>0</v>
      </c>
      <c r="H87" s="29" t="n">
        <f aca="false">H88</f>
        <v>14000</v>
      </c>
      <c r="I87" s="29" t="n">
        <f aca="false">I88</f>
        <v>0</v>
      </c>
      <c r="J87" s="29" t="n">
        <f aca="false">J88</f>
        <v>0</v>
      </c>
      <c r="K87" s="29" t="n">
        <f aca="false">K88</f>
        <v>0</v>
      </c>
      <c r="L87" s="25" t="n">
        <f aca="false">G87+H87+I87+J87+K87=F87</f>
        <v>1</v>
      </c>
    </row>
    <row r="88" s="30" customFormat="true" ht="70.5" hidden="false" customHeight="true" outlineLevel="0" collapsed="false">
      <c r="A88" s="64" t="s">
        <v>23</v>
      </c>
      <c r="B88" s="64" t="s">
        <v>70</v>
      </c>
      <c r="C88" s="74" t="s">
        <v>72</v>
      </c>
      <c r="D88" s="64" t="s">
        <v>16</v>
      </c>
      <c r="E88" s="75" t="s">
        <v>73</v>
      </c>
      <c r="F88" s="59" t="n">
        <f aca="false">F89</f>
        <v>14000</v>
      </c>
      <c r="G88" s="59" t="n">
        <f aca="false">G89</f>
        <v>0</v>
      </c>
      <c r="H88" s="59" t="n">
        <f aca="false">H89</f>
        <v>14000</v>
      </c>
      <c r="I88" s="59" t="n">
        <f aca="false">I89</f>
        <v>0</v>
      </c>
      <c r="J88" s="59" t="n">
        <f aca="false">J89</f>
        <v>0</v>
      </c>
      <c r="K88" s="59" t="n">
        <f aca="false">K89</f>
        <v>0</v>
      </c>
      <c r="L88" s="25" t="n">
        <f aca="false">G88+H88+I88+J88+K88=F88</f>
        <v>1</v>
      </c>
    </row>
    <row r="89" s="30" customFormat="true" ht="20.25" hidden="false" customHeight="true" outlineLevel="0" collapsed="false">
      <c r="A89" s="64" t="s">
        <v>23</v>
      </c>
      <c r="B89" s="64" t="s">
        <v>70</v>
      </c>
      <c r="C89" s="74" t="s">
        <v>74</v>
      </c>
      <c r="D89" s="64" t="s">
        <v>16</v>
      </c>
      <c r="E89" s="75" t="s">
        <v>30</v>
      </c>
      <c r="F89" s="59" t="n">
        <f aca="false">F90</f>
        <v>14000</v>
      </c>
      <c r="G89" s="59" t="n">
        <f aca="false">G90</f>
        <v>0</v>
      </c>
      <c r="H89" s="59" t="n">
        <f aca="false">H90</f>
        <v>14000</v>
      </c>
      <c r="I89" s="59" t="n">
        <f aca="false">I90</f>
        <v>0</v>
      </c>
      <c r="J89" s="59" t="n">
        <f aca="false">J90</f>
        <v>0</v>
      </c>
      <c r="K89" s="59" t="n">
        <f aca="false">K90</f>
        <v>0</v>
      </c>
      <c r="L89" s="25"/>
    </row>
    <row r="90" s="30" customFormat="true" ht="20.25" hidden="false" customHeight="true" outlineLevel="0" collapsed="false">
      <c r="A90" s="31" t="s">
        <v>23</v>
      </c>
      <c r="B90" s="31" t="s">
        <v>70</v>
      </c>
      <c r="C90" s="36" t="s">
        <v>75</v>
      </c>
      <c r="D90" s="31" t="s">
        <v>16</v>
      </c>
      <c r="E90" s="56" t="s">
        <v>76</v>
      </c>
      <c r="F90" s="59" t="n">
        <f aca="false">F91</f>
        <v>14000</v>
      </c>
      <c r="G90" s="59" t="n">
        <f aca="false">G91</f>
        <v>0</v>
      </c>
      <c r="H90" s="59" t="n">
        <f aca="false">H91</f>
        <v>14000</v>
      </c>
      <c r="I90" s="59" t="n">
        <f aca="false">I91</f>
        <v>0</v>
      </c>
      <c r="J90" s="59" t="n">
        <f aca="false">J91</f>
        <v>0</v>
      </c>
      <c r="K90" s="59" t="n">
        <f aca="false">K91</f>
        <v>0</v>
      </c>
      <c r="L90" s="30" t="n">
        <f aca="false">G90+H90+I90+J90+K90=F90</f>
        <v>1</v>
      </c>
    </row>
    <row r="91" s="30" customFormat="true" ht="20.25" hidden="false" customHeight="true" outlineLevel="0" collapsed="false">
      <c r="A91" s="39" t="s">
        <v>23</v>
      </c>
      <c r="B91" s="39" t="s">
        <v>70</v>
      </c>
      <c r="C91" s="40" t="s">
        <v>75</v>
      </c>
      <c r="D91" s="39" t="s">
        <v>31</v>
      </c>
      <c r="E91" s="71" t="s">
        <v>32</v>
      </c>
      <c r="F91" s="61" t="n">
        <f aca="false">F93+F94</f>
        <v>14000</v>
      </c>
      <c r="G91" s="61" t="n">
        <f aca="false">G93+G94</f>
        <v>0</v>
      </c>
      <c r="H91" s="61" t="n">
        <f aca="false">H93+H94</f>
        <v>14000</v>
      </c>
      <c r="I91" s="61" t="n">
        <f aca="false">I93+I94</f>
        <v>0</v>
      </c>
      <c r="J91" s="61" t="n">
        <f aca="false">J93+J94</f>
        <v>0</v>
      </c>
      <c r="K91" s="61" t="n">
        <f aca="false">K93+K94</f>
        <v>0</v>
      </c>
      <c r="L91" s="25" t="n">
        <f aca="false">G91+H91+I91+J91+K91=F91</f>
        <v>1</v>
      </c>
    </row>
    <row r="92" s="62" customFormat="true" ht="20.25" hidden="false" customHeight="true" outlineLevel="0" collapsed="false">
      <c r="A92" s="39"/>
      <c r="B92" s="39"/>
      <c r="C92" s="40"/>
      <c r="D92" s="39"/>
      <c r="E92" s="19" t="s">
        <v>21</v>
      </c>
      <c r="F92" s="18" t="n">
        <f aca="false">G92+H92+I92+J92+K92</f>
        <v>0</v>
      </c>
      <c r="G92" s="61"/>
      <c r="H92" s="61"/>
      <c r="I92" s="61"/>
      <c r="J92" s="61"/>
      <c r="K92" s="61"/>
      <c r="L92" s="25" t="n">
        <f aca="false">G92+H92+I92+J92+K92=F92</f>
        <v>1</v>
      </c>
    </row>
    <row r="93" s="62" customFormat="true" ht="20.25" hidden="false" customHeight="true" outlineLevel="0" collapsed="false">
      <c r="A93" s="45" t="s">
        <v>23</v>
      </c>
      <c r="B93" s="45" t="s">
        <v>70</v>
      </c>
      <c r="C93" s="46" t="s">
        <v>75</v>
      </c>
      <c r="D93" s="45" t="s">
        <v>31</v>
      </c>
      <c r="E93" s="20" t="s">
        <v>22</v>
      </c>
      <c r="F93" s="18" t="n">
        <f aca="false">G93+H93+I93+J93+K93</f>
        <v>14000</v>
      </c>
      <c r="G93" s="53"/>
      <c r="H93" s="53" t="n">
        <v>14000</v>
      </c>
      <c r="I93" s="53"/>
      <c r="J93" s="53"/>
      <c r="K93" s="53"/>
      <c r="L93" s="25" t="n">
        <f aca="false">G93+H93+I93+J93+K93=F93</f>
        <v>1</v>
      </c>
    </row>
    <row r="94" s="62" customFormat="true" ht="20.25" hidden="false" customHeight="true" outlineLevel="0" collapsed="false">
      <c r="A94" s="45" t="s">
        <v>23</v>
      </c>
      <c r="B94" s="45" t="s">
        <v>70</v>
      </c>
      <c r="C94" s="46" t="s">
        <v>75</v>
      </c>
      <c r="D94" s="45" t="s">
        <v>31</v>
      </c>
      <c r="E94" s="20" t="s">
        <v>35</v>
      </c>
      <c r="F94" s="111" t="n">
        <f aca="false">G94+H94+I94+J94+K94</f>
        <v>0</v>
      </c>
      <c r="G94" s="53"/>
      <c r="H94" s="53"/>
      <c r="I94" s="53"/>
      <c r="J94" s="53"/>
      <c r="K94" s="53"/>
      <c r="L94" s="25" t="n">
        <f aca="false">G94+H94+I94+J94+K94=F94</f>
        <v>1</v>
      </c>
    </row>
    <row r="95" s="62" customFormat="true" ht="21.75" hidden="false" customHeight="true" outlineLevel="0" collapsed="false">
      <c r="A95" s="26" t="s">
        <v>23</v>
      </c>
      <c r="B95" s="26" t="s">
        <v>23</v>
      </c>
      <c r="C95" s="27" t="s">
        <v>15</v>
      </c>
      <c r="D95" s="26" t="s">
        <v>16</v>
      </c>
      <c r="E95" s="73" t="s">
        <v>77</v>
      </c>
      <c r="F95" s="29" t="n">
        <f aca="false">F96</f>
        <v>180000</v>
      </c>
      <c r="G95" s="29" t="n">
        <f aca="false">G96</f>
        <v>0</v>
      </c>
      <c r="H95" s="29" t="n">
        <f aca="false">H96</f>
        <v>0</v>
      </c>
      <c r="I95" s="29" t="n">
        <f aca="false">I96</f>
        <v>0</v>
      </c>
      <c r="J95" s="29" t="n">
        <f aca="false">J96</f>
        <v>180000</v>
      </c>
      <c r="K95" s="29" t="n">
        <f aca="false">K96</f>
        <v>0</v>
      </c>
      <c r="L95" s="25" t="n">
        <f aca="false">G95+H95+I95+J95+K95=F95</f>
        <v>1</v>
      </c>
    </row>
    <row r="96" s="62" customFormat="true" ht="21.75" hidden="false" customHeight="true" outlineLevel="0" collapsed="false">
      <c r="A96" s="31" t="s">
        <v>23</v>
      </c>
      <c r="B96" s="31" t="s">
        <v>23</v>
      </c>
      <c r="C96" s="32" t="s">
        <v>78</v>
      </c>
      <c r="D96" s="31" t="s">
        <v>16</v>
      </c>
      <c r="E96" s="56" t="s">
        <v>79</v>
      </c>
      <c r="F96" s="34" t="n">
        <f aca="false">F97</f>
        <v>180000</v>
      </c>
      <c r="G96" s="34" t="n">
        <f aca="false">G97</f>
        <v>0</v>
      </c>
      <c r="H96" s="34" t="n">
        <f aca="false">H97</f>
        <v>0</v>
      </c>
      <c r="I96" s="34" t="n">
        <f aca="false">I97</f>
        <v>0</v>
      </c>
      <c r="J96" s="34" t="n">
        <f aca="false">J97</f>
        <v>180000</v>
      </c>
      <c r="K96" s="34" t="n">
        <f aca="false">K97</f>
        <v>0</v>
      </c>
      <c r="L96" s="25" t="n">
        <f aca="false">G96+H96+I96+J96+K96=F96</f>
        <v>1</v>
      </c>
    </row>
    <row r="97" s="62" customFormat="true" ht="21.75" hidden="false" customHeight="true" outlineLevel="0" collapsed="false">
      <c r="A97" s="31" t="s">
        <v>23</v>
      </c>
      <c r="B97" s="31" t="s">
        <v>23</v>
      </c>
      <c r="C97" s="32" t="s">
        <v>80</v>
      </c>
      <c r="D97" s="31" t="s">
        <v>16</v>
      </c>
      <c r="E97" s="56" t="s">
        <v>81</v>
      </c>
      <c r="F97" s="34" t="n">
        <f aca="false">F98</f>
        <v>180000</v>
      </c>
      <c r="G97" s="34" t="n">
        <f aca="false">G98</f>
        <v>0</v>
      </c>
      <c r="H97" s="34" t="n">
        <f aca="false">H98</f>
        <v>0</v>
      </c>
      <c r="I97" s="34" t="n">
        <f aca="false">I98</f>
        <v>0</v>
      </c>
      <c r="J97" s="34" t="n">
        <f aca="false">J98</f>
        <v>180000</v>
      </c>
      <c r="K97" s="34" t="n">
        <f aca="false">K98</f>
        <v>0</v>
      </c>
      <c r="L97" s="25" t="n">
        <f aca="false">G97+H97+I97+J97+K97=F97</f>
        <v>1</v>
      </c>
    </row>
    <row r="98" s="62" customFormat="true" ht="21.75" hidden="false" customHeight="true" outlineLevel="0" collapsed="false">
      <c r="A98" s="39" t="s">
        <v>23</v>
      </c>
      <c r="B98" s="39" t="s">
        <v>23</v>
      </c>
      <c r="C98" s="40" t="s">
        <v>80</v>
      </c>
      <c r="D98" s="39" t="s">
        <v>31</v>
      </c>
      <c r="E98" s="71" t="s">
        <v>32</v>
      </c>
      <c r="F98" s="18" t="n">
        <f aca="false">G98+H98+I98+J98+K98</f>
        <v>180000</v>
      </c>
      <c r="G98" s="43"/>
      <c r="H98" s="43"/>
      <c r="I98" s="43"/>
      <c r="J98" s="43" t="n">
        <v>180000</v>
      </c>
      <c r="K98" s="43"/>
      <c r="L98" s="25" t="n">
        <f aca="false">G98+H98+I98+J98+K98=F98</f>
        <v>1</v>
      </c>
    </row>
    <row r="99" s="30" customFormat="true" ht="48.75" hidden="false" customHeight="true" outlineLevel="0" collapsed="false">
      <c r="A99" s="26" t="s">
        <v>23</v>
      </c>
      <c r="B99" s="26" t="s">
        <v>82</v>
      </c>
      <c r="C99" s="27" t="s">
        <v>15</v>
      </c>
      <c r="D99" s="26" t="s">
        <v>16</v>
      </c>
      <c r="E99" s="55" t="s">
        <v>83</v>
      </c>
      <c r="F99" s="29" t="n">
        <f aca="false">F100+F116+F103+F130</f>
        <v>5704894</v>
      </c>
      <c r="G99" s="29" t="n">
        <f aca="false">G100+G116+G103+G130</f>
        <v>110000</v>
      </c>
      <c r="H99" s="29" t="n">
        <f aca="false">H100+H116+H103+H130</f>
        <v>4405964</v>
      </c>
      <c r="I99" s="29" t="n">
        <f aca="false">I100+I116+I103+I130</f>
        <v>894030</v>
      </c>
      <c r="J99" s="29" t="n">
        <f aca="false">J100+J116+J103+J130</f>
        <v>0</v>
      </c>
      <c r="K99" s="29" t="n">
        <f aca="false">K100+K116+K103+K130</f>
        <v>294900</v>
      </c>
      <c r="L99" s="25" t="n">
        <f aca="false">G99+H99+I99+J99+K99=F99</f>
        <v>1</v>
      </c>
    </row>
    <row r="100" s="30" customFormat="true" ht="47.25" hidden="false" customHeight="false" outlineLevel="0" collapsed="false">
      <c r="A100" s="64" t="s">
        <v>23</v>
      </c>
      <c r="B100" s="64" t="s">
        <v>82</v>
      </c>
      <c r="C100" s="74" t="s">
        <v>84</v>
      </c>
      <c r="D100" s="64" t="s">
        <v>16</v>
      </c>
      <c r="E100" s="56" t="s">
        <v>85</v>
      </c>
      <c r="F100" s="59" t="n">
        <f aca="false">F101</f>
        <v>131000</v>
      </c>
      <c r="G100" s="59" t="n">
        <f aca="false">G101</f>
        <v>0</v>
      </c>
      <c r="H100" s="59" t="n">
        <f aca="false">H101</f>
        <v>0</v>
      </c>
      <c r="I100" s="59" t="n">
        <f aca="false">I101</f>
        <v>0</v>
      </c>
      <c r="J100" s="59" t="n">
        <f aca="false">J101</f>
        <v>0</v>
      </c>
      <c r="K100" s="59" t="n">
        <f aca="false">K101</f>
        <v>131000</v>
      </c>
      <c r="L100" s="25" t="n">
        <f aca="false">G100+H100+I100+J100+K100=F100</f>
        <v>1</v>
      </c>
    </row>
    <row r="101" s="30" customFormat="true" ht="15.75" hidden="false" customHeight="false" outlineLevel="0" collapsed="false">
      <c r="A101" s="64" t="s">
        <v>23</v>
      </c>
      <c r="B101" s="64" t="s">
        <v>82</v>
      </c>
      <c r="C101" s="74" t="s">
        <v>86</v>
      </c>
      <c r="D101" s="64" t="s">
        <v>16</v>
      </c>
      <c r="E101" s="75" t="s">
        <v>87</v>
      </c>
      <c r="F101" s="59" t="n">
        <f aca="false">F102</f>
        <v>131000</v>
      </c>
      <c r="G101" s="59" t="n">
        <f aca="false">G102</f>
        <v>0</v>
      </c>
      <c r="H101" s="59" t="n">
        <f aca="false">H102</f>
        <v>0</v>
      </c>
      <c r="I101" s="59" t="n">
        <f aca="false">I102</f>
        <v>0</v>
      </c>
      <c r="J101" s="59" t="n">
        <f aca="false">J102</f>
        <v>0</v>
      </c>
      <c r="K101" s="59" t="n">
        <f aca="false">K102</f>
        <v>131000</v>
      </c>
      <c r="L101" s="25" t="n">
        <f aca="false">G101+H101+I101+J101+K101=F101</f>
        <v>1</v>
      </c>
    </row>
    <row r="102" s="30" customFormat="true" ht="15.75" hidden="false" customHeight="false" outlineLevel="0" collapsed="false">
      <c r="A102" s="44" t="s">
        <v>23</v>
      </c>
      <c r="B102" s="44" t="s">
        <v>82</v>
      </c>
      <c r="C102" s="69" t="s">
        <v>86</v>
      </c>
      <c r="D102" s="44" t="s">
        <v>88</v>
      </c>
      <c r="E102" s="19" t="s">
        <v>20</v>
      </c>
      <c r="F102" s="18" t="n">
        <f aca="false">G102+H102+I102+J102+K102</f>
        <v>131000</v>
      </c>
      <c r="G102" s="61"/>
      <c r="H102" s="61"/>
      <c r="I102" s="61"/>
      <c r="J102" s="61"/>
      <c r="K102" s="61" t="n">
        <v>131000</v>
      </c>
      <c r="L102" s="25" t="n">
        <f aca="false">G102+H102+I102+J102+K102=F102</f>
        <v>1</v>
      </c>
    </row>
    <row r="103" s="25" customFormat="true" ht="15.75" hidden="false" customHeight="false" outlineLevel="0" collapsed="false">
      <c r="A103" s="31" t="s">
        <v>23</v>
      </c>
      <c r="B103" s="31" t="s">
        <v>82</v>
      </c>
      <c r="C103" s="32" t="s">
        <v>89</v>
      </c>
      <c r="D103" s="31" t="s">
        <v>16</v>
      </c>
      <c r="E103" s="56" t="s">
        <v>90</v>
      </c>
      <c r="F103" s="59" t="n">
        <f aca="false">F104</f>
        <v>5382894</v>
      </c>
      <c r="G103" s="59" t="n">
        <f aca="false">G104</f>
        <v>110000</v>
      </c>
      <c r="H103" s="59" t="n">
        <f aca="false">H104</f>
        <v>4378864</v>
      </c>
      <c r="I103" s="59" t="n">
        <f aca="false">I104</f>
        <v>894030</v>
      </c>
      <c r="J103" s="59" t="n">
        <f aca="false">J104</f>
        <v>0</v>
      </c>
      <c r="K103" s="59" t="n">
        <f aca="false">K104</f>
        <v>0</v>
      </c>
      <c r="L103" s="25" t="n">
        <f aca="false">G103+H103+I103+J103+K103=F103</f>
        <v>1</v>
      </c>
    </row>
    <row r="104" s="30" customFormat="true" ht="15.75" hidden="false" customHeight="false" outlineLevel="0" collapsed="false">
      <c r="A104" s="31" t="s">
        <v>23</v>
      </c>
      <c r="B104" s="31" t="s">
        <v>82</v>
      </c>
      <c r="C104" s="32" t="s">
        <v>91</v>
      </c>
      <c r="D104" s="31" t="s">
        <v>16</v>
      </c>
      <c r="E104" s="65" t="s">
        <v>92</v>
      </c>
      <c r="F104" s="59" t="n">
        <f aca="false">F105+F107</f>
        <v>5382894</v>
      </c>
      <c r="G104" s="59" t="n">
        <f aca="false">G105+G107</f>
        <v>110000</v>
      </c>
      <c r="H104" s="59" t="n">
        <f aca="false">H105+H107</f>
        <v>4378864</v>
      </c>
      <c r="I104" s="59" t="n">
        <f aca="false">I105+I107</f>
        <v>894030</v>
      </c>
      <c r="J104" s="59" t="n">
        <f aca="false">J105+J107</f>
        <v>0</v>
      </c>
      <c r="K104" s="59" t="n">
        <f aca="false">K105+K107</f>
        <v>0</v>
      </c>
      <c r="L104" s="25" t="n">
        <f aca="false">G104+H104+I104+J104+K104=F104</f>
        <v>1</v>
      </c>
    </row>
    <row r="105" s="30" customFormat="true" ht="31.5" hidden="false" customHeight="false" outlineLevel="0" collapsed="false">
      <c r="A105" s="44" t="s">
        <v>23</v>
      </c>
      <c r="B105" s="44" t="s">
        <v>82</v>
      </c>
      <c r="C105" s="69" t="s">
        <v>93</v>
      </c>
      <c r="D105" s="44" t="s">
        <v>16</v>
      </c>
      <c r="E105" s="19" t="s">
        <v>94</v>
      </c>
      <c r="F105" s="61" t="n">
        <f aca="false">F106</f>
        <v>2345000</v>
      </c>
      <c r="G105" s="61" t="n">
        <f aca="false">G106</f>
        <v>110000</v>
      </c>
      <c r="H105" s="61" t="n">
        <f aca="false">H106</f>
        <v>1667000</v>
      </c>
      <c r="I105" s="61" t="n">
        <f aca="false">I106</f>
        <v>568000</v>
      </c>
      <c r="J105" s="61" t="n">
        <f aca="false">J106</f>
        <v>0</v>
      </c>
      <c r="K105" s="61" t="n">
        <f aca="false">K106</f>
        <v>0</v>
      </c>
      <c r="L105" s="25" t="n">
        <f aca="false">G105+H105+I105+J105+K105=F105</f>
        <v>1</v>
      </c>
    </row>
    <row r="106" s="62" customFormat="true" ht="15.75" hidden="false" customHeight="false" outlineLevel="0" collapsed="false">
      <c r="A106" s="44" t="s">
        <v>23</v>
      </c>
      <c r="B106" s="44" t="s">
        <v>82</v>
      </c>
      <c r="C106" s="69" t="s">
        <v>93</v>
      </c>
      <c r="D106" s="44" t="s">
        <v>88</v>
      </c>
      <c r="E106" s="19" t="s">
        <v>20</v>
      </c>
      <c r="F106" s="18" t="n">
        <f aca="false">G106+H106+I106+J106+K106</f>
        <v>2345000</v>
      </c>
      <c r="G106" s="61" t="n">
        <v>110000</v>
      </c>
      <c r="H106" s="61" t="n">
        <v>1667000</v>
      </c>
      <c r="I106" s="61" t="n">
        <v>568000</v>
      </c>
      <c r="J106" s="61"/>
      <c r="K106" s="61"/>
      <c r="L106" s="25" t="n">
        <f aca="false">G106+H106+I106+J106+K106=F106</f>
        <v>1</v>
      </c>
    </row>
    <row r="107" s="62" customFormat="true" ht="66" hidden="false" customHeight="true" outlineLevel="0" collapsed="false">
      <c r="A107" s="39" t="s">
        <v>23</v>
      </c>
      <c r="B107" s="39" t="s">
        <v>82</v>
      </c>
      <c r="C107" s="40" t="s">
        <v>95</v>
      </c>
      <c r="D107" s="39" t="s">
        <v>96</v>
      </c>
      <c r="E107" s="71" t="s">
        <v>97</v>
      </c>
      <c r="F107" s="61" t="n">
        <f aca="false">F109+F110+F111+F112+F113+F114+F115</f>
        <v>3037894</v>
      </c>
      <c r="G107" s="61" t="n">
        <f aca="false">G109+G110+G111+G112+G113+G114+G115</f>
        <v>0</v>
      </c>
      <c r="H107" s="61" t="n">
        <f aca="false">H109+H110+H111+H112+H113+H114+H115</f>
        <v>2711864</v>
      </c>
      <c r="I107" s="61" t="n">
        <f aca="false">I109+I110+I111+I112+I113+I114+I115</f>
        <v>326030</v>
      </c>
      <c r="J107" s="61" t="n">
        <f aca="false">J109+J110+J111+J112+J113+J114+J115</f>
        <v>0</v>
      </c>
      <c r="K107" s="61" t="n">
        <f aca="false">K109+K110+K111+K112+K113+K114+K115</f>
        <v>0</v>
      </c>
      <c r="L107" s="25" t="n">
        <f aca="false">G107+H107+I107+J107+K107=F107</f>
        <v>1</v>
      </c>
    </row>
    <row r="108" s="30" customFormat="true" ht="15.75" hidden="false" customHeight="false" outlineLevel="0" collapsed="false">
      <c r="A108" s="39"/>
      <c r="B108" s="39"/>
      <c r="C108" s="69"/>
      <c r="D108" s="39"/>
      <c r="E108" s="71" t="s">
        <v>21</v>
      </c>
      <c r="F108" s="18" t="n">
        <f aca="false">G108+H108+I108+J108+K108</f>
        <v>0</v>
      </c>
      <c r="G108" s="61"/>
      <c r="H108" s="61"/>
      <c r="I108" s="61"/>
      <c r="J108" s="61"/>
      <c r="K108" s="61"/>
      <c r="L108" s="25" t="n">
        <f aca="false">G108+H108+I108+J108+K108=F108</f>
        <v>1</v>
      </c>
    </row>
    <row r="109" s="30" customFormat="true" ht="31.5" hidden="false" customHeight="false" outlineLevel="0" collapsed="false">
      <c r="A109" s="66" t="s">
        <v>23</v>
      </c>
      <c r="B109" s="45" t="s">
        <v>82</v>
      </c>
      <c r="C109" s="76" t="s">
        <v>98</v>
      </c>
      <c r="D109" s="45" t="s">
        <v>96</v>
      </c>
      <c r="E109" s="20" t="s">
        <v>99</v>
      </c>
      <c r="F109" s="111" t="n">
        <f aca="false">G109+H109+I109+J109+K109</f>
        <v>0</v>
      </c>
      <c r="G109" s="53"/>
      <c r="H109" s="53"/>
      <c r="I109" s="53"/>
      <c r="J109" s="53"/>
      <c r="K109" s="53"/>
      <c r="L109" s="25" t="n">
        <f aca="false">G109+H109+I109+J109+K109=F109</f>
        <v>1</v>
      </c>
    </row>
    <row r="110" s="30" customFormat="true" ht="15.75" hidden="false" customHeight="false" outlineLevel="0" collapsed="false">
      <c r="A110" s="66" t="s">
        <v>23</v>
      </c>
      <c r="B110" s="45" t="s">
        <v>82</v>
      </c>
      <c r="C110" s="46" t="s">
        <v>100</v>
      </c>
      <c r="D110" s="45" t="s">
        <v>96</v>
      </c>
      <c r="E110" s="20" t="s">
        <v>101</v>
      </c>
      <c r="F110" s="111" t="n">
        <f aca="false">G110+H110+I110+J110+K110</f>
        <v>750000</v>
      </c>
      <c r="G110" s="53"/>
      <c r="H110" s="53" t="n">
        <v>750000</v>
      </c>
      <c r="I110" s="53"/>
      <c r="J110" s="53"/>
      <c r="K110" s="53"/>
      <c r="L110" s="25" t="n">
        <f aca="false">G110+H110+I110+J110+K110=F110</f>
        <v>1</v>
      </c>
    </row>
    <row r="111" s="62" customFormat="true" ht="15.75" hidden="false" customHeight="false" outlineLevel="0" collapsed="false">
      <c r="A111" s="66" t="s">
        <v>23</v>
      </c>
      <c r="B111" s="45" t="s">
        <v>82</v>
      </c>
      <c r="C111" s="46" t="s">
        <v>102</v>
      </c>
      <c r="D111" s="45" t="s">
        <v>96</v>
      </c>
      <c r="E111" s="20" t="s">
        <v>103</v>
      </c>
      <c r="F111" s="111" t="n">
        <f aca="false">G111+H111+I111+J111+K111</f>
        <v>0</v>
      </c>
      <c r="G111" s="53"/>
      <c r="H111" s="53"/>
      <c r="I111" s="53"/>
      <c r="J111" s="53"/>
      <c r="K111" s="53"/>
      <c r="L111" s="25" t="n">
        <f aca="false">G111+H111+I111+J111+K111=F111</f>
        <v>1</v>
      </c>
    </row>
    <row r="112" s="62" customFormat="true" ht="66" hidden="false" customHeight="true" outlineLevel="0" collapsed="false">
      <c r="A112" s="66" t="s">
        <v>23</v>
      </c>
      <c r="B112" s="45" t="s">
        <v>82</v>
      </c>
      <c r="C112" s="46" t="s">
        <v>104</v>
      </c>
      <c r="D112" s="45" t="s">
        <v>96</v>
      </c>
      <c r="E112" s="20" t="s">
        <v>105</v>
      </c>
      <c r="F112" s="111" t="n">
        <f aca="false">G112+H112+I112+J112+K112</f>
        <v>2137894</v>
      </c>
      <c r="G112" s="53"/>
      <c r="H112" s="53" t="n">
        <f aca="false">1811824+40</f>
        <v>1811864</v>
      </c>
      <c r="I112" s="53" t="n">
        <f aca="false">326070-40</f>
        <v>326030</v>
      </c>
      <c r="J112" s="53"/>
      <c r="K112" s="53"/>
      <c r="L112" s="25" t="n">
        <f aca="false">G112+H112+I112+J112+K112=F112</f>
        <v>1</v>
      </c>
    </row>
    <row r="113" s="25" customFormat="true" ht="15.75" hidden="false" customHeight="false" outlineLevel="0" collapsed="false">
      <c r="A113" s="66" t="s">
        <v>23</v>
      </c>
      <c r="B113" s="45" t="s">
        <v>82</v>
      </c>
      <c r="C113" s="46" t="s">
        <v>106</v>
      </c>
      <c r="D113" s="45" t="s">
        <v>96</v>
      </c>
      <c r="E113" s="20" t="s">
        <v>107</v>
      </c>
      <c r="F113" s="111" t="n">
        <f aca="false">G113+H113+I113+J113+K113</f>
        <v>150000</v>
      </c>
      <c r="G113" s="53"/>
      <c r="H113" s="53" t="n">
        <v>150000</v>
      </c>
      <c r="I113" s="53"/>
      <c r="J113" s="53"/>
      <c r="K113" s="53"/>
      <c r="L113" s="25" t="n">
        <f aca="false">G113+H113+I113+J113+K113=F113</f>
        <v>1</v>
      </c>
    </row>
    <row r="114" s="25" customFormat="true" ht="31.5" hidden="false" customHeight="false" outlineLevel="0" collapsed="false">
      <c r="A114" s="66" t="s">
        <v>23</v>
      </c>
      <c r="B114" s="45" t="s">
        <v>82</v>
      </c>
      <c r="C114" s="46" t="s">
        <v>108</v>
      </c>
      <c r="D114" s="45" t="s">
        <v>96</v>
      </c>
      <c r="E114" s="20" t="s">
        <v>109</v>
      </c>
      <c r="F114" s="111" t="n">
        <f aca="false">G114+H114+I114+J114+K114</f>
        <v>0</v>
      </c>
      <c r="G114" s="53"/>
      <c r="H114" s="53"/>
      <c r="I114" s="53"/>
      <c r="J114" s="53"/>
      <c r="K114" s="53"/>
      <c r="L114" s="25" t="n">
        <f aca="false">G114+H114+I114+J114+K114=F114</f>
        <v>1</v>
      </c>
    </row>
    <row r="115" s="30" customFormat="true" ht="31.5" hidden="false" customHeight="false" outlineLevel="0" collapsed="false">
      <c r="A115" s="66" t="s">
        <v>23</v>
      </c>
      <c r="B115" s="45" t="s">
        <v>82</v>
      </c>
      <c r="C115" s="46" t="s">
        <v>110</v>
      </c>
      <c r="D115" s="45" t="s">
        <v>96</v>
      </c>
      <c r="E115" s="20" t="s">
        <v>111</v>
      </c>
      <c r="F115" s="111" t="n">
        <f aca="false">G115+H115+I115+J115+K115</f>
        <v>0</v>
      </c>
      <c r="G115" s="53"/>
      <c r="H115" s="53"/>
      <c r="I115" s="53"/>
      <c r="J115" s="53"/>
      <c r="K115" s="53"/>
      <c r="L115" s="25" t="n">
        <f aca="false">G115+H115+I115+J115+K115=F115</f>
        <v>1</v>
      </c>
    </row>
    <row r="116" s="30" customFormat="true" ht="63" hidden="false" customHeight="false" outlineLevel="0" collapsed="false">
      <c r="A116" s="64" t="s">
        <v>23</v>
      </c>
      <c r="B116" s="64" t="s">
        <v>82</v>
      </c>
      <c r="C116" s="74" t="s">
        <v>72</v>
      </c>
      <c r="D116" s="64" t="s">
        <v>16</v>
      </c>
      <c r="E116" s="75" t="s">
        <v>73</v>
      </c>
      <c r="F116" s="59" t="n">
        <f aca="false">F117</f>
        <v>191000</v>
      </c>
      <c r="G116" s="59" t="n">
        <f aca="false">G117</f>
        <v>0</v>
      </c>
      <c r="H116" s="59" t="n">
        <f aca="false">H117</f>
        <v>27100</v>
      </c>
      <c r="I116" s="59" t="n">
        <f aca="false">I117</f>
        <v>0</v>
      </c>
      <c r="J116" s="59" t="n">
        <f aca="false">J117</f>
        <v>0</v>
      </c>
      <c r="K116" s="59" t="n">
        <f aca="false">K117</f>
        <v>163900</v>
      </c>
      <c r="L116" s="25" t="n">
        <f aca="false">G116+H116+I116+J116+K116=F116</f>
        <v>1</v>
      </c>
    </row>
    <row r="117" s="30" customFormat="true" ht="15.75" hidden="false" customHeight="false" outlineLevel="0" collapsed="false">
      <c r="A117" s="41" t="s">
        <v>23</v>
      </c>
      <c r="B117" s="41" t="s">
        <v>82</v>
      </c>
      <c r="C117" s="77" t="s">
        <v>74</v>
      </c>
      <c r="D117" s="41" t="s">
        <v>16</v>
      </c>
      <c r="E117" s="42" t="s">
        <v>30</v>
      </c>
      <c r="F117" s="61" t="n">
        <f aca="false">F118</f>
        <v>191000</v>
      </c>
      <c r="G117" s="61" t="n">
        <f aca="false">G118</f>
        <v>0</v>
      </c>
      <c r="H117" s="61" t="n">
        <f aca="false">H118</f>
        <v>27100</v>
      </c>
      <c r="I117" s="61" t="n">
        <f aca="false">I118</f>
        <v>0</v>
      </c>
      <c r="J117" s="61" t="n">
        <f aca="false">J118</f>
        <v>0</v>
      </c>
      <c r="K117" s="61" t="n">
        <f aca="false">K118</f>
        <v>163900</v>
      </c>
      <c r="L117" s="25" t="n">
        <f aca="false">G117+H117+I117+J117+K117=F117</f>
        <v>1</v>
      </c>
    </row>
    <row r="118" s="25" customFormat="true" ht="15.75" hidden="false" customHeight="false" outlineLevel="0" collapsed="false">
      <c r="A118" s="41" t="s">
        <v>23</v>
      </c>
      <c r="B118" s="41" t="s">
        <v>82</v>
      </c>
      <c r="C118" s="40" t="s">
        <v>74</v>
      </c>
      <c r="D118" s="41" t="s">
        <v>31</v>
      </c>
      <c r="E118" s="42" t="s">
        <v>32</v>
      </c>
      <c r="F118" s="61" t="n">
        <f aca="false">F120+F125</f>
        <v>191000</v>
      </c>
      <c r="G118" s="61" t="n">
        <f aca="false">G120+G125</f>
        <v>0</v>
      </c>
      <c r="H118" s="61" t="n">
        <f aca="false">H120+H125</f>
        <v>27100</v>
      </c>
      <c r="I118" s="61" t="n">
        <f aca="false">I120+I125</f>
        <v>0</v>
      </c>
      <c r="J118" s="61" t="n">
        <f aca="false">J120+J125</f>
        <v>0</v>
      </c>
      <c r="K118" s="61" t="n">
        <f aca="false">K120+K125</f>
        <v>163900</v>
      </c>
      <c r="L118" s="25" t="n">
        <f aca="false">G118+H118+I118+J118+K118=F118</f>
        <v>1</v>
      </c>
    </row>
    <row r="119" s="4" customFormat="true" ht="15.75" hidden="false" customHeight="true" outlineLevel="0" collapsed="false">
      <c r="A119" s="74"/>
      <c r="B119" s="74"/>
      <c r="C119" s="74"/>
      <c r="D119" s="74"/>
      <c r="E119" s="78" t="s">
        <v>21</v>
      </c>
      <c r="F119" s="61"/>
      <c r="G119" s="61"/>
      <c r="H119" s="61"/>
      <c r="I119" s="61"/>
      <c r="J119" s="61"/>
      <c r="K119" s="61"/>
      <c r="L119" s="25" t="n">
        <f aca="false">G119+H119+I119+J119+K119=F119</f>
        <v>1</v>
      </c>
    </row>
    <row r="120" s="4" customFormat="true" ht="64.5" hidden="false" customHeight="true" outlineLevel="0" collapsed="false">
      <c r="A120" s="31" t="s">
        <v>23</v>
      </c>
      <c r="B120" s="31" t="s">
        <v>82</v>
      </c>
      <c r="C120" s="36" t="s">
        <v>112</v>
      </c>
      <c r="D120" s="31" t="s">
        <v>16</v>
      </c>
      <c r="E120" s="56" t="s">
        <v>113</v>
      </c>
      <c r="F120" s="59" t="n">
        <f aca="false">F121</f>
        <v>36000</v>
      </c>
      <c r="G120" s="59" t="n">
        <f aca="false">G121</f>
        <v>0</v>
      </c>
      <c r="H120" s="59" t="n">
        <f aca="false">H121</f>
        <v>27100</v>
      </c>
      <c r="I120" s="59" t="n">
        <f aca="false">I121</f>
        <v>0</v>
      </c>
      <c r="J120" s="59" t="n">
        <f aca="false">J121</f>
        <v>0</v>
      </c>
      <c r="K120" s="59" t="n">
        <f aca="false">K121</f>
        <v>8900</v>
      </c>
      <c r="L120" s="25" t="n">
        <f aca="false">G120+H120+I120+J120+K120=F120</f>
        <v>1</v>
      </c>
    </row>
    <row r="121" s="4" customFormat="true" ht="15.75" hidden="false" customHeight="true" outlineLevel="0" collapsed="false">
      <c r="A121" s="39" t="s">
        <v>23</v>
      </c>
      <c r="B121" s="39" t="s">
        <v>82</v>
      </c>
      <c r="C121" s="40" t="s">
        <v>112</v>
      </c>
      <c r="D121" s="39" t="s">
        <v>31</v>
      </c>
      <c r="E121" s="71" t="s">
        <v>32</v>
      </c>
      <c r="F121" s="61" t="n">
        <f aca="false">F123+F124</f>
        <v>36000</v>
      </c>
      <c r="G121" s="61" t="n">
        <f aca="false">G123+G124</f>
        <v>0</v>
      </c>
      <c r="H121" s="61" t="n">
        <f aca="false">H123+H124</f>
        <v>27100</v>
      </c>
      <c r="I121" s="61" t="n">
        <f aca="false">I123+I124</f>
        <v>0</v>
      </c>
      <c r="J121" s="61" t="n">
        <f aca="false">J123+J124</f>
        <v>0</v>
      </c>
      <c r="K121" s="61" t="n">
        <f aca="false">K123+K124</f>
        <v>8900</v>
      </c>
      <c r="L121" s="25" t="n">
        <f aca="false">G121+H121+I121+J121+K121=F121</f>
        <v>1</v>
      </c>
    </row>
    <row r="122" s="4" customFormat="true" ht="15.75" hidden="false" customHeight="true" outlineLevel="0" collapsed="false">
      <c r="A122" s="39"/>
      <c r="B122" s="39"/>
      <c r="C122" s="40"/>
      <c r="D122" s="39"/>
      <c r="E122" s="19" t="s">
        <v>21</v>
      </c>
      <c r="F122" s="18" t="n">
        <f aca="false">G122+H122+I122+J122+K122</f>
        <v>0</v>
      </c>
      <c r="G122" s="61"/>
      <c r="H122" s="61"/>
      <c r="I122" s="61"/>
      <c r="J122" s="61"/>
      <c r="K122" s="61"/>
      <c r="L122" s="25" t="n">
        <f aca="false">G122+H122+I122+J122+K122=F122</f>
        <v>1</v>
      </c>
    </row>
    <row r="123" s="86" customFormat="true" ht="21.75" hidden="false" customHeight="true" outlineLevel="0" collapsed="false">
      <c r="A123" s="45" t="s">
        <v>23</v>
      </c>
      <c r="B123" s="45" t="s">
        <v>82</v>
      </c>
      <c r="C123" s="46" t="s">
        <v>112</v>
      </c>
      <c r="D123" s="45" t="s">
        <v>31</v>
      </c>
      <c r="E123" s="20" t="s">
        <v>22</v>
      </c>
      <c r="F123" s="18" t="n">
        <f aca="false">G123+H123+I123+J123+K123</f>
        <v>36000</v>
      </c>
      <c r="G123" s="53"/>
      <c r="H123" s="53" t="n">
        <v>27100</v>
      </c>
      <c r="I123" s="53"/>
      <c r="J123" s="53"/>
      <c r="K123" s="53" t="n">
        <v>8900</v>
      </c>
      <c r="L123" s="25" t="n">
        <f aca="false">G123+H123+I123+J123+K123=F123</f>
        <v>1</v>
      </c>
    </row>
    <row r="124" s="86" customFormat="true" ht="65.25" hidden="false" customHeight="true" outlineLevel="0" collapsed="false">
      <c r="A124" s="45" t="s">
        <v>23</v>
      </c>
      <c r="B124" s="45" t="s">
        <v>82</v>
      </c>
      <c r="C124" s="46" t="s">
        <v>112</v>
      </c>
      <c r="D124" s="45" t="s">
        <v>31</v>
      </c>
      <c r="E124" s="20" t="s">
        <v>34</v>
      </c>
      <c r="F124" s="18" t="n">
        <f aca="false">G124+H124+I124+J124+K124</f>
        <v>0</v>
      </c>
      <c r="G124" s="53"/>
      <c r="H124" s="53"/>
      <c r="I124" s="53"/>
      <c r="J124" s="53"/>
      <c r="K124" s="53"/>
      <c r="L124" s="25" t="n">
        <f aca="false">G124+H124+I124+J124+K124=F124</f>
        <v>1</v>
      </c>
    </row>
    <row r="125" s="87" customFormat="true" ht="18" hidden="false" customHeight="true" outlineLevel="0" collapsed="false">
      <c r="A125" s="31" t="s">
        <v>23</v>
      </c>
      <c r="B125" s="31" t="s">
        <v>82</v>
      </c>
      <c r="C125" s="36" t="s">
        <v>114</v>
      </c>
      <c r="D125" s="31" t="s">
        <v>16</v>
      </c>
      <c r="E125" s="56" t="s">
        <v>115</v>
      </c>
      <c r="F125" s="59" t="n">
        <f aca="false">F126</f>
        <v>155000</v>
      </c>
      <c r="G125" s="59" t="n">
        <f aca="false">G126</f>
        <v>0</v>
      </c>
      <c r="H125" s="59" t="n">
        <f aca="false">H126</f>
        <v>0</v>
      </c>
      <c r="I125" s="59" t="n">
        <f aca="false">I126</f>
        <v>0</v>
      </c>
      <c r="J125" s="59" t="n">
        <f aca="false">J126</f>
        <v>0</v>
      </c>
      <c r="K125" s="59" t="n">
        <f aca="false">K126</f>
        <v>155000</v>
      </c>
      <c r="L125" s="25" t="n">
        <f aca="false">G125+H125+I125+J125+K125=F125</f>
        <v>1</v>
      </c>
    </row>
    <row r="126" s="90" customFormat="true" ht="18" hidden="false" customHeight="true" outlineLevel="0" collapsed="false">
      <c r="A126" s="39" t="s">
        <v>23</v>
      </c>
      <c r="B126" s="39" t="s">
        <v>82</v>
      </c>
      <c r="C126" s="40" t="s">
        <v>114</v>
      </c>
      <c r="D126" s="39" t="s">
        <v>31</v>
      </c>
      <c r="E126" s="71" t="s">
        <v>32</v>
      </c>
      <c r="F126" s="61" t="n">
        <f aca="false">F128+F129</f>
        <v>155000</v>
      </c>
      <c r="G126" s="61" t="n">
        <f aca="false">G128+G129</f>
        <v>0</v>
      </c>
      <c r="H126" s="61" t="n">
        <f aca="false">H128+H129</f>
        <v>0</v>
      </c>
      <c r="I126" s="61" t="n">
        <f aca="false">I128+I129</f>
        <v>0</v>
      </c>
      <c r="J126" s="61" t="n">
        <f aca="false">J128+J129</f>
        <v>0</v>
      </c>
      <c r="K126" s="61" t="n">
        <f aca="false">K128+K129</f>
        <v>155000</v>
      </c>
      <c r="L126" s="25" t="n">
        <f aca="false">G126+H126+I126+J126+K126=F126</f>
        <v>1</v>
      </c>
    </row>
    <row r="127" s="91" customFormat="true" ht="18" hidden="false" customHeight="true" outlineLevel="0" collapsed="false">
      <c r="A127" s="39"/>
      <c r="B127" s="39"/>
      <c r="C127" s="40"/>
      <c r="D127" s="39"/>
      <c r="E127" s="19" t="s">
        <v>21</v>
      </c>
      <c r="F127" s="18" t="n">
        <f aca="false">G127+H127+I127+J127+K127</f>
        <v>0</v>
      </c>
      <c r="G127" s="61"/>
      <c r="H127" s="61"/>
      <c r="I127" s="61"/>
      <c r="J127" s="61"/>
      <c r="K127" s="61"/>
      <c r="L127" s="25" t="n">
        <f aca="false">G127+H127+I127+J127+K127=F127</f>
        <v>1</v>
      </c>
    </row>
    <row r="128" s="91" customFormat="true" ht="18" hidden="false" customHeight="true" outlineLevel="0" collapsed="false">
      <c r="A128" s="45" t="s">
        <v>23</v>
      </c>
      <c r="B128" s="45" t="s">
        <v>82</v>
      </c>
      <c r="C128" s="46" t="s">
        <v>114</v>
      </c>
      <c r="D128" s="45" t="s">
        <v>31</v>
      </c>
      <c r="E128" s="20" t="s">
        <v>22</v>
      </c>
      <c r="F128" s="18" t="n">
        <f aca="false">G128+H128+I128+J128+K128</f>
        <v>155000</v>
      </c>
      <c r="G128" s="53"/>
      <c r="H128" s="53"/>
      <c r="I128" s="53"/>
      <c r="J128" s="53"/>
      <c r="K128" s="53" t="n">
        <v>155000</v>
      </c>
      <c r="L128" s="25" t="n">
        <f aca="false">G128+H128+I128+J128+K128=F128</f>
        <v>1</v>
      </c>
    </row>
    <row r="129" s="91" customFormat="true" ht="52.5" hidden="false" customHeight="true" outlineLevel="0" collapsed="false">
      <c r="A129" s="45" t="s">
        <v>23</v>
      </c>
      <c r="B129" s="45" t="s">
        <v>82</v>
      </c>
      <c r="C129" s="46" t="s">
        <v>114</v>
      </c>
      <c r="D129" s="45" t="s">
        <v>31</v>
      </c>
      <c r="E129" s="20" t="s">
        <v>34</v>
      </c>
      <c r="F129" s="18" t="n">
        <f aca="false">G129+H129+I129+J129+K129</f>
        <v>0</v>
      </c>
      <c r="G129" s="53"/>
      <c r="H129" s="53"/>
      <c r="I129" s="53"/>
      <c r="J129" s="53"/>
      <c r="K129" s="53"/>
      <c r="L129" s="25" t="n">
        <f aca="false">G129+H129+I129+J129+K129=F129</f>
        <v>1</v>
      </c>
    </row>
    <row r="130" s="91" customFormat="true" ht="18" hidden="false" customHeight="true" outlineLevel="0" collapsed="false">
      <c r="A130" s="16" t="s">
        <v>23</v>
      </c>
      <c r="B130" s="16" t="s">
        <v>82</v>
      </c>
      <c r="C130" s="17" t="s">
        <v>36</v>
      </c>
      <c r="D130" s="51" t="s">
        <v>16</v>
      </c>
      <c r="E130" s="52" t="s">
        <v>37</v>
      </c>
      <c r="F130" s="54" t="n">
        <f aca="false">F132</f>
        <v>0</v>
      </c>
      <c r="G130" s="54" t="n">
        <f aca="false">G132</f>
        <v>0</v>
      </c>
      <c r="H130" s="54" t="n">
        <f aca="false">H132</f>
        <v>0</v>
      </c>
      <c r="I130" s="54" t="n">
        <f aca="false">I132</f>
        <v>0</v>
      </c>
      <c r="J130" s="54" t="n">
        <f aca="false">J132</f>
        <v>0</v>
      </c>
      <c r="K130" s="54" t="n">
        <f aca="false">K132</f>
        <v>0</v>
      </c>
      <c r="L130" s="25" t="n">
        <f aca="false">G130+H130+I130+J130+K130=F130</f>
        <v>1</v>
      </c>
    </row>
    <row r="131" s="91" customFormat="true" ht="18" hidden="false" customHeight="true" outlineLevel="0" collapsed="false">
      <c r="A131" s="16" t="s">
        <v>23</v>
      </c>
      <c r="B131" s="16" t="s">
        <v>82</v>
      </c>
      <c r="C131" s="17" t="s">
        <v>36</v>
      </c>
      <c r="D131" s="51" t="s">
        <v>31</v>
      </c>
      <c r="E131" s="42" t="s">
        <v>32</v>
      </c>
      <c r="F131" s="54" t="n">
        <f aca="false">F132</f>
        <v>0</v>
      </c>
      <c r="G131" s="54" t="n">
        <f aca="false">G132</f>
        <v>0</v>
      </c>
      <c r="H131" s="54" t="n">
        <f aca="false">H132</f>
        <v>0</v>
      </c>
      <c r="I131" s="54" t="n">
        <f aca="false">I132</f>
        <v>0</v>
      </c>
      <c r="J131" s="54" t="n">
        <f aca="false">J132</f>
        <v>0</v>
      </c>
      <c r="K131" s="54" t="n">
        <f aca="false">K132</f>
        <v>0</v>
      </c>
      <c r="L131" s="25" t="n">
        <f aca="false">G131+H131+I131+J131+K131=F131</f>
        <v>1</v>
      </c>
    </row>
    <row r="132" s="91" customFormat="true" ht="18" hidden="false" customHeight="true" outlineLevel="0" collapsed="false">
      <c r="A132" s="45" t="s">
        <v>23</v>
      </c>
      <c r="B132" s="45" t="s">
        <v>82</v>
      </c>
      <c r="C132" s="46" t="s">
        <v>38</v>
      </c>
      <c r="D132" s="49" t="s">
        <v>31</v>
      </c>
      <c r="E132" s="20" t="s">
        <v>39</v>
      </c>
      <c r="F132" s="47" t="n">
        <f aca="false">F134+F135</f>
        <v>0</v>
      </c>
      <c r="G132" s="47" t="n">
        <f aca="false">G134+G135</f>
        <v>0</v>
      </c>
      <c r="H132" s="47" t="n">
        <f aca="false">H134+H135</f>
        <v>0</v>
      </c>
      <c r="I132" s="47" t="n">
        <f aca="false">I134+I135</f>
        <v>0</v>
      </c>
      <c r="J132" s="47" t="n">
        <f aca="false">J134+J135</f>
        <v>0</v>
      </c>
      <c r="K132" s="47" t="n">
        <f aca="false">K134+K135</f>
        <v>0</v>
      </c>
      <c r="L132" s="25" t="n">
        <f aca="false">G132+H132+I132+J132+K132=F132</f>
        <v>1</v>
      </c>
    </row>
    <row r="133" s="91" customFormat="true" ht="18" hidden="false" customHeight="true" outlineLevel="0" collapsed="false">
      <c r="A133" s="45"/>
      <c r="B133" s="45"/>
      <c r="C133" s="46"/>
      <c r="D133" s="49"/>
      <c r="E133" s="20" t="s">
        <v>21</v>
      </c>
      <c r="F133" s="18" t="n">
        <f aca="false">G133+H133+I133+J133+K133</f>
        <v>0</v>
      </c>
      <c r="G133" s="47"/>
      <c r="H133" s="47"/>
      <c r="I133" s="47"/>
      <c r="J133" s="47"/>
      <c r="K133" s="47"/>
      <c r="L133" s="25" t="n">
        <f aca="false">G133+H133+I133+J133+K133=F133</f>
        <v>1</v>
      </c>
    </row>
    <row r="134" s="91" customFormat="true" ht="18" hidden="false" customHeight="true" outlineLevel="0" collapsed="false">
      <c r="A134" s="45" t="s">
        <v>23</v>
      </c>
      <c r="B134" s="45" t="s">
        <v>82</v>
      </c>
      <c r="C134" s="46" t="s">
        <v>38</v>
      </c>
      <c r="D134" s="49" t="s">
        <v>31</v>
      </c>
      <c r="E134" s="20" t="s">
        <v>22</v>
      </c>
      <c r="F134" s="18" t="n">
        <f aca="false">G134+H134+I134+J134+K134</f>
        <v>0</v>
      </c>
      <c r="G134" s="47"/>
      <c r="H134" s="47"/>
      <c r="I134" s="47"/>
      <c r="J134" s="47"/>
      <c r="K134" s="47"/>
      <c r="L134" s="25" t="n">
        <f aca="false">G134+H134+I134+J134+K134=F134</f>
        <v>1</v>
      </c>
    </row>
    <row r="135" s="91" customFormat="true" ht="39.75" hidden="false" customHeight="true" outlineLevel="0" collapsed="false">
      <c r="A135" s="45" t="s">
        <v>23</v>
      </c>
      <c r="B135" s="45" t="s">
        <v>82</v>
      </c>
      <c r="C135" s="46" t="s">
        <v>38</v>
      </c>
      <c r="D135" s="49" t="s">
        <v>31</v>
      </c>
      <c r="E135" s="20" t="s">
        <v>40</v>
      </c>
      <c r="F135" s="18" t="n">
        <f aca="false">G135+H135+I135+J135+K135</f>
        <v>0</v>
      </c>
      <c r="G135" s="47"/>
      <c r="H135" s="47"/>
      <c r="I135" s="47"/>
      <c r="J135" s="47"/>
      <c r="K135" s="47"/>
      <c r="L135" s="25" t="n">
        <f aca="false">G135+H135+I135+J135+K135=F135</f>
        <v>1</v>
      </c>
    </row>
    <row r="136" s="91" customFormat="true" ht="66" hidden="false" customHeight="true" outlineLevel="0" collapsed="false">
      <c r="A136" s="21" t="s">
        <v>116</v>
      </c>
      <c r="B136" s="21" t="s">
        <v>24</v>
      </c>
      <c r="C136" s="22" t="s">
        <v>15</v>
      </c>
      <c r="D136" s="21" t="s">
        <v>16</v>
      </c>
      <c r="E136" s="23" t="s">
        <v>117</v>
      </c>
      <c r="F136" s="24" t="n">
        <f aca="false">F137+F141</f>
        <v>0</v>
      </c>
      <c r="G136" s="24" t="n">
        <f aca="false">G137+G141</f>
        <v>0</v>
      </c>
      <c r="H136" s="24" t="n">
        <f aca="false">H137+H141</f>
        <v>0</v>
      </c>
      <c r="I136" s="24" t="n">
        <f aca="false">I137+I141</f>
        <v>0</v>
      </c>
      <c r="J136" s="24" t="n">
        <f aca="false">J137+J141</f>
        <v>0</v>
      </c>
      <c r="K136" s="24" t="n">
        <f aca="false">K137+K141</f>
        <v>0</v>
      </c>
      <c r="L136" s="25" t="n">
        <f aca="false">G136+H136+I136+J136+K136=F136</f>
        <v>1</v>
      </c>
    </row>
    <row r="137" s="91" customFormat="true" ht="31.5" hidden="false" customHeight="true" outlineLevel="0" collapsed="false">
      <c r="A137" s="79" t="s">
        <v>116</v>
      </c>
      <c r="B137" s="79" t="s">
        <v>13</v>
      </c>
      <c r="C137" s="80" t="s">
        <v>15</v>
      </c>
      <c r="D137" s="79" t="s">
        <v>16</v>
      </c>
      <c r="E137" s="81" t="s">
        <v>118</v>
      </c>
      <c r="F137" s="29" t="n">
        <f aca="false">F138</f>
        <v>0</v>
      </c>
      <c r="G137" s="29" t="n">
        <f aca="false">G138</f>
        <v>0</v>
      </c>
      <c r="H137" s="29" t="n">
        <f aca="false">H138</f>
        <v>0</v>
      </c>
      <c r="I137" s="29" t="n">
        <f aca="false">I138</f>
        <v>0</v>
      </c>
      <c r="J137" s="29" t="n">
        <f aca="false">J138</f>
        <v>0</v>
      </c>
      <c r="K137" s="29" t="n">
        <f aca="false">K138</f>
        <v>0</v>
      </c>
      <c r="L137" s="25" t="n">
        <f aca="false">G137+H137+I137+J137+K137=F137</f>
        <v>1</v>
      </c>
    </row>
    <row r="138" customFormat="false" ht="15.75" hidden="false" customHeight="false" outlineLevel="0" collapsed="false">
      <c r="A138" s="35" t="s">
        <v>116</v>
      </c>
      <c r="B138" s="35" t="s">
        <v>13</v>
      </c>
      <c r="C138" s="36" t="s">
        <v>119</v>
      </c>
      <c r="D138" s="35" t="s">
        <v>16</v>
      </c>
      <c r="E138" s="82" t="s">
        <v>120</v>
      </c>
      <c r="F138" s="59" t="n">
        <f aca="false">F139</f>
        <v>0</v>
      </c>
      <c r="G138" s="59" t="n">
        <f aca="false">G139</f>
        <v>0</v>
      </c>
      <c r="H138" s="59" t="n">
        <f aca="false">H139</f>
        <v>0</v>
      </c>
      <c r="I138" s="59" t="n">
        <f aca="false">I139</f>
        <v>0</v>
      </c>
      <c r="J138" s="59" t="n">
        <f aca="false">J139</f>
        <v>0</v>
      </c>
      <c r="K138" s="59" t="n">
        <f aca="false">K139</f>
        <v>0</v>
      </c>
      <c r="L138" s="25" t="n">
        <f aca="false">G138+H138+I138+J138+K138=F138</f>
        <v>1</v>
      </c>
    </row>
    <row r="139" s="94" customFormat="true" ht="31.5" hidden="false" customHeight="false" outlineLevel="0" collapsed="false">
      <c r="A139" s="39" t="s">
        <v>116</v>
      </c>
      <c r="B139" s="39" t="s">
        <v>13</v>
      </c>
      <c r="C139" s="40" t="s">
        <v>121</v>
      </c>
      <c r="D139" s="39" t="s">
        <v>16</v>
      </c>
      <c r="E139" s="83" t="s">
        <v>122</v>
      </c>
      <c r="F139" s="61" t="n">
        <f aca="false">F140</f>
        <v>0</v>
      </c>
      <c r="G139" s="61" t="n">
        <f aca="false">G140</f>
        <v>0</v>
      </c>
      <c r="H139" s="61" t="n">
        <f aca="false">H140</f>
        <v>0</v>
      </c>
      <c r="I139" s="61" t="n">
        <f aca="false">I140</f>
        <v>0</v>
      </c>
      <c r="J139" s="61" t="n">
        <f aca="false">J140</f>
        <v>0</v>
      </c>
      <c r="K139" s="61" t="n">
        <f aca="false">K140</f>
        <v>0</v>
      </c>
      <c r="L139" s="25" t="n">
        <f aca="false">G139+H139+I139+J139+K139=F139</f>
        <v>1</v>
      </c>
    </row>
    <row r="140" s="94" customFormat="true" ht="15.75" hidden="false" customHeight="false" outlineLevel="0" collapsed="false">
      <c r="A140" s="39" t="s">
        <v>116</v>
      </c>
      <c r="B140" s="39" t="s">
        <v>13</v>
      </c>
      <c r="C140" s="40" t="s">
        <v>121</v>
      </c>
      <c r="D140" s="39" t="s">
        <v>123</v>
      </c>
      <c r="E140" s="83" t="s">
        <v>124</v>
      </c>
      <c r="F140" s="18" t="n">
        <f aca="false">G140+H140+I140+J140+K140</f>
        <v>0</v>
      </c>
      <c r="G140" s="61"/>
      <c r="H140" s="61"/>
      <c r="I140" s="61"/>
      <c r="J140" s="61"/>
      <c r="K140" s="61"/>
      <c r="L140" s="25" t="n">
        <f aca="false">G140+H140+I140+J140+K140=F140</f>
        <v>1</v>
      </c>
    </row>
    <row r="141" s="94" customFormat="true" ht="17.25" hidden="false" customHeight="true" outlineLevel="0" collapsed="false">
      <c r="A141" s="26" t="s">
        <v>116</v>
      </c>
      <c r="B141" s="26" t="s">
        <v>125</v>
      </c>
      <c r="C141" s="80" t="s">
        <v>15</v>
      </c>
      <c r="D141" s="79" t="s">
        <v>16</v>
      </c>
      <c r="E141" s="73" t="s">
        <v>126</v>
      </c>
      <c r="F141" s="29" t="n">
        <f aca="false">F142</f>
        <v>0</v>
      </c>
      <c r="G141" s="29" t="n">
        <f aca="false">G142</f>
        <v>0</v>
      </c>
      <c r="H141" s="29" t="n">
        <f aca="false">H142</f>
        <v>0</v>
      </c>
      <c r="I141" s="29" t="n">
        <f aca="false">I142</f>
        <v>0</v>
      </c>
      <c r="J141" s="29" t="n">
        <f aca="false">J142</f>
        <v>0</v>
      </c>
      <c r="K141" s="29" t="n">
        <f aca="false">K142</f>
        <v>0</v>
      </c>
      <c r="L141" s="25" t="n">
        <f aca="false">G141+H141+I141+J141+K141=F141</f>
        <v>1</v>
      </c>
    </row>
    <row r="142" s="94" customFormat="true" ht="15.75" hidden="false" customHeight="false" outlineLevel="0" collapsed="false">
      <c r="A142" s="35" t="s">
        <v>116</v>
      </c>
      <c r="B142" s="35" t="s">
        <v>125</v>
      </c>
      <c r="C142" s="36" t="s">
        <v>127</v>
      </c>
      <c r="D142" s="35" t="s">
        <v>16</v>
      </c>
      <c r="E142" s="33" t="s">
        <v>128</v>
      </c>
      <c r="F142" s="59" t="n">
        <f aca="false">F143</f>
        <v>0</v>
      </c>
      <c r="G142" s="59" t="n">
        <f aca="false">G143</f>
        <v>0</v>
      </c>
      <c r="H142" s="59" t="n">
        <f aca="false">H143</f>
        <v>0</v>
      </c>
      <c r="I142" s="59" t="n">
        <f aca="false">I143</f>
        <v>0</v>
      </c>
      <c r="J142" s="59" t="n">
        <f aca="false">J143</f>
        <v>0</v>
      </c>
      <c r="K142" s="59" t="n">
        <f aca="false">K143</f>
        <v>0</v>
      </c>
      <c r="L142" s="25" t="n">
        <f aca="false">G142+H142+I142+J142+K142=F142</f>
        <v>1</v>
      </c>
    </row>
    <row r="143" s="112" customFormat="true" ht="63" hidden="false" customHeight="false" outlineLevel="0" collapsed="false">
      <c r="A143" s="35" t="s">
        <v>116</v>
      </c>
      <c r="B143" s="35" t="s">
        <v>125</v>
      </c>
      <c r="C143" s="36" t="s">
        <v>129</v>
      </c>
      <c r="D143" s="35" t="s">
        <v>16</v>
      </c>
      <c r="E143" s="84" t="s">
        <v>130</v>
      </c>
      <c r="F143" s="59" t="n">
        <f aca="false">F144</f>
        <v>0</v>
      </c>
      <c r="G143" s="59" t="n">
        <f aca="false">G144</f>
        <v>0</v>
      </c>
      <c r="H143" s="59" t="n">
        <f aca="false">H144</f>
        <v>0</v>
      </c>
      <c r="I143" s="59" t="n">
        <f aca="false">I144</f>
        <v>0</v>
      </c>
      <c r="J143" s="59" t="n">
        <f aca="false">J144</f>
        <v>0</v>
      </c>
      <c r="K143" s="59" t="n">
        <f aca="false">K144</f>
        <v>0</v>
      </c>
      <c r="L143" s="25" t="n">
        <f aca="false">G143+H143+I143+J143+K143=F143</f>
        <v>1</v>
      </c>
    </row>
    <row r="144" customFormat="false" ht="15.75" hidden="false" customHeight="false" outlineLevel="0" collapsed="false">
      <c r="A144" s="39" t="s">
        <v>116</v>
      </c>
      <c r="B144" s="39" t="s">
        <v>125</v>
      </c>
      <c r="C144" s="40" t="s">
        <v>129</v>
      </c>
      <c r="D144" s="39" t="s">
        <v>123</v>
      </c>
      <c r="E144" s="85" t="s">
        <v>124</v>
      </c>
      <c r="F144" s="61" t="n">
        <f aca="false">F146+F147</f>
        <v>0</v>
      </c>
      <c r="G144" s="61" t="n">
        <f aca="false">G146+G147</f>
        <v>0</v>
      </c>
      <c r="H144" s="61" t="n">
        <f aca="false">H146+H147</f>
        <v>0</v>
      </c>
      <c r="I144" s="61" t="n">
        <f aca="false">I146+I147</f>
        <v>0</v>
      </c>
      <c r="J144" s="61" t="n">
        <f aca="false">J146+J147</f>
        <v>0</v>
      </c>
      <c r="K144" s="61" t="n">
        <f aca="false">K146+K147</f>
        <v>0</v>
      </c>
      <c r="L144" s="25" t="n">
        <f aca="false">G144+H144+I144+J144+K144=F144</f>
        <v>1</v>
      </c>
    </row>
    <row r="145" customFormat="false" ht="15.75" hidden="false" customHeight="false" outlineLevel="0" collapsed="false">
      <c r="A145" s="39"/>
      <c r="B145" s="39"/>
      <c r="C145" s="40"/>
      <c r="D145" s="39"/>
      <c r="E145" s="85" t="s">
        <v>21</v>
      </c>
      <c r="F145" s="18" t="n">
        <f aca="false">G145+H145+I145+J145+K145</f>
        <v>0</v>
      </c>
      <c r="G145" s="61"/>
      <c r="H145" s="61"/>
      <c r="I145" s="61"/>
      <c r="J145" s="61"/>
      <c r="K145" s="61"/>
      <c r="L145" s="25" t="n">
        <f aca="false">G145+H145+I145+J145+K145=F145</f>
        <v>1</v>
      </c>
    </row>
    <row r="146" customFormat="false" ht="63" hidden="false" customHeight="false" outlineLevel="0" collapsed="false">
      <c r="A146" s="45" t="s">
        <v>116</v>
      </c>
      <c r="B146" s="45" t="s">
        <v>125</v>
      </c>
      <c r="C146" s="46" t="s">
        <v>131</v>
      </c>
      <c r="D146" s="45" t="s">
        <v>123</v>
      </c>
      <c r="E146" s="72" t="s">
        <v>132</v>
      </c>
      <c r="F146" s="111" t="n">
        <f aca="false">G146+H146+I146+J146+K146</f>
        <v>0</v>
      </c>
      <c r="G146" s="53"/>
      <c r="H146" s="53"/>
      <c r="I146" s="53"/>
      <c r="J146" s="53"/>
      <c r="K146" s="53"/>
      <c r="L146" s="25" t="n">
        <f aca="false">G146+H146+I146+J146+K146=F146</f>
        <v>1</v>
      </c>
    </row>
    <row r="147" customFormat="false" ht="63" hidden="false" customHeight="false" outlineLevel="0" collapsed="false">
      <c r="A147" s="45" t="s">
        <v>116</v>
      </c>
      <c r="B147" s="45" t="s">
        <v>125</v>
      </c>
      <c r="C147" s="46" t="s">
        <v>133</v>
      </c>
      <c r="D147" s="45" t="s">
        <v>123</v>
      </c>
      <c r="E147" s="72" t="s">
        <v>134</v>
      </c>
      <c r="F147" s="111" t="n">
        <f aca="false">G147+H147+I147+J147+K147</f>
        <v>0</v>
      </c>
      <c r="G147" s="53"/>
      <c r="H147" s="53"/>
      <c r="I147" s="53"/>
      <c r="J147" s="53"/>
      <c r="K147" s="53"/>
      <c r="L147" s="25" t="n">
        <f aca="false">G147+H147+I147+J147+K147=F147</f>
        <v>1</v>
      </c>
    </row>
    <row r="148" customFormat="false" ht="15.75" hidden="false" customHeight="false" outlineLevel="0" collapsed="false">
      <c r="A148" s="55" t="s">
        <v>135</v>
      </c>
      <c r="B148" s="55"/>
      <c r="C148" s="55"/>
      <c r="D148" s="55"/>
      <c r="E148" s="55"/>
      <c r="F148" s="29" t="n">
        <f aca="false">F10+F136+F5</f>
        <v>9682894</v>
      </c>
      <c r="G148" s="29" t="n">
        <f aca="false">G10+G136+G5</f>
        <v>696000</v>
      </c>
      <c r="H148" s="29" t="n">
        <f aca="false">H10+H136+H5</f>
        <v>7222964</v>
      </c>
      <c r="I148" s="29" t="n">
        <f aca="false">I10+I136+I5</f>
        <v>1289030</v>
      </c>
      <c r="J148" s="29" t="n">
        <f aca="false">J10+J136+J5</f>
        <v>180000</v>
      </c>
      <c r="K148" s="29" t="n">
        <f aca="false">K10+K136+K5</f>
        <v>294900</v>
      </c>
      <c r="L148" s="25" t="n">
        <f aca="false">G148+H148+I148+J148+K148=F148</f>
        <v>1</v>
      </c>
    </row>
    <row r="149" customFormat="false" ht="16.5" hidden="false" customHeight="false" outlineLevel="0" collapsed="false">
      <c r="A149" s="88"/>
      <c r="B149" s="88"/>
      <c r="C149" s="88"/>
      <c r="D149" s="67" t="s">
        <v>136</v>
      </c>
      <c r="E149" s="89"/>
      <c r="F149" s="18" t="n">
        <f aca="false">G149+H149+I149+J149+K149</f>
        <v>0</v>
      </c>
      <c r="G149" s="34"/>
      <c r="H149" s="34"/>
      <c r="I149" s="34"/>
      <c r="J149" s="34"/>
      <c r="K149" s="34"/>
      <c r="L149" s="25" t="n">
        <f aca="false">G149+H149+I149+J149+K149=F149</f>
        <v>1</v>
      </c>
    </row>
    <row r="150" customFormat="false" ht="16.5" hidden="false" customHeight="false" outlineLevel="0" collapsed="false">
      <c r="A150" s="88"/>
      <c r="B150" s="88"/>
      <c r="C150" s="88"/>
      <c r="D150" s="39" t="s">
        <v>137</v>
      </c>
      <c r="E150" s="71" t="s">
        <v>22</v>
      </c>
      <c r="F150" s="43" t="n">
        <f aca="false">F16+F35+F44+F54+F63+F74+F93+F98+F102+F105+F123+F128+F140+F107+F9+F85+F134+F24</f>
        <v>9682894</v>
      </c>
      <c r="G150" s="43" t="n">
        <f aca="false">G16+G35+G44+G54+G63+G74+G93+G98+G102+G105+G123+G128+G140+G107+G9+G85+G134+G24</f>
        <v>696000</v>
      </c>
      <c r="H150" s="43" t="n">
        <f aca="false">H16+H35+H44+H54+H63+H74+H93+H98+H102+H105+H123+H128+H140+H107+H9+H85+H134+H24</f>
        <v>7222964</v>
      </c>
      <c r="I150" s="43" t="n">
        <f aca="false">I16+I35+I44+I54+I63+I74+I93+I98+I102+I105+I123+I128+I140+I107+I9+I85+I134+I24</f>
        <v>1289030</v>
      </c>
      <c r="J150" s="43" t="n">
        <f aca="false">J16+J35+J44+J54+J63+J74+J93+J98+J102+J105+J123+J128+J140+J107+J9+J85+J134+J24</f>
        <v>180000</v>
      </c>
      <c r="K150" s="43" t="n">
        <f aca="false">K16+K35+K44+K54+K63+K74+K93+K98+K102+K105+K123+K128+K140+K107+K9+K85+K134+K24</f>
        <v>294900</v>
      </c>
      <c r="L150" s="25" t="n">
        <f aca="false">G150+H150+I150+J150+K150=F150</f>
        <v>1</v>
      </c>
    </row>
    <row r="151" customFormat="false" ht="31.5" hidden="false" customHeight="false" outlineLevel="0" collapsed="false">
      <c r="A151" s="88"/>
      <c r="B151" s="88"/>
      <c r="C151" s="88"/>
      <c r="D151" s="39" t="s">
        <v>138</v>
      </c>
      <c r="E151" s="20" t="s">
        <v>40</v>
      </c>
      <c r="F151" s="43" t="n">
        <f aca="false">F25+F86+F135</f>
        <v>0</v>
      </c>
      <c r="G151" s="43" t="n">
        <f aca="false">G25+G86+G135</f>
        <v>0</v>
      </c>
      <c r="H151" s="43" t="n">
        <f aca="false">H25+H86+H135</f>
        <v>0</v>
      </c>
      <c r="I151" s="43" t="n">
        <f aca="false">I25+I86+I135</f>
        <v>0</v>
      </c>
      <c r="J151" s="43" t="n">
        <f aca="false">J25+J86+J135</f>
        <v>0</v>
      </c>
      <c r="K151" s="43" t="n">
        <f aca="false">K25+K86+K135</f>
        <v>0</v>
      </c>
      <c r="L151" s="25" t="n">
        <f aca="false">G151+H151+I151+J151+K151=F151</f>
        <v>1</v>
      </c>
    </row>
    <row r="152" customFormat="false" ht="31.5" hidden="false" customHeight="false" outlineLevel="0" collapsed="false">
      <c r="A152" s="88"/>
      <c r="B152" s="88"/>
      <c r="C152" s="88"/>
      <c r="D152" s="40" t="n">
        <v>2101</v>
      </c>
      <c r="E152" s="71" t="s">
        <v>69</v>
      </c>
      <c r="F152" s="43" t="n">
        <f aca="false">F80</f>
        <v>0</v>
      </c>
      <c r="G152" s="43" t="n">
        <f aca="false">G80</f>
        <v>0</v>
      </c>
      <c r="H152" s="43" t="n">
        <f aca="false">H80</f>
        <v>0</v>
      </c>
      <c r="I152" s="43" t="n">
        <f aca="false">I80</f>
        <v>0</v>
      </c>
      <c r="J152" s="43" t="n">
        <f aca="false">J80</f>
        <v>0</v>
      </c>
      <c r="K152" s="43" t="n">
        <f aca="false">K80</f>
        <v>0</v>
      </c>
    </row>
    <row r="153" customFormat="false" ht="47.25" hidden="false" customHeight="false" outlineLevel="0" collapsed="false">
      <c r="A153" s="88"/>
      <c r="B153" s="88"/>
      <c r="C153" s="88"/>
      <c r="D153" s="40" t="n">
        <v>2103</v>
      </c>
      <c r="E153" s="71" t="s">
        <v>139</v>
      </c>
      <c r="F153" s="43" t="n">
        <f aca="false">F36+F45+F55+F64</f>
        <v>0</v>
      </c>
      <c r="G153" s="43" t="n">
        <f aca="false">G36+G45+G55+G64</f>
        <v>0</v>
      </c>
      <c r="H153" s="43" t="n">
        <f aca="false">H36+H45+H55+H64</f>
        <v>0</v>
      </c>
      <c r="I153" s="43" t="n">
        <f aca="false">I36+I45+I55+I64</f>
        <v>0</v>
      </c>
      <c r="J153" s="43" t="n">
        <f aca="false">J36+J45+J55+J64</f>
        <v>0</v>
      </c>
      <c r="K153" s="43" t="n">
        <f aca="false">K36+K45+K55+K64</f>
        <v>0</v>
      </c>
    </row>
    <row r="154" customFormat="false" ht="31.5" hidden="false" customHeight="false" outlineLevel="0" collapsed="false">
      <c r="A154" s="88"/>
      <c r="B154" s="88"/>
      <c r="C154" s="88"/>
      <c r="D154" s="92" t="s">
        <v>140</v>
      </c>
      <c r="E154" s="71" t="s">
        <v>50</v>
      </c>
      <c r="F154" s="43" t="n">
        <f aca="false">F38+F47+F57+F66</f>
        <v>0</v>
      </c>
      <c r="G154" s="43" t="n">
        <f aca="false">G38+G47+G57+G66</f>
        <v>0</v>
      </c>
      <c r="H154" s="43" t="n">
        <f aca="false">H38+H47+H57+H66</f>
        <v>0</v>
      </c>
      <c r="I154" s="43" t="n">
        <f aca="false">I38+I47+I57+I66</f>
        <v>0</v>
      </c>
      <c r="J154" s="43" t="n">
        <f aca="false">J38+J47+J57+J66</f>
        <v>0</v>
      </c>
      <c r="K154" s="43" t="n">
        <f aca="false">K38+K47+K57+K66</f>
        <v>0</v>
      </c>
    </row>
    <row r="155" customFormat="false" ht="47.25" hidden="false" customHeight="false" outlineLevel="0" collapsed="false">
      <c r="A155" s="88"/>
      <c r="B155" s="88"/>
      <c r="C155" s="88"/>
      <c r="D155" s="92" t="s">
        <v>141</v>
      </c>
      <c r="E155" s="71" t="s">
        <v>33</v>
      </c>
      <c r="F155" s="43" t="n">
        <f aca="false">F17</f>
        <v>0</v>
      </c>
      <c r="G155" s="43" t="n">
        <f aca="false">G17</f>
        <v>0</v>
      </c>
      <c r="H155" s="43" t="n">
        <f aca="false">H17</f>
        <v>0</v>
      </c>
      <c r="I155" s="43" t="n">
        <f aca="false">I17</f>
        <v>0</v>
      </c>
      <c r="J155" s="43" t="n">
        <f aca="false">J17</f>
        <v>0</v>
      </c>
      <c r="K155" s="43" t="n">
        <f aca="false">K17</f>
        <v>0</v>
      </c>
    </row>
    <row r="156" customFormat="false" ht="47.25" hidden="false" customHeight="false" outlineLevel="0" collapsed="false">
      <c r="A156" s="88"/>
      <c r="B156" s="88"/>
      <c r="C156" s="88"/>
      <c r="D156" s="92" t="s">
        <v>142</v>
      </c>
      <c r="E156" s="71" t="s">
        <v>35</v>
      </c>
      <c r="F156" s="43" t="n">
        <f aca="false">F19+F37+F46+F56+F65+F75+F94</f>
        <v>0</v>
      </c>
      <c r="G156" s="43" t="n">
        <f aca="false">G19+G37+G46+G56+G65+G75+G94</f>
        <v>0</v>
      </c>
      <c r="H156" s="43" t="n">
        <f aca="false">H19+H37+H46+H56+H65+H75+H94</f>
        <v>0</v>
      </c>
      <c r="I156" s="43" t="n">
        <f aca="false">I19+I37+I46+I56+I65+I75+I94</f>
        <v>0</v>
      </c>
      <c r="J156" s="43" t="n">
        <f aca="false">J19+J37+J46+J56+J65+J75+J94</f>
        <v>0</v>
      </c>
      <c r="K156" s="43" t="n">
        <f aca="false">K19+K37+K46+K56+K65+K75+K94</f>
        <v>0</v>
      </c>
    </row>
    <row r="157" customFormat="false" ht="63" hidden="false" customHeight="false" outlineLevel="0" collapsed="false">
      <c r="A157" s="88"/>
      <c r="B157" s="88"/>
      <c r="C157" s="88"/>
      <c r="D157" s="40" t="n">
        <v>2116</v>
      </c>
      <c r="E157" s="71" t="s">
        <v>34</v>
      </c>
      <c r="F157" s="43" t="n">
        <f aca="false">F18+F49+F68+F124+F129</f>
        <v>0</v>
      </c>
      <c r="G157" s="43" t="n">
        <f aca="false">G18+G49+G68+G124+G129</f>
        <v>0</v>
      </c>
      <c r="H157" s="43" t="n">
        <f aca="false">H18+H49+H68+H124+H129</f>
        <v>0</v>
      </c>
      <c r="I157" s="43" t="n">
        <f aca="false">I18+I49+I68+I124+I129</f>
        <v>0</v>
      </c>
      <c r="J157" s="43" t="n">
        <f aca="false">J18+J49+J68+J124+J129</f>
        <v>0</v>
      </c>
      <c r="K157" s="43" t="n">
        <f aca="false">K18+K49+K68+K124+K129</f>
        <v>0</v>
      </c>
    </row>
    <row r="158" customFormat="false" ht="63" hidden="false" customHeight="false" outlineLevel="0" collapsed="false">
      <c r="A158" s="88"/>
      <c r="B158" s="88"/>
      <c r="C158" s="88"/>
      <c r="D158" s="40" t="n">
        <v>2115</v>
      </c>
      <c r="E158" s="71" t="s">
        <v>143</v>
      </c>
      <c r="F158" s="43" t="n">
        <f aca="false">F147</f>
        <v>0</v>
      </c>
      <c r="G158" s="43" t="n">
        <f aca="false">G147</f>
        <v>0</v>
      </c>
      <c r="H158" s="43" t="n">
        <f aca="false">H147</f>
        <v>0</v>
      </c>
      <c r="I158" s="43" t="n">
        <f aca="false">I147</f>
        <v>0</v>
      </c>
      <c r="J158" s="43" t="n">
        <f aca="false">J147</f>
        <v>0</v>
      </c>
      <c r="K158" s="43" t="n">
        <f aca="false">K147</f>
        <v>0</v>
      </c>
    </row>
    <row r="159" customFormat="false" ht="31.5" hidden="false" customHeight="false" outlineLevel="0" collapsed="false">
      <c r="A159" s="88"/>
      <c r="B159" s="88"/>
      <c r="C159" s="88"/>
      <c r="D159" s="40" t="n">
        <v>2117</v>
      </c>
      <c r="E159" s="71" t="s">
        <v>51</v>
      </c>
      <c r="F159" s="43" t="n">
        <f aca="false">F39+F48+F58+F67</f>
        <v>0</v>
      </c>
      <c r="G159" s="43" t="n">
        <f aca="false">G39+G48+G58+G67</f>
        <v>0</v>
      </c>
      <c r="H159" s="43" t="n">
        <f aca="false">H39+H48+H58+H67</f>
        <v>0</v>
      </c>
      <c r="I159" s="43" t="n">
        <f aca="false">I39+I48+I58+I67</f>
        <v>0</v>
      </c>
      <c r="J159" s="43" t="n">
        <f aca="false">J39+J48+J58+J67</f>
        <v>0</v>
      </c>
      <c r="K159" s="43" t="n">
        <f aca="false">K39+K48+K58+K67</f>
        <v>0</v>
      </c>
    </row>
    <row r="160" customFormat="false" ht="63" hidden="false" customHeight="false" outlineLevel="0" collapsed="false">
      <c r="A160" s="88"/>
      <c r="B160" s="88"/>
      <c r="C160" s="88"/>
      <c r="D160" s="93" t="n">
        <v>5203</v>
      </c>
      <c r="E160" s="85" t="s">
        <v>132</v>
      </c>
      <c r="F160" s="43" t="n">
        <f aca="false">F146</f>
        <v>0</v>
      </c>
      <c r="G160" s="43" t="n">
        <f aca="false">G146</f>
        <v>0</v>
      </c>
      <c r="H160" s="43" t="n">
        <f aca="false">H146</f>
        <v>0</v>
      </c>
      <c r="I160" s="43" t="n">
        <f aca="false">I146</f>
        <v>0</v>
      </c>
      <c r="J160" s="43" t="n">
        <f aca="false">J146</f>
        <v>0</v>
      </c>
      <c r="K160" s="43" t="n">
        <f aca="false">K146</f>
        <v>0</v>
      </c>
    </row>
    <row r="161" customFormat="false" ht="31.5" hidden="false" customHeight="false" outlineLevel="0" collapsed="false">
      <c r="A161" s="88"/>
      <c r="B161" s="88"/>
      <c r="C161" s="88"/>
      <c r="D161" s="40" t="n">
        <v>5204</v>
      </c>
      <c r="E161" s="71" t="s">
        <v>67</v>
      </c>
      <c r="F161" s="43" t="n">
        <f aca="false">F79</f>
        <v>0</v>
      </c>
      <c r="G161" s="43" t="n">
        <f aca="false">G79</f>
        <v>0</v>
      </c>
      <c r="H161" s="43" t="n">
        <f aca="false">H79</f>
        <v>0</v>
      </c>
      <c r="I161" s="43" t="n">
        <f aca="false">I79</f>
        <v>0</v>
      </c>
      <c r="J161" s="43" t="n">
        <f aca="false">J79</f>
        <v>0</v>
      </c>
      <c r="K161" s="43" t="n">
        <f aca="false">K79</f>
        <v>0</v>
      </c>
    </row>
    <row r="163" customFormat="false" ht="15.75" hidden="false" customHeight="false" outlineLevel="0" collapsed="false">
      <c r="A163" s="94"/>
      <c r="B163" s="94"/>
      <c r="C163" s="94"/>
      <c r="D163" s="94"/>
      <c r="F163" s="95"/>
      <c r="G163" s="95"/>
      <c r="H163" s="95"/>
      <c r="I163" s="95"/>
      <c r="J163" s="95"/>
      <c r="K163" s="95"/>
    </row>
    <row r="164" customFormat="false" ht="15.75" hidden="false" customHeight="false" outlineLevel="0" collapsed="false">
      <c r="A164" s="1" t="s">
        <v>144</v>
      </c>
      <c r="B164" s="1"/>
      <c r="C164" s="1"/>
      <c r="D164" s="1"/>
      <c r="E164" s="96"/>
      <c r="F164" s="94"/>
      <c r="G164" s="95"/>
      <c r="H164" s="95"/>
      <c r="I164" s="95"/>
      <c r="J164" s="95"/>
      <c r="K164" s="97" t="s">
        <v>145</v>
      </c>
    </row>
    <row r="165" customFormat="false" ht="15.75" hidden="false" customHeight="false" outlineLevel="0" collapsed="false">
      <c r="A165" s="1"/>
      <c r="B165" s="1"/>
      <c r="C165" s="1"/>
      <c r="D165" s="1"/>
      <c r="E165" s="96"/>
      <c r="F165" s="94"/>
      <c r="G165" s="98"/>
      <c r="H165" s="98"/>
      <c r="I165" s="98"/>
      <c r="J165" s="98"/>
      <c r="K165" s="99"/>
    </row>
    <row r="166" customFormat="false" ht="15.75" hidden="false" customHeight="false" outlineLevel="0" collapsed="false">
      <c r="A166" s="1" t="s">
        <v>146</v>
      </c>
      <c r="B166" s="1"/>
      <c r="C166" s="1"/>
      <c r="D166" s="1"/>
      <c r="E166" s="96"/>
      <c r="F166" s="94"/>
      <c r="K166" s="100" t="s">
        <v>147</v>
      </c>
    </row>
    <row r="167" customFormat="false" ht="15.75" hidden="false" customHeight="false" outlineLevel="0" collapsed="false">
      <c r="E167" s="96"/>
    </row>
    <row r="168" customFormat="false" ht="15.75" hidden="false" customHeight="false" outlineLevel="0" collapsed="false">
      <c r="E168" s="96"/>
    </row>
    <row r="169" customFormat="false" ht="15.75" hidden="false" customHeight="false" outlineLevel="0" collapsed="false">
      <c r="E169" s="96"/>
    </row>
    <row r="170" customFormat="false" ht="15.75" hidden="false" customHeight="false" outlineLevel="0" collapsed="false">
      <c r="E170" s="96"/>
    </row>
    <row r="171" customFormat="false" ht="15.75" hidden="false" customHeight="false" outlineLevel="0" collapsed="false">
      <c r="E171" s="96"/>
    </row>
    <row r="172" customFormat="false" ht="15.75" hidden="false" customHeight="false" outlineLevel="0" collapsed="false">
      <c r="E172" s="96"/>
    </row>
    <row r="173" customFormat="false" ht="15.75" hidden="false" customHeight="false" outlineLevel="0" collapsed="false">
      <c r="E173" s="96"/>
    </row>
    <row r="174" customFormat="false" ht="15.75" hidden="false" customHeight="false" outlineLevel="0" collapsed="false">
      <c r="E174" s="96"/>
    </row>
    <row r="175" customFormat="false" ht="15.75" hidden="false" customHeight="false" outlineLevel="0" collapsed="false">
      <c r="E175" s="96"/>
    </row>
    <row r="176" customFormat="false" ht="15.75" hidden="false" customHeight="false" outlineLevel="0" collapsed="false">
      <c r="E176" s="96"/>
    </row>
    <row r="177" customFormat="false" ht="15.75" hidden="false" customHeight="false" outlineLevel="0" collapsed="false">
      <c r="E177" s="96"/>
    </row>
    <row r="178" customFormat="false" ht="15.75" hidden="false" customHeight="false" outlineLevel="0" collapsed="false">
      <c r="E178" s="96"/>
    </row>
    <row r="179" customFormat="false" ht="15.75" hidden="false" customHeight="false" outlineLevel="0" collapsed="false">
      <c r="E179" s="96"/>
    </row>
    <row r="180" customFormat="false" ht="15.75" hidden="false" customHeight="false" outlineLevel="0" collapsed="false">
      <c r="E180" s="96"/>
    </row>
    <row r="181" customFormat="false" ht="15.75" hidden="false" customHeight="false" outlineLevel="0" collapsed="false">
      <c r="E181" s="96"/>
    </row>
    <row r="182" customFormat="false" ht="15.75" hidden="false" customHeight="false" outlineLevel="0" collapsed="false">
      <c r="E182" s="96"/>
    </row>
    <row r="183" customFormat="false" ht="15.75" hidden="false" customHeight="false" outlineLevel="0" collapsed="false">
      <c r="E183" s="96"/>
    </row>
    <row r="184" customFormat="false" ht="15.75" hidden="false" customHeight="false" outlineLevel="0" collapsed="false">
      <c r="E184" s="96"/>
    </row>
    <row r="185" customFormat="false" ht="15.75" hidden="false" customHeight="false" outlineLevel="0" collapsed="false">
      <c r="E185" s="96"/>
    </row>
    <row r="186" customFormat="false" ht="15.75" hidden="false" customHeight="false" outlineLevel="0" collapsed="false">
      <c r="E186" s="96"/>
    </row>
    <row r="187" customFormat="false" ht="15.75" hidden="false" customHeight="false" outlineLevel="0" collapsed="false">
      <c r="E187" s="96"/>
    </row>
    <row r="188" customFormat="false" ht="15.75" hidden="false" customHeight="false" outlineLevel="0" collapsed="false">
      <c r="E188" s="96"/>
    </row>
    <row r="189" customFormat="false" ht="15.75" hidden="false" customHeight="false" outlineLevel="0" collapsed="false">
      <c r="E189" s="96"/>
    </row>
    <row r="190" customFormat="false" ht="15.75" hidden="false" customHeight="false" outlineLevel="0" collapsed="false">
      <c r="E190" s="96"/>
    </row>
    <row r="191" customFormat="false" ht="15.75" hidden="false" customHeight="false" outlineLevel="0" collapsed="false">
      <c r="E191" s="96"/>
    </row>
    <row r="192" customFormat="false" ht="15.75" hidden="false" customHeight="false" outlineLevel="0" collapsed="false">
      <c r="E192" s="96"/>
    </row>
    <row r="193" customFormat="false" ht="15.75" hidden="false" customHeight="false" outlineLevel="0" collapsed="false">
      <c r="E193" s="96"/>
    </row>
    <row r="194" customFormat="false" ht="15.75" hidden="false" customHeight="false" outlineLevel="0" collapsed="false">
      <c r="E194" s="96"/>
    </row>
    <row r="195" customFormat="false" ht="15.75" hidden="false" customHeight="false" outlineLevel="0" collapsed="false">
      <c r="E195" s="96"/>
    </row>
    <row r="196" customFormat="false" ht="15.75" hidden="false" customHeight="false" outlineLevel="0" collapsed="false">
      <c r="E196" s="96"/>
    </row>
    <row r="197" customFormat="false" ht="15.75" hidden="false" customHeight="false" outlineLevel="0" collapsed="false">
      <c r="E197" s="96"/>
    </row>
    <row r="198" customFormat="false" ht="15.75" hidden="false" customHeight="false" outlineLevel="0" collapsed="false">
      <c r="E198" s="96"/>
    </row>
    <row r="199" customFormat="false" ht="15.75" hidden="false" customHeight="false" outlineLevel="0" collapsed="false">
      <c r="E199" s="96"/>
    </row>
    <row r="200" customFormat="false" ht="15.75" hidden="false" customHeight="false" outlineLevel="0" collapsed="false">
      <c r="E200" s="96"/>
    </row>
    <row r="201" customFormat="false" ht="15.75" hidden="false" customHeight="false" outlineLevel="0" collapsed="false">
      <c r="E201" s="96"/>
    </row>
    <row r="202" customFormat="false" ht="15.75" hidden="false" customHeight="false" outlineLevel="0" collapsed="false">
      <c r="E202" s="96"/>
    </row>
    <row r="203" customFormat="false" ht="15.75" hidden="false" customHeight="false" outlineLevel="0" collapsed="false">
      <c r="E203" s="96"/>
    </row>
    <row r="204" customFormat="false" ht="15.75" hidden="false" customHeight="false" outlineLevel="0" collapsed="false">
      <c r="E204" s="96"/>
    </row>
    <row r="205" customFormat="false" ht="15.75" hidden="false" customHeight="false" outlineLevel="0" collapsed="false">
      <c r="E205" s="96"/>
    </row>
    <row r="206" customFormat="false" ht="15.75" hidden="false" customHeight="false" outlineLevel="0" collapsed="false">
      <c r="E206" s="96"/>
    </row>
    <row r="207" customFormat="false" ht="15.75" hidden="false" customHeight="false" outlineLevel="0" collapsed="false">
      <c r="E207" s="96"/>
    </row>
    <row r="208" customFormat="false" ht="15.75" hidden="false" customHeight="false" outlineLevel="0" collapsed="false">
      <c r="E208" s="96"/>
    </row>
    <row r="209" customFormat="false" ht="15.75" hidden="false" customHeight="false" outlineLevel="0" collapsed="false">
      <c r="E209" s="96"/>
    </row>
    <row r="210" customFormat="false" ht="15.75" hidden="false" customHeight="false" outlineLevel="0" collapsed="false">
      <c r="E210" s="96"/>
    </row>
    <row r="211" customFormat="false" ht="15.75" hidden="false" customHeight="false" outlineLevel="0" collapsed="false">
      <c r="E211" s="96"/>
    </row>
    <row r="212" customFormat="false" ht="15.75" hidden="false" customHeight="false" outlineLevel="0" collapsed="false">
      <c r="E212" s="96"/>
    </row>
    <row r="213" customFormat="false" ht="15.75" hidden="false" customHeight="false" outlineLevel="0" collapsed="false">
      <c r="E213" s="96"/>
    </row>
    <row r="214" customFormat="false" ht="15.75" hidden="false" customHeight="false" outlineLevel="0" collapsed="false">
      <c r="E214" s="96"/>
    </row>
    <row r="215" customFormat="false" ht="15.75" hidden="false" customHeight="false" outlineLevel="0" collapsed="false">
      <c r="E215" s="96"/>
    </row>
    <row r="216" customFormat="false" ht="15.75" hidden="false" customHeight="false" outlineLevel="0" collapsed="false">
      <c r="E216" s="96"/>
    </row>
    <row r="217" customFormat="false" ht="15.75" hidden="false" customHeight="false" outlineLevel="0" collapsed="false">
      <c r="E217" s="96"/>
    </row>
  </sheetData>
  <mergeCells count="9">
    <mergeCell ref="A1:K1"/>
    <mergeCell ref="A3:A4"/>
    <mergeCell ref="B3:B4"/>
    <mergeCell ref="C3:C4"/>
    <mergeCell ref="D3:D4"/>
    <mergeCell ref="E3:E4"/>
    <mergeCell ref="F3:F4"/>
    <mergeCell ref="G3:K3"/>
    <mergeCell ref="A148:E148"/>
  </mergeCells>
  <printOptions headings="false" gridLines="false" gridLinesSet="true" horizontalCentered="false" verticalCentered="false"/>
  <pageMargins left="0.39375" right="0.236111111111111" top="0.827083333333333" bottom="0.6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5" ySplit="4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I44" activeCellId="0" sqref="I4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10.41"/>
    <col collapsed="false" customWidth="true" hidden="false" outlineLevel="0" max="5" min="5" style="1" width="76.85"/>
    <col collapsed="false" customWidth="true" hidden="false" outlineLevel="0" max="6" min="6" style="2" width="16.28"/>
    <col collapsed="false" customWidth="true" hidden="false" outlineLevel="0" max="7" min="7" style="2" width="11.99"/>
    <col collapsed="false" customWidth="true" hidden="false" outlineLevel="0" max="8" min="8" style="2" width="14.56"/>
    <col collapsed="false" customWidth="true" hidden="false" outlineLevel="0" max="9" min="9" style="2" width="12.42"/>
    <col collapsed="false" customWidth="true" hidden="false" outlineLevel="0" max="10" min="10" style="2" width="10.13"/>
    <col collapsed="false" customWidth="true" hidden="false" outlineLevel="0" max="11" min="11" style="2" width="9.56"/>
    <col collapsed="false" customWidth="true" hidden="false" outlineLevel="0" max="12" min="12" style="0" width="20.85"/>
  </cols>
  <sheetData>
    <row r="1" s="4" customFormat="true" ht="42.75" hidden="false" customHeight="true" outlineLevel="0" collapsed="false">
      <c r="A1" s="3" t="s">
        <v>16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.75" hidden="false" customHeight="true" outlineLevel="0" collapsed="false">
      <c r="E2" s="2"/>
    </row>
    <row r="3" customFormat="fals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7"/>
    </row>
    <row r="4" s="8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s="25" customFormat="true" ht="28.5" hidden="false" customHeight="true" outlineLevel="0" collapsed="false">
      <c r="A5" s="9" t="s">
        <v>13</v>
      </c>
      <c r="B5" s="9" t="s">
        <v>14</v>
      </c>
      <c r="C5" s="10" t="s">
        <v>15</v>
      </c>
      <c r="D5" s="11" t="s">
        <v>16</v>
      </c>
      <c r="E5" s="12" t="s">
        <v>17</v>
      </c>
      <c r="F5" s="13" t="n">
        <f aca="false">F7</f>
        <v>0</v>
      </c>
      <c r="G5" s="13" t="n">
        <f aca="false">G7</f>
        <v>0</v>
      </c>
      <c r="H5" s="13" t="n">
        <f aca="false">H7</f>
        <v>0</v>
      </c>
      <c r="I5" s="13" t="n">
        <f aca="false">I7</f>
        <v>0</v>
      </c>
      <c r="J5" s="13" t="n">
        <f aca="false">J7</f>
        <v>0</v>
      </c>
      <c r="K5" s="13" t="n">
        <f aca="false">K7</f>
        <v>0</v>
      </c>
      <c r="L5" s="25" t="n">
        <f aca="false">G5+H5+I5+J5+K5=F5</f>
        <v>1</v>
      </c>
    </row>
    <row r="6" s="30" customFormat="true" ht="31.5" hidden="false" customHeight="true" outlineLevel="0" collapsed="false">
      <c r="A6" s="9" t="s">
        <v>13</v>
      </c>
      <c r="B6" s="9" t="s">
        <v>14</v>
      </c>
      <c r="C6" s="14" t="s">
        <v>18</v>
      </c>
      <c r="D6" s="11" t="s">
        <v>16</v>
      </c>
      <c r="E6" s="12" t="s">
        <v>19</v>
      </c>
      <c r="F6" s="15" t="n">
        <f aca="false">F8</f>
        <v>0</v>
      </c>
      <c r="G6" s="15" t="n">
        <f aca="false">G8</f>
        <v>0</v>
      </c>
      <c r="H6" s="15" t="n">
        <f aca="false">H8</f>
        <v>0</v>
      </c>
      <c r="I6" s="15" t="n">
        <f aca="false">I8</f>
        <v>0</v>
      </c>
      <c r="J6" s="15" t="n">
        <f aca="false">J8</f>
        <v>0</v>
      </c>
      <c r="K6" s="15" t="n">
        <f aca="false">K8</f>
        <v>0</v>
      </c>
      <c r="L6" s="25" t="n">
        <f aca="false">G6+H6+I6+J6+K6=F6</f>
        <v>1</v>
      </c>
    </row>
    <row r="7" s="25" customFormat="true" ht="20.25" hidden="false" customHeight="true" outlineLevel="0" collapsed="false">
      <c r="A7" s="9" t="s">
        <v>13</v>
      </c>
      <c r="B7" s="9" t="s">
        <v>14</v>
      </c>
      <c r="C7" s="14" t="s">
        <v>18</v>
      </c>
      <c r="D7" s="15" t="n">
        <v>500</v>
      </c>
      <c r="E7" s="12" t="s">
        <v>20</v>
      </c>
      <c r="F7" s="15" t="n">
        <f aca="false">F9</f>
        <v>0</v>
      </c>
      <c r="G7" s="15" t="n">
        <f aca="false">G9</f>
        <v>0</v>
      </c>
      <c r="H7" s="15" t="n">
        <f aca="false">H9</f>
        <v>0</v>
      </c>
      <c r="I7" s="15" t="n">
        <f aca="false">I9</f>
        <v>0</v>
      </c>
      <c r="J7" s="15" t="n">
        <f aca="false">J9</f>
        <v>0</v>
      </c>
      <c r="K7" s="15" t="n">
        <f aca="false">K9</f>
        <v>0</v>
      </c>
      <c r="L7" s="25" t="n">
        <f aca="false">G7+H7+I7+J7+K7=F7</f>
        <v>1</v>
      </c>
    </row>
    <row r="8" s="25" customFormat="true" ht="20.25" hidden="false" customHeight="true" outlineLevel="0" collapsed="false">
      <c r="A8" s="16"/>
      <c r="B8" s="16"/>
      <c r="C8" s="17"/>
      <c r="D8" s="18"/>
      <c r="E8" s="19" t="s">
        <v>21</v>
      </c>
      <c r="F8" s="18"/>
      <c r="G8" s="18"/>
      <c r="H8" s="18"/>
      <c r="I8" s="18"/>
      <c r="J8" s="18"/>
      <c r="K8" s="18"/>
      <c r="L8" s="25" t="n">
        <f aca="false">G8+H8+I8+J8+K8=F8</f>
        <v>1</v>
      </c>
    </row>
    <row r="9" s="25" customFormat="true" ht="20.25" hidden="false" customHeight="true" outlineLevel="0" collapsed="false">
      <c r="A9" s="16" t="s">
        <v>13</v>
      </c>
      <c r="B9" s="16" t="s">
        <v>14</v>
      </c>
      <c r="C9" s="17" t="s">
        <v>18</v>
      </c>
      <c r="D9" s="18" t="n">
        <v>500</v>
      </c>
      <c r="E9" s="20" t="s">
        <v>22</v>
      </c>
      <c r="F9" s="18" t="n">
        <f aca="false">G9+H9+I9+J9+K9</f>
        <v>0</v>
      </c>
      <c r="G9" s="18"/>
      <c r="H9" s="18"/>
      <c r="I9" s="18"/>
      <c r="J9" s="18"/>
      <c r="K9" s="18"/>
      <c r="L9" s="25" t="n">
        <f aca="false">G9+H9+I9+J9+K9=F9</f>
        <v>1</v>
      </c>
    </row>
    <row r="10" s="25" customFormat="true" ht="15.75" hidden="false" customHeight="true" outlineLevel="0" collapsed="false">
      <c r="A10" s="21" t="s">
        <v>23</v>
      </c>
      <c r="B10" s="21" t="s">
        <v>24</v>
      </c>
      <c r="C10" s="22" t="s">
        <v>15</v>
      </c>
      <c r="D10" s="21" t="s">
        <v>16</v>
      </c>
      <c r="E10" s="23" t="s">
        <v>25</v>
      </c>
      <c r="F10" s="24" t="n">
        <f aca="false">F11+F26+F99+F103+F91</f>
        <v>254421382</v>
      </c>
      <c r="G10" s="24" t="n">
        <f aca="false">G11+G26+G99+G103+G91</f>
        <v>16945883</v>
      </c>
      <c r="H10" s="24" t="n">
        <f aca="false">H11+H26+H99+H103+H91</f>
        <v>236093549</v>
      </c>
      <c r="I10" s="24" t="n">
        <f aca="false">I11+I26+I99+I103+I91</f>
        <v>1195950</v>
      </c>
      <c r="J10" s="24" t="n">
        <f aca="false">J11+J26+J99+J103+J91</f>
        <v>0</v>
      </c>
      <c r="K10" s="24" t="n">
        <f aca="false">K11+K26+K99+K103+K91</f>
        <v>186000</v>
      </c>
      <c r="L10" s="25" t="n">
        <f aca="false">G10+H10+I10+J10+K10=F10</f>
        <v>1</v>
      </c>
    </row>
    <row r="11" s="48" customFormat="true" ht="18" hidden="false" customHeight="true" outlineLevel="0" collapsed="false">
      <c r="A11" s="26" t="s">
        <v>23</v>
      </c>
      <c r="B11" s="26" t="s">
        <v>13</v>
      </c>
      <c r="C11" s="27" t="s">
        <v>15</v>
      </c>
      <c r="D11" s="26" t="s">
        <v>16</v>
      </c>
      <c r="E11" s="28" t="s">
        <v>26</v>
      </c>
      <c r="F11" s="29" t="n">
        <f aca="false">F12+F20</f>
        <v>16087100</v>
      </c>
      <c r="G11" s="29" t="n">
        <f aca="false">G12+G20</f>
        <v>16087100</v>
      </c>
      <c r="H11" s="29" t="n">
        <f aca="false">H12+H20</f>
        <v>0</v>
      </c>
      <c r="I11" s="29" t="n">
        <f aca="false">I12+I20</f>
        <v>0</v>
      </c>
      <c r="J11" s="29" t="n">
        <f aca="false">J12+J20</f>
        <v>0</v>
      </c>
      <c r="K11" s="29" t="n">
        <f aca="false">K12+K20</f>
        <v>0</v>
      </c>
      <c r="L11" s="25" t="n">
        <f aca="false">G11+H11+I11+J11+K11=F11</f>
        <v>1</v>
      </c>
    </row>
    <row r="12" s="48" customFormat="true" ht="50.25" hidden="false" customHeight="true" outlineLevel="0" collapsed="false">
      <c r="A12" s="31" t="s">
        <v>23</v>
      </c>
      <c r="B12" s="31" t="s">
        <v>13</v>
      </c>
      <c r="C12" s="32" t="s">
        <v>27</v>
      </c>
      <c r="D12" s="31" t="s">
        <v>16</v>
      </c>
      <c r="E12" s="33" t="s">
        <v>28</v>
      </c>
      <c r="F12" s="34" t="n">
        <f aca="false">F13</f>
        <v>6823100</v>
      </c>
      <c r="G12" s="34" t="n">
        <f aca="false">G13</f>
        <v>6823100</v>
      </c>
      <c r="H12" s="34" t="n">
        <f aca="false">H13</f>
        <v>0</v>
      </c>
      <c r="I12" s="34" t="n">
        <f aca="false">I13</f>
        <v>0</v>
      </c>
      <c r="J12" s="34" t="n">
        <f aca="false">J13</f>
        <v>0</v>
      </c>
      <c r="K12" s="34" t="n">
        <f aca="false">K13</f>
        <v>0</v>
      </c>
      <c r="L12" s="25" t="n">
        <f aca="false">G12+H12+I12+J12+K12=F12</f>
        <v>1</v>
      </c>
    </row>
    <row r="13" s="50" customFormat="true" ht="66" hidden="false" customHeight="true" outlineLevel="0" collapsed="false">
      <c r="A13" s="35" t="s">
        <v>23</v>
      </c>
      <c r="B13" s="35" t="s">
        <v>13</v>
      </c>
      <c r="C13" s="36" t="s">
        <v>29</v>
      </c>
      <c r="D13" s="37" t="s">
        <v>16</v>
      </c>
      <c r="E13" s="38" t="s">
        <v>30</v>
      </c>
      <c r="F13" s="34" t="n">
        <f aca="false">F14</f>
        <v>6823100</v>
      </c>
      <c r="G13" s="34" t="n">
        <f aca="false">G14</f>
        <v>6823100</v>
      </c>
      <c r="H13" s="34" t="n">
        <f aca="false">H14</f>
        <v>0</v>
      </c>
      <c r="I13" s="34" t="n">
        <f aca="false">I14</f>
        <v>0</v>
      </c>
      <c r="J13" s="34" t="n">
        <f aca="false">J14</f>
        <v>0</v>
      </c>
      <c r="K13" s="34" t="n">
        <f aca="false">K14</f>
        <v>0</v>
      </c>
      <c r="L13" s="25" t="n">
        <f aca="false">G13+H13+I13+J13+K13=F13</f>
        <v>1</v>
      </c>
    </row>
    <row r="14" s="48" customFormat="true" ht="50.25" hidden="false" customHeight="true" outlineLevel="0" collapsed="false">
      <c r="A14" s="39" t="s">
        <v>23</v>
      </c>
      <c r="B14" s="39" t="s">
        <v>13</v>
      </c>
      <c r="C14" s="40" t="s">
        <v>29</v>
      </c>
      <c r="D14" s="41" t="s">
        <v>31</v>
      </c>
      <c r="E14" s="42" t="s">
        <v>32</v>
      </c>
      <c r="F14" s="43" t="n">
        <f aca="false">F16+F17+F18+F19</f>
        <v>6823100</v>
      </c>
      <c r="G14" s="43" t="n">
        <f aca="false">G16+G17+G18+G19</f>
        <v>6823100</v>
      </c>
      <c r="H14" s="43" t="n">
        <f aca="false">H16+H17+H18+H19</f>
        <v>0</v>
      </c>
      <c r="I14" s="43" t="n">
        <f aca="false">I16+I17+I18+I19</f>
        <v>0</v>
      </c>
      <c r="J14" s="43" t="n">
        <f aca="false">J16+J17+J18+J19</f>
        <v>0</v>
      </c>
      <c r="K14" s="43" t="n">
        <f aca="false">K16+K17+K18+K19</f>
        <v>0</v>
      </c>
      <c r="L14" s="25" t="n">
        <f aca="false">G14+H14+I14+J14+K14=F14</f>
        <v>1</v>
      </c>
    </row>
    <row r="15" s="30" customFormat="true" ht="33.75" hidden="false" customHeight="true" outlineLevel="0" collapsed="false">
      <c r="A15" s="39"/>
      <c r="B15" s="39"/>
      <c r="C15" s="40"/>
      <c r="D15" s="44"/>
      <c r="E15" s="19" t="s">
        <v>21</v>
      </c>
      <c r="F15" s="43"/>
      <c r="G15" s="43"/>
      <c r="H15" s="43"/>
      <c r="I15" s="43"/>
      <c r="J15" s="43"/>
      <c r="K15" s="43"/>
      <c r="L15" s="25" t="n">
        <f aca="false">G15+H15+I15+J15+K15=F15</f>
        <v>1</v>
      </c>
    </row>
    <row r="16" s="30" customFormat="true" ht="38.25" hidden="false" customHeight="true" outlineLevel="0" collapsed="false">
      <c r="A16" s="45" t="s">
        <v>23</v>
      </c>
      <c r="B16" s="45" t="s">
        <v>13</v>
      </c>
      <c r="C16" s="46" t="s">
        <v>29</v>
      </c>
      <c r="D16" s="45" t="s">
        <v>31</v>
      </c>
      <c r="E16" s="20" t="s">
        <v>22</v>
      </c>
      <c r="F16" s="47" t="n">
        <f aca="false">G16</f>
        <v>6823100</v>
      </c>
      <c r="G16" s="47" t="n">
        <f aca="false">1927000+1516330+3379770</f>
        <v>6823100</v>
      </c>
      <c r="H16" s="47"/>
      <c r="I16" s="47"/>
      <c r="J16" s="47"/>
      <c r="K16" s="47"/>
      <c r="L16" s="25" t="n">
        <f aca="false">G16+H16+I16+J16+K16=F16</f>
        <v>1</v>
      </c>
    </row>
    <row r="17" s="30" customFormat="true" ht="20.25" hidden="false" customHeight="true" outlineLevel="0" collapsed="false">
      <c r="A17" s="45" t="s">
        <v>23</v>
      </c>
      <c r="B17" s="45" t="s">
        <v>13</v>
      </c>
      <c r="C17" s="46" t="s">
        <v>29</v>
      </c>
      <c r="D17" s="49" t="s">
        <v>31</v>
      </c>
      <c r="E17" s="20" t="s">
        <v>33</v>
      </c>
      <c r="F17" s="47" t="n">
        <f aca="false">G17</f>
        <v>0</v>
      </c>
      <c r="G17" s="47"/>
      <c r="H17" s="47"/>
      <c r="I17" s="47"/>
      <c r="J17" s="47"/>
      <c r="K17" s="47"/>
      <c r="L17" s="25" t="n">
        <f aca="false">G17+H17+I17+J17+K17=F17</f>
        <v>1</v>
      </c>
    </row>
    <row r="18" s="30" customFormat="true" ht="18.75" hidden="false" customHeight="true" outlineLevel="0" collapsed="false">
      <c r="A18" s="45" t="s">
        <v>23</v>
      </c>
      <c r="B18" s="45" t="s">
        <v>13</v>
      </c>
      <c r="C18" s="46" t="s">
        <v>29</v>
      </c>
      <c r="D18" s="45" t="s">
        <v>31</v>
      </c>
      <c r="E18" s="20" t="s">
        <v>34</v>
      </c>
      <c r="F18" s="47" t="n">
        <f aca="false">K18</f>
        <v>0</v>
      </c>
      <c r="G18" s="47"/>
      <c r="H18" s="47"/>
      <c r="I18" s="47"/>
      <c r="J18" s="47"/>
      <c r="K18" s="47"/>
      <c r="L18" s="25" t="n">
        <f aca="false">G18+H18+I18+J18+K18=F18</f>
        <v>1</v>
      </c>
    </row>
    <row r="19" s="30" customFormat="true" ht="47.25" hidden="false" customHeight="true" outlineLevel="0" collapsed="false">
      <c r="A19" s="45" t="s">
        <v>23</v>
      </c>
      <c r="B19" s="45" t="s">
        <v>13</v>
      </c>
      <c r="C19" s="46" t="s">
        <v>29</v>
      </c>
      <c r="D19" s="49" t="s">
        <v>31</v>
      </c>
      <c r="E19" s="20" t="s">
        <v>35</v>
      </c>
      <c r="F19" s="47"/>
      <c r="G19" s="47"/>
      <c r="H19" s="47"/>
      <c r="I19" s="47"/>
      <c r="J19" s="47"/>
      <c r="K19" s="47"/>
      <c r="L19" s="25" t="n">
        <f aca="false">G19+H19+I19+J19+K19=F19</f>
        <v>1</v>
      </c>
    </row>
    <row r="20" s="30" customFormat="true" ht="21" hidden="false" customHeight="true" outlineLevel="0" collapsed="false">
      <c r="A20" s="16" t="s">
        <v>23</v>
      </c>
      <c r="B20" s="16" t="s">
        <v>13</v>
      </c>
      <c r="C20" s="17" t="s">
        <v>36</v>
      </c>
      <c r="D20" s="51" t="s">
        <v>16</v>
      </c>
      <c r="E20" s="52" t="s">
        <v>37</v>
      </c>
      <c r="F20" s="53" t="n">
        <f aca="false">G20+H20+I20+J20+K20</f>
        <v>9264000</v>
      </c>
      <c r="G20" s="54" t="n">
        <f aca="false">G22</f>
        <v>9264000</v>
      </c>
      <c r="H20" s="54" t="n">
        <f aca="false">H22</f>
        <v>0</v>
      </c>
      <c r="I20" s="54" t="n">
        <f aca="false">I22</f>
        <v>0</v>
      </c>
      <c r="J20" s="54" t="n">
        <f aca="false">J22</f>
        <v>0</v>
      </c>
      <c r="K20" s="54" t="n">
        <f aca="false">K22</f>
        <v>0</v>
      </c>
      <c r="L20" s="25" t="n">
        <f aca="false">G20+H20+I20+J20+K20=F20</f>
        <v>1</v>
      </c>
    </row>
    <row r="21" s="30" customFormat="true" ht="18" hidden="false" customHeight="true" outlineLevel="0" collapsed="false">
      <c r="A21" s="16" t="s">
        <v>23</v>
      </c>
      <c r="B21" s="16" t="s">
        <v>13</v>
      </c>
      <c r="C21" s="17" t="s">
        <v>36</v>
      </c>
      <c r="D21" s="51" t="s">
        <v>31</v>
      </c>
      <c r="E21" s="42" t="s">
        <v>32</v>
      </c>
      <c r="F21" s="47" t="n">
        <f aca="false">G21+H21+I21+J21+K21</f>
        <v>9264000</v>
      </c>
      <c r="G21" s="54" t="n">
        <f aca="false">G22</f>
        <v>9264000</v>
      </c>
      <c r="H21" s="54" t="n">
        <f aca="false">H22</f>
        <v>0</v>
      </c>
      <c r="I21" s="54" t="n">
        <f aca="false">I22</f>
        <v>0</v>
      </c>
      <c r="J21" s="54" t="n">
        <f aca="false">J22</f>
        <v>0</v>
      </c>
      <c r="K21" s="54" t="n">
        <f aca="false">K22</f>
        <v>0</v>
      </c>
      <c r="L21" s="25" t="n">
        <f aca="false">G21+H21+I21+J21+K21=F21</f>
        <v>1</v>
      </c>
    </row>
    <row r="22" s="30" customFormat="true" ht="18" hidden="false" customHeight="true" outlineLevel="0" collapsed="false">
      <c r="A22" s="45" t="s">
        <v>23</v>
      </c>
      <c r="B22" s="45" t="s">
        <v>13</v>
      </c>
      <c r="C22" s="46" t="s">
        <v>38</v>
      </c>
      <c r="D22" s="49" t="s">
        <v>31</v>
      </c>
      <c r="E22" s="20" t="s">
        <v>39</v>
      </c>
      <c r="F22" s="47" t="n">
        <f aca="false">G22+H22+I22+J22+K22</f>
        <v>9264000</v>
      </c>
      <c r="G22" s="47" t="n">
        <f aca="false">G24+G25</f>
        <v>9264000</v>
      </c>
      <c r="H22" s="47" t="n">
        <f aca="false">H24+H25</f>
        <v>0</v>
      </c>
      <c r="I22" s="47" t="n">
        <f aca="false">I24+I25</f>
        <v>0</v>
      </c>
      <c r="J22" s="47" t="n">
        <f aca="false">J24+J25</f>
        <v>0</v>
      </c>
      <c r="K22" s="47" t="n">
        <f aca="false">K24+K25</f>
        <v>0</v>
      </c>
      <c r="L22" s="25" t="n">
        <f aca="false">G22+H22+I22+J22+K22=F22</f>
        <v>1</v>
      </c>
    </row>
    <row r="23" s="30" customFormat="true" ht="15.75" hidden="false" customHeight="false" outlineLevel="0" collapsed="false">
      <c r="A23" s="45"/>
      <c r="B23" s="45"/>
      <c r="C23" s="46"/>
      <c r="D23" s="49"/>
      <c r="E23" s="20" t="s">
        <v>21</v>
      </c>
      <c r="F23" s="53"/>
      <c r="G23" s="47"/>
      <c r="H23" s="47"/>
      <c r="I23" s="47"/>
      <c r="J23" s="47"/>
      <c r="K23" s="47"/>
      <c r="L23" s="25" t="n">
        <f aca="false">G23+H23+I23+J23+K23=F23</f>
        <v>1</v>
      </c>
    </row>
    <row r="24" s="62" customFormat="true" ht="15.75" hidden="false" customHeight="false" outlineLevel="0" collapsed="false">
      <c r="A24" s="45" t="s">
        <v>23</v>
      </c>
      <c r="B24" s="45" t="s">
        <v>13</v>
      </c>
      <c r="C24" s="46" t="s">
        <v>38</v>
      </c>
      <c r="D24" s="49" t="s">
        <v>31</v>
      </c>
      <c r="E24" s="20" t="s">
        <v>22</v>
      </c>
      <c r="F24" s="53" t="n">
        <f aca="false">G24+H24+I24+J24+K24</f>
        <v>5953000</v>
      </c>
      <c r="G24" s="47" t="n">
        <v>5953000</v>
      </c>
      <c r="H24" s="47"/>
      <c r="I24" s="47"/>
      <c r="J24" s="47"/>
      <c r="K24" s="47"/>
      <c r="L24" s="25" t="n">
        <f aca="false">G24+H24+I24+J24+K24=F24</f>
        <v>1</v>
      </c>
    </row>
    <row r="25" s="62" customFormat="true" ht="38.25" hidden="false" customHeight="true" outlineLevel="0" collapsed="false">
      <c r="A25" s="45" t="s">
        <v>23</v>
      </c>
      <c r="B25" s="45" t="s">
        <v>13</v>
      </c>
      <c r="C25" s="46" t="s">
        <v>38</v>
      </c>
      <c r="D25" s="49" t="s">
        <v>31</v>
      </c>
      <c r="E25" s="20" t="s">
        <v>40</v>
      </c>
      <c r="F25" s="53" t="n">
        <f aca="false">G25+H25+I25+J25+K25</f>
        <v>3311000</v>
      </c>
      <c r="G25" s="47" t="n">
        <v>3311000</v>
      </c>
      <c r="H25" s="47"/>
      <c r="I25" s="47"/>
      <c r="J25" s="47"/>
      <c r="K25" s="47"/>
      <c r="L25" s="25" t="n">
        <f aca="false">G25+H25+I25+J25+K25=F25</f>
        <v>1</v>
      </c>
    </row>
    <row r="26" s="62" customFormat="true" ht="49.5" hidden="false" customHeight="true" outlineLevel="0" collapsed="false">
      <c r="A26" s="26" t="s">
        <v>23</v>
      </c>
      <c r="B26" s="26" t="s">
        <v>41</v>
      </c>
      <c r="C26" s="27" t="s">
        <v>15</v>
      </c>
      <c r="D26" s="26" t="s">
        <v>16</v>
      </c>
      <c r="E26" s="55" t="s">
        <v>42</v>
      </c>
      <c r="F26" s="29" t="n">
        <f aca="false">F27+F69+F76+F81</f>
        <v>231091700</v>
      </c>
      <c r="G26" s="29" t="n">
        <f aca="false">G27+G69+G76+G81</f>
        <v>0</v>
      </c>
      <c r="H26" s="29" t="n">
        <f aca="false">H27+H69+H76+H81</f>
        <v>230073000</v>
      </c>
      <c r="I26" s="29" t="n">
        <f aca="false">I27+I69+I76+I81</f>
        <v>1018700</v>
      </c>
      <c r="J26" s="29" t="n">
        <f aca="false">J27+J69+J76+J81</f>
        <v>0</v>
      </c>
      <c r="K26" s="29" t="n">
        <f aca="false">K27+K69+K76+K81</f>
        <v>0</v>
      </c>
      <c r="L26" s="25" t="n">
        <f aca="false">G26+H26+I26+J26+K26=F26</f>
        <v>1</v>
      </c>
    </row>
    <row r="27" s="62" customFormat="true" ht="39" hidden="false" customHeight="true" outlineLevel="0" collapsed="false">
      <c r="A27" s="31" t="s">
        <v>23</v>
      </c>
      <c r="B27" s="31" t="s">
        <v>41</v>
      </c>
      <c r="C27" s="32" t="s">
        <v>43</v>
      </c>
      <c r="D27" s="31" t="s">
        <v>16</v>
      </c>
      <c r="E27" s="56" t="s">
        <v>44</v>
      </c>
      <c r="F27" s="34" t="n">
        <f aca="false">F28</f>
        <v>198829000</v>
      </c>
      <c r="G27" s="34" t="n">
        <f aca="false">G28</f>
        <v>0</v>
      </c>
      <c r="H27" s="34" t="n">
        <f aca="false">H28</f>
        <v>198829000</v>
      </c>
      <c r="I27" s="34" t="n">
        <f aca="false">I28</f>
        <v>0</v>
      </c>
      <c r="J27" s="34" t="n">
        <f aca="false">J28</f>
        <v>0</v>
      </c>
      <c r="K27" s="34" t="n">
        <f aca="false">K28</f>
        <v>0</v>
      </c>
      <c r="L27" s="25" t="n">
        <f aca="false">G27+H27+I27+J27+K27=F27</f>
        <v>1</v>
      </c>
    </row>
    <row r="28" s="62" customFormat="true" ht="39" hidden="false" customHeight="true" outlineLevel="0" collapsed="false">
      <c r="A28" s="37" t="s">
        <v>23</v>
      </c>
      <c r="B28" s="37" t="s">
        <v>41</v>
      </c>
      <c r="C28" s="57" t="s">
        <v>45</v>
      </c>
      <c r="D28" s="37" t="s">
        <v>16</v>
      </c>
      <c r="E28" s="38" t="s">
        <v>30</v>
      </c>
      <c r="F28" s="34" t="n">
        <f aca="false">F29</f>
        <v>198829000</v>
      </c>
      <c r="G28" s="34" t="n">
        <f aca="false">G29</f>
        <v>0</v>
      </c>
      <c r="H28" s="34" t="n">
        <f aca="false">H29</f>
        <v>198829000</v>
      </c>
      <c r="I28" s="34" t="n">
        <f aca="false">I29</f>
        <v>0</v>
      </c>
      <c r="J28" s="34" t="n">
        <f aca="false">J29</f>
        <v>0</v>
      </c>
      <c r="K28" s="34" t="n">
        <f aca="false">K29</f>
        <v>0</v>
      </c>
      <c r="L28" s="25" t="n">
        <f aca="false">G28+H28+I28+J28+K28=F28</f>
        <v>1</v>
      </c>
    </row>
    <row r="29" s="25" customFormat="true" ht="15.75" hidden="false" customHeight="false" outlineLevel="0" collapsed="false">
      <c r="A29" s="37" t="s">
        <v>23</v>
      </c>
      <c r="B29" s="37" t="s">
        <v>41</v>
      </c>
      <c r="C29" s="36" t="s">
        <v>45</v>
      </c>
      <c r="D29" s="37" t="s">
        <v>31</v>
      </c>
      <c r="E29" s="38" t="s">
        <v>32</v>
      </c>
      <c r="F29" s="34" t="n">
        <f aca="false">F31+F40+F50+F59</f>
        <v>198829000</v>
      </c>
      <c r="G29" s="34" t="n">
        <f aca="false">G31+G40+G50+G59</f>
        <v>0</v>
      </c>
      <c r="H29" s="34" t="n">
        <f aca="false">H31+H40+H50+H59</f>
        <v>198829000</v>
      </c>
      <c r="I29" s="34" t="n">
        <f aca="false">I31+I40+I50+I59</f>
        <v>0</v>
      </c>
      <c r="J29" s="34" t="n">
        <f aca="false">J31+J40+J50+J59</f>
        <v>0</v>
      </c>
      <c r="K29" s="34" t="n">
        <f aca="false">K31+K40+K50+K59</f>
        <v>0</v>
      </c>
      <c r="L29" s="25" t="n">
        <f aca="false">G29+H29+I29+J29+K29=F29</f>
        <v>1</v>
      </c>
    </row>
    <row r="30" s="30" customFormat="true" ht="19.5" hidden="false" customHeight="true" outlineLevel="0" collapsed="false">
      <c r="A30" s="37"/>
      <c r="B30" s="37"/>
      <c r="C30" s="57"/>
      <c r="D30" s="57"/>
      <c r="E30" s="58" t="s">
        <v>46</v>
      </c>
      <c r="F30" s="59"/>
      <c r="G30" s="59"/>
      <c r="H30" s="59"/>
      <c r="I30" s="59"/>
      <c r="J30" s="59"/>
      <c r="K30" s="59"/>
      <c r="L30" s="25" t="n">
        <f aca="false">G30+H30+I30+J30+K30=F30</f>
        <v>1</v>
      </c>
    </row>
    <row r="31" s="30" customFormat="true" ht="21" hidden="false" customHeight="true" outlineLevel="0" collapsed="false">
      <c r="A31" s="31" t="s">
        <v>23</v>
      </c>
      <c r="B31" s="31" t="s">
        <v>41</v>
      </c>
      <c r="C31" s="36" t="s">
        <v>47</v>
      </c>
      <c r="D31" s="37" t="s">
        <v>31</v>
      </c>
      <c r="E31" s="38" t="s">
        <v>48</v>
      </c>
      <c r="F31" s="59" t="n">
        <f aca="false">F32</f>
        <v>136407670</v>
      </c>
      <c r="G31" s="59" t="n">
        <f aca="false">G32</f>
        <v>0</v>
      </c>
      <c r="H31" s="59" t="n">
        <f aca="false">H32</f>
        <v>136407670</v>
      </c>
      <c r="I31" s="59" t="n">
        <f aca="false">I32</f>
        <v>0</v>
      </c>
      <c r="J31" s="59" t="n">
        <f aca="false">J32</f>
        <v>0</v>
      </c>
      <c r="K31" s="59" t="n">
        <f aca="false">K32</f>
        <v>0</v>
      </c>
      <c r="L31" s="25" t="n">
        <f aca="false">G31+H31+I31+J31+K31=F31</f>
        <v>1</v>
      </c>
    </row>
    <row r="32" s="30" customFormat="true" ht="15.75" hidden="false" customHeight="false" outlineLevel="0" collapsed="false">
      <c r="A32" s="44" t="s">
        <v>23</v>
      </c>
      <c r="B32" s="44" t="s">
        <v>41</v>
      </c>
      <c r="C32" s="40" t="s">
        <v>47</v>
      </c>
      <c r="D32" s="60" t="s">
        <v>16</v>
      </c>
      <c r="E32" s="58" t="s">
        <v>30</v>
      </c>
      <c r="F32" s="61" t="n">
        <f aca="false">F33</f>
        <v>136407670</v>
      </c>
      <c r="G32" s="61" t="n">
        <f aca="false">G33</f>
        <v>0</v>
      </c>
      <c r="H32" s="61" t="n">
        <f aca="false">H33</f>
        <v>136407670</v>
      </c>
      <c r="I32" s="61" t="n">
        <f aca="false">I33</f>
        <v>0</v>
      </c>
      <c r="J32" s="61" t="n">
        <f aca="false">J33</f>
        <v>0</v>
      </c>
      <c r="K32" s="61" t="n">
        <f aca="false">K33</f>
        <v>0</v>
      </c>
      <c r="L32" s="25" t="n">
        <f aca="false">G32+H32+I32+J32+K32=F32</f>
        <v>1</v>
      </c>
    </row>
    <row r="33" s="62" customFormat="true" ht="21" hidden="false" customHeight="true" outlineLevel="0" collapsed="false">
      <c r="A33" s="44" t="s">
        <v>23</v>
      </c>
      <c r="B33" s="44" t="s">
        <v>41</v>
      </c>
      <c r="C33" s="40" t="s">
        <v>47</v>
      </c>
      <c r="D33" s="60" t="s">
        <v>31</v>
      </c>
      <c r="E33" s="58" t="s">
        <v>32</v>
      </c>
      <c r="F33" s="61" t="n">
        <f aca="false">F35+F36+F37+F38+F39</f>
        <v>136407670</v>
      </c>
      <c r="G33" s="61" t="n">
        <f aca="false">G35+G36+G37+G38+G39</f>
        <v>0</v>
      </c>
      <c r="H33" s="61" t="n">
        <f aca="false">H35+H36+H37+H38+H39</f>
        <v>136407670</v>
      </c>
      <c r="I33" s="61" t="n">
        <f aca="false">I35+I36+I37+I38+I39</f>
        <v>0</v>
      </c>
      <c r="J33" s="61" t="n">
        <f aca="false">J35+J36+J37+J38+J39</f>
        <v>0</v>
      </c>
      <c r="K33" s="61" t="n">
        <f aca="false">K35+K36+K37+K38+K39</f>
        <v>0</v>
      </c>
      <c r="L33" s="25" t="n">
        <f aca="false">G33+H33+I33+J33+K33=F33</f>
        <v>1</v>
      </c>
    </row>
    <row r="34" s="62" customFormat="true" ht="34.5" hidden="false" customHeight="true" outlineLevel="0" collapsed="false">
      <c r="A34" s="44"/>
      <c r="B34" s="44"/>
      <c r="C34" s="40"/>
      <c r="D34" s="60"/>
      <c r="E34" s="19" t="s">
        <v>21</v>
      </c>
      <c r="F34" s="61"/>
      <c r="G34" s="61"/>
      <c r="H34" s="61"/>
      <c r="I34" s="61"/>
      <c r="J34" s="61"/>
      <c r="K34" s="61"/>
      <c r="L34" s="25" t="n">
        <f aca="false">G34+H34+I34+J34+K34=F34</f>
        <v>1</v>
      </c>
    </row>
    <row r="35" s="62" customFormat="true" ht="50.25" hidden="false" customHeight="true" outlineLevel="0" collapsed="false">
      <c r="A35" s="49" t="s">
        <v>23</v>
      </c>
      <c r="B35" s="49" t="s">
        <v>41</v>
      </c>
      <c r="C35" s="46" t="s">
        <v>47</v>
      </c>
      <c r="D35" s="49" t="s">
        <v>31</v>
      </c>
      <c r="E35" s="20" t="s">
        <v>22</v>
      </c>
      <c r="F35" s="53" t="n">
        <f aca="false">H35</f>
        <v>4584670</v>
      </c>
      <c r="G35" s="53"/>
      <c r="H35" s="53" t="n">
        <f aca="false">747000+3837670</f>
        <v>4584670</v>
      </c>
      <c r="I35" s="53"/>
      <c r="J35" s="53"/>
      <c r="K35" s="53"/>
      <c r="L35" s="25" t="n">
        <f aca="false">G35+H35+I35+J35+K35=F35</f>
        <v>1</v>
      </c>
    </row>
    <row r="36" s="62" customFormat="true" ht="40.5" hidden="false" customHeight="true" outlineLevel="0" collapsed="false">
      <c r="A36" s="49" t="s">
        <v>23</v>
      </c>
      <c r="B36" s="49" t="s">
        <v>41</v>
      </c>
      <c r="C36" s="46" t="s">
        <v>47</v>
      </c>
      <c r="D36" s="49" t="s">
        <v>31</v>
      </c>
      <c r="E36" s="63" t="s">
        <v>49</v>
      </c>
      <c r="F36" s="53" t="n">
        <f aca="false">H36</f>
        <v>131823000</v>
      </c>
      <c r="G36" s="53"/>
      <c r="H36" s="53" t="n">
        <v>131823000</v>
      </c>
      <c r="I36" s="53"/>
      <c r="J36" s="53"/>
      <c r="K36" s="53"/>
      <c r="L36" s="25" t="n">
        <f aca="false">G36+H36+I36+J36+K36=F36</f>
        <v>1</v>
      </c>
    </row>
    <row r="37" s="62" customFormat="true" ht="39.75" hidden="false" customHeight="true" outlineLevel="0" collapsed="false">
      <c r="A37" s="49" t="s">
        <v>23</v>
      </c>
      <c r="B37" s="49" t="s">
        <v>41</v>
      </c>
      <c r="C37" s="46" t="s">
        <v>47</v>
      </c>
      <c r="D37" s="49" t="s">
        <v>31</v>
      </c>
      <c r="E37" s="20" t="s">
        <v>35</v>
      </c>
      <c r="F37" s="53"/>
      <c r="G37" s="53"/>
      <c r="H37" s="53"/>
      <c r="I37" s="53"/>
      <c r="J37" s="53"/>
      <c r="K37" s="53"/>
      <c r="L37" s="25" t="n">
        <f aca="false">G37+H37+I37+J37+K37=F37</f>
        <v>1</v>
      </c>
    </row>
    <row r="38" s="62" customFormat="true" ht="67.5" hidden="false" customHeight="true" outlineLevel="0" collapsed="false">
      <c r="A38" s="45" t="s">
        <v>23</v>
      </c>
      <c r="B38" s="45" t="s">
        <v>41</v>
      </c>
      <c r="C38" s="46" t="s">
        <v>47</v>
      </c>
      <c r="D38" s="45" t="s">
        <v>31</v>
      </c>
      <c r="E38" s="20" t="s">
        <v>50</v>
      </c>
      <c r="F38" s="53"/>
      <c r="G38" s="53"/>
      <c r="H38" s="53"/>
      <c r="I38" s="53"/>
      <c r="J38" s="53"/>
      <c r="K38" s="53"/>
      <c r="L38" s="25" t="n">
        <f aca="false">G38+H38+I38+J38+K38=F38</f>
        <v>1</v>
      </c>
    </row>
    <row r="39" s="25" customFormat="true" ht="21" hidden="false" customHeight="true" outlineLevel="0" collapsed="false">
      <c r="A39" s="45" t="s">
        <v>23</v>
      </c>
      <c r="B39" s="45" t="s">
        <v>41</v>
      </c>
      <c r="C39" s="46" t="s">
        <v>47</v>
      </c>
      <c r="D39" s="45" t="s">
        <v>31</v>
      </c>
      <c r="E39" s="20" t="s">
        <v>51</v>
      </c>
      <c r="F39" s="53"/>
      <c r="G39" s="53"/>
      <c r="H39" s="53"/>
      <c r="I39" s="53"/>
      <c r="J39" s="53"/>
      <c r="K39" s="53"/>
      <c r="L39" s="25" t="n">
        <f aca="false">G39+H39+I39+J39+K39=F39</f>
        <v>1</v>
      </c>
    </row>
    <row r="40" s="30" customFormat="true" ht="20.25" hidden="false" customHeight="true" outlineLevel="0" collapsed="false">
      <c r="A40" s="64" t="s">
        <v>23</v>
      </c>
      <c r="B40" s="31" t="s">
        <v>41</v>
      </c>
      <c r="C40" s="36" t="s">
        <v>52</v>
      </c>
      <c r="D40" s="37" t="s">
        <v>31</v>
      </c>
      <c r="E40" s="65" t="s">
        <v>53</v>
      </c>
      <c r="F40" s="59" t="n">
        <f aca="false">F41</f>
        <v>22488170</v>
      </c>
      <c r="G40" s="59" t="n">
        <f aca="false">G41</f>
        <v>0</v>
      </c>
      <c r="H40" s="59" t="n">
        <f aca="false">H41</f>
        <v>22488170</v>
      </c>
      <c r="I40" s="59" t="n">
        <f aca="false">I41</f>
        <v>0</v>
      </c>
      <c r="J40" s="59" t="n">
        <f aca="false">J41</f>
        <v>0</v>
      </c>
      <c r="K40" s="59" t="n">
        <f aca="false">K41</f>
        <v>0</v>
      </c>
      <c r="L40" s="25" t="n">
        <f aca="false">G40+H40+I40+J40+K40=F40</f>
        <v>1</v>
      </c>
    </row>
    <row r="41" s="30" customFormat="true" ht="18.75" hidden="false" customHeight="true" outlineLevel="0" collapsed="false">
      <c r="A41" s="44" t="s">
        <v>23</v>
      </c>
      <c r="B41" s="44" t="s">
        <v>41</v>
      </c>
      <c r="C41" s="40" t="s">
        <v>52</v>
      </c>
      <c r="D41" s="60" t="s">
        <v>16</v>
      </c>
      <c r="E41" s="58" t="s">
        <v>30</v>
      </c>
      <c r="F41" s="61" t="n">
        <f aca="false">F42</f>
        <v>22488170</v>
      </c>
      <c r="G41" s="61" t="n">
        <f aca="false">G42</f>
        <v>0</v>
      </c>
      <c r="H41" s="61" t="n">
        <f aca="false">H42</f>
        <v>22488170</v>
      </c>
      <c r="I41" s="61" t="n">
        <f aca="false">I42</f>
        <v>0</v>
      </c>
      <c r="J41" s="61" t="n">
        <f aca="false">J42</f>
        <v>0</v>
      </c>
      <c r="K41" s="61" t="n">
        <f aca="false">K42</f>
        <v>0</v>
      </c>
      <c r="L41" s="25" t="n">
        <f aca="false">G41+H41+I41+J41+K41=F41</f>
        <v>1</v>
      </c>
    </row>
    <row r="42" s="30" customFormat="true" ht="47.25" hidden="false" customHeight="true" outlineLevel="0" collapsed="false">
      <c r="A42" s="44" t="s">
        <v>23</v>
      </c>
      <c r="B42" s="44" t="s">
        <v>41</v>
      </c>
      <c r="C42" s="40" t="s">
        <v>52</v>
      </c>
      <c r="D42" s="60" t="s">
        <v>31</v>
      </c>
      <c r="E42" s="58" t="s">
        <v>32</v>
      </c>
      <c r="F42" s="61" t="n">
        <f aca="false">F44+F45+F46+F49+F47+F48</f>
        <v>22488170</v>
      </c>
      <c r="G42" s="61" t="n">
        <f aca="false">G44+G45+G46+G49+G47+G48</f>
        <v>0</v>
      </c>
      <c r="H42" s="61" t="n">
        <f aca="false">H44+H45+H46+H49+H47+H48</f>
        <v>22488170</v>
      </c>
      <c r="I42" s="61" t="n">
        <f aca="false">I44+I45+I46+I49+I47+I48</f>
        <v>0</v>
      </c>
      <c r="J42" s="61" t="n">
        <f aca="false">J44+J45+J46+J49+J47+J48</f>
        <v>0</v>
      </c>
      <c r="K42" s="61" t="n">
        <f aca="false">K44+K45+K46+K49+K47+K48</f>
        <v>0</v>
      </c>
      <c r="L42" s="25" t="n">
        <f aca="false">G42+H42+I42+J42+K42=F42</f>
        <v>1</v>
      </c>
    </row>
    <row r="43" s="62" customFormat="true" ht="22.5" hidden="false" customHeight="true" outlineLevel="0" collapsed="false">
      <c r="A43" s="44"/>
      <c r="B43" s="44"/>
      <c r="C43" s="40"/>
      <c r="D43" s="39"/>
      <c r="E43" s="19" t="s">
        <v>21</v>
      </c>
      <c r="F43" s="61"/>
      <c r="G43" s="61"/>
      <c r="H43" s="61"/>
      <c r="I43" s="61"/>
      <c r="J43" s="61"/>
      <c r="K43" s="61"/>
      <c r="L43" s="25" t="n">
        <f aca="false">G43+H43+I43+J43+K43=F43</f>
        <v>1</v>
      </c>
    </row>
    <row r="44" s="62" customFormat="true" ht="36" hidden="false" customHeight="true" outlineLevel="0" collapsed="false">
      <c r="A44" s="66" t="s">
        <v>23</v>
      </c>
      <c r="B44" s="66" t="s">
        <v>41</v>
      </c>
      <c r="C44" s="46" t="s">
        <v>52</v>
      </c>
      <c r="D44" s="66" t="s">
        <v>31</v>
      </c>
      <c r="E44" s="20" t="s">
        <v>22</v>
      </c>
      <c r="F44" s="53" t="n">
        <f aca="false">H44</f>
        <v>1007170</v>
      </c>
      <c r="G44" s="53"/>
      <c r="H44" s="53" t="n">
        <f aca="false">164000+843150+20</f>
        <v>1007170</v>
      </c>
      <c r="I44" s="53"/>
      <c r="J44" s="53"/>
      <c r="K44" s="53"/>
      <c r="L44" s="25" t="n">
        <f aca="false">G44+H44+I44+J44+K44=F44</f>
        <v>1</v>
      </c>
    </row>
    <row r="45" s="62" customFormat="true" ht="50.25" hidden="false" customHeight="true" outlineLevel="0" collapsed="false">
      <c r="A45" s="66" t="s">
        <v>23</v>
      </c>
      <c r="B45" s="66" t="s">
        <v>41</v>
      </c>
      <c r="C45" s="46" t="s">
        <v>52</v>
      </c>
      <c r="D45" s="66" t="s">
        <v>31</v>
      </c>
      <c r="E45" s="63" t="s">
        <v>49</v>
      </c>
      <c r="F45" s="53" t="n">
        <f aca="false">H45</f>
        <v>21481000</v>
      </c>
      <c r="G45" s="53"/>
      <c r="H45" s="53" t="n">
        <f aca="false">21481000</f>
        <v>21481000</v>
      </c>
      <c r="I45" s="53"/>
      <c r="J45" s="53"/>
      <c r="K45" s="53"/>
      <c r="L45" s="25" t="n">
        <f aca="false">G45+H45+I45+J45+K45=F45</f>
        <v>1</v>
      </c>
    </row>
    <row r="46" s="62" customFormat="true" ht="36" hidden="false" customHeight="true" outlineLevel="0" collapsed="false">
      <c r="A46" s="66" t="s">
        <v>23</v>
      </c>
      <c r="B46" s="66" t="s">
        <v>41</v>
      </c>
      <c r="C46" s="46" t="s">
        <v>52</v>
      </c>
      <c r="D46" s="66" t="s">
        <v>31</v>
      </c>
      <c r="E46" s="20" t="s">
        <v>35</v>
      </c>
      <c r="F46" s="53"/>
      <c r="G46" s="53"/>
      <c r="H46" s="53"/>
      <c r="I46" s="53"/>
      <c r="J46" s="53"/>
      <c r="K46" s="53"/>
      <c r="L46" s="25" t="n">
        <f aca="false">G46+H46+I46+J46+K46=F46</f>
        <v>1</v>
      </c>
    </row>
    <row r="47" s="62" customFormat="true" ht="36" hidden="false" customHeight="true" outlineLevel="0" collapsed="false">
      <c r="A47" s="45" t="s">
        <v>23</v>
      </c>
      <c r="B47" s="45" t="s">
        <v>41</v>
      </c>
      <c r="C47" s="46" t="s">
        <v>52</v>
      </c>
      <c r="D47" s="45" t="s">
        <v>31</v>
      </c>
      <c r="E47" s="20" t="s">
        <v>50</v>
      </c>
      <c r="F47" s="53"/>
      <c r="G47" s="53"/>
      <c r="H47" s="53"/>
      <c r="I47" s="53"/>
      <c r="J47" s="53"/>
      <c r="K47" s="53"/>
      <c r="L47" s="25" t="n">
        <f aca="false">G47+H47+I47+J47+K47=F47</f>
        <v>1</v>
      </c>
    </row>
    <row r="48" s="25" customFormat="true" ht="26.25" hidden="false" customHeight="true" outlineLevel="0" collapsed="false">
      <c r="A48" s="66" t="s">
        <v>23</v>
      </c>
      <c r="B48" s="66" t="s">
        <v>41</v>
      </c>
      <c r="C48" s="46" t="s">
        <v>52</v>
      </c>
      <c r="D48" s="66" t="s">
        <v>31</v>
      </c>
      <c r="E48" s="20" t="s">
        <v>51</v>
      </c>
      <c r="F48" s="53"/>
      <c r="G48" s="53"/>
      <c r="H48" s="53"/>
      <c r="I48" s="53"/>
      <c r="J48" s="53"/>
      <c r="K48" s="53"/>
      <c r="L48" s="25" t="n">
        <f aca="false">G48+H48+I48+J48+K48=F48</f>
        <v>1</v>
      </c>
    </row>
    <row r="49" s="30" customFormat="true" ht="20.25" hidden="false" customHeight="true" outlineLevel="0" collapsed="false">
      <c r="A49" s="66" t="s">
        <v>23</v>
      </c>
      <c r="B49" s="66" t="s">
        <v>41</v>
      </c>
      <c r="C49" s="46" t="s">
        <v>52</v>
      </c>
      <c r="D49" s="66" t="s">
        <v>31</v>
      </c>
      <c r="E49" s="20" t="s">
        <v>34</v>
      </c>
      <c r="F49" s="53" t="n">
        <f aca="false">K49</f>
        <v>0</v>
      </c>
      <c r="G49" s="53"/>
      <c r="H49" s="53"/>
      <c r="I49" s="53"/>
      <c r="J49" s="53"/>
      <c r="K49" s="53"/>
      <c r="L49" s="25" t="n">
        <f aca="false">G49+H49+I49+J49+K49=F49</f>
        <v>1</v>
      </c>
    </row>
    <row r="50" s="30" customFormat="true" ht="22.5" hidden="false" customHeight="true" outlineLevel="0" collapsed="false">
      <c r="A50" s="64" t="s">
        <v>23</v>
      </c>
      <c r="B50" s="31" t="s">
        <v>41</v>
      </c>
      <c r="C50" s="36" t="s">
        <v>54</v>
      </c>
      <c r="D50" s="37" t="s">
        <v>31</v>
      </c>
      <c r="E50" s="38" t="s">
        <v>55</v>
      </c>
      <c r="F50" s="59" t="n">
        <f aca="false">F51</f>
        <v>9450100</v>
      </c>
      <c r="G50" s="59" t="n">
        <f aca="false">G51</f>
        <v>0</v>
      </c>
      <c r="H50" s="59" t="n">
        <f aca="false">H51</f>
        <v>9450100</v>
      </c>
      <c r="I50" s="59" t="n">
        <f aca="false">I51</f>
        <v>0</v>
      </c>
      <c r="J50" s="59" t="n">
        <f aca="false">J51</f>
        <v>0</v>
      </c>
      <c r="K50" s="59" t="n">
        <f aca="false">K51</f>
        <v>0</v>
      </c>
      <c r="L50" s="25" t="n">
        <f aca="false">G50+H50+I50+J50+K50=F50</f>
        <v>1</v>
      </c>
    </row>
    <row r="51" s="30" customFormat="true" ht="15.75" hidden="false" customHeight="false" outlineLevel="0" collapsed="false">
      <c r="A51" s="44" t="s">
        <v>23</v>
      </c>
      <c r="B51" s="44" t="s">
        <v>41</v>
      </c>
      <c r="C51" s="40" t="s">
        <v>54</v>
      </c>
      <c r="D51" s="60" t="s">
        <v>16</v>
      </c>
      <c r="E51" s="58" t="s">
        <v>30</v>
      </c>
      <c r="F51" s="61" t="n">
        <f aca="false">F52</f>
        <v>9450100</v>
      </c>
      <c r="G51" s="61" t="n">
        <f aca="false">G52</f>
        <v>0</v>
      </c>
      <c r="H51" s="61" t="n">
        <f aca="false">H52</f>
        <v>9450100</v>
      </c>
      <c r="I51" s="61" t="n">
        <f aca="false">I52</f>
        <v>0</v>
      </c>
      <c r="J51" s="61" t="n">
        <f aca="false">J52</f>
        <v>0</v>
      </c>
      <c r="K51" s="61" t="n">
        <f aca="false">K52</f>
        <v>0</v>
      </c>
      <c r="L51" s="25" t="n">
        <f aca="false">G51+H51+I51+J51+K51=F51</f>
        <v>1</v>
      </c>
    </row>
    <row r="52" s="62" customFormat="true" ht="21" hidden="false" customHeight="true" outlineLevel="0" collapsed="false">
      <c r="A52" s="44" t="s">
        <v>23</v>
      </c>
      <c r="B52" s="44" t="s">
        <v>41</v>
      </c>
      <c r="C52" s="40" t="s">
        <v>54</v>
      </c>
      <c r="D52" s="60" t="s">
        <v>31</v>
      </c>
      <c r="E52" s="58" t="s">
        <v>32</v>
      </c>
      <c r="F52" s="61" t="n">
        <f aca="false">F54+F55+F56+F57+F58</f>
        <v>9450100</v>
      </c>
      <c r="G52" s="61" t="n">
        <f aca="false">G54+G55+G56+G57+G58</f>
        <v>0</v>
      </c>
      <c r="H52" s="61" t="n">
        <f aca="false">H54+H55+H56+H57+H58</f>
        <v>9450100</v>
      </c>
      <c r="I52" s="61" t="n">
        <f aca="false">I54+I55+I56+I57+I58</f>
        <v>0</v>
      </c>
      <c r="J52" s="61" t="n">
        <f aca="false">J54+J55+J56+J57+J58</f>
        <v>0</v>
      </c>
      <c r="K52" s="61" t="n">
        <f aca="false">K54+K55+K56+K57+K58</f>
        <v>0</v>
      </c>
      <c r="L52" s="25" t="n">
        <f aca="false">G52+H52+I52+J52+K52=F52</f>
        <v>1</v>
      </c>
    </row>
    <row r="53" s="62" customFormat="true" ht="34.5" hidden="false" customHeight="true" outlineLevel="0" collapsed="false">
      <c r="A53" s="44"/>
      <c r="B53" s="44"/>
      <c r="C53" s="40"/>
      <c r="D53" s="39"/>
      <c r="E53" s="19" t="s">
        <v>21</v>
      </c>
      <c r="F53" s="61"/>
      <c r="G53" s="61"/>
      <c r="H53" s="61"/>
      <c r="I53" s="61"/>
      <c r="J53" s="61"/>
      <c r="K53" s="61"/>
      <c r="L53" s="25" t="n">
        <f aca="false">G53+H53+I53+J53+K53=F53</f>
        <v>1</v>
      </c>
    </row>
    <row r="54" s="62" customFormat="true" ht="56.25" hidden="false" customHeight="true" outlineLevel="0" collapsed="false">
      <c r="A54" s="66" t="s">
        <v>23</v>
      </c>
      <c r="B54" s="66" t="s">
        <v>41</v>
      </c>
      <c r="C54" s="46" t="s">
        <v>54</v>
      </c>
      <c r="D54" s="66" t="s">
        <v>31</v>
      </c>
      <c r="E54" s="20" t="s">
        <v>22</v>
      </c>
      <c r="F54" s="53" t="n">
        <f aca="false">H54</f>
        <v>262100</v>
      </c>
      <c r="G54" s="53"/>
      <c r="H54" s="53" t="n">
        <f aca="false">41000+221100</f>
        <v>262100</v>
      </c>
      <c r="I54" s="53"/>
      <c r="J54" s="53"/>
      <c r="K54" s="53"/>
      <c r="L54" s="25" t="n">
        <f aca="false">G54+H54+I54+J54+K54=F54</f>
        <v>1</v>
      </c>
    </row>
    <row r="55" s="62" customFormat="true" ht="44.25" hidden="false" customHeight="true" outlineLevel="0" collapsed="false">
      <c r="A55" s="66" t="s">
        <v>23</v>
      </c>
      <c r="B55" s="66" t="s">
        <v>41</v>
      </c>
      <c r="C55" s="46" t="s">
        <v>54</v>
      </c>
      <c r="D55" s="66" t="s">
        <v>31</v>
      </c>
      <c r="E55" s="63" t="s">
        <v>49</v>
      </c>
      <c r="F55" s="53" t="n">
        <f aca="false">H55</f>
        <v>9188000</v>
      </c>
      <c r="G55" s="53"/>
      <c r="H55" s="53" t="n">
        <v>9188000</v>
      </c>
      <c r="I55" s="53"/>
      <c r="J55" s="53"/>
      <c r="K55" s="53"/>
      <c r="L55" s="25" t="n">
        <f aca="false">G55+H55+I55+J55+K55=F55</f>
        <v>1</v>
      </c>
    </row>
    <row r="56" s="62" customFormat="true" ht="48.75" hidden="false" customHeight="true" outlineLevel="0" collapsed="false">
      <c r="A56" s="66" t="s">
        <v>23</v>
      </c>
      <c r="B56" s="66" t="s">
        <v>41</v>
      </c>
      <c r="C56" s="46" t="s">
        <v>54</v>
      </c>
      <c r="D56" s="66" t="s">
        <v>31</v>
      </c>
      <c r="E56" s="20" t="s">
        <v>35</v>
      </c>
      <c r="F56" s="53"/>
      <c r="G56" s="53"/>
      <c r="H56" s="53"/>
      <c r="I56" s="53"/>
      <c r="J56" s="53"/>
      <c r="K56" s="53"/>
      <c r="L56" s="25" t="n">
        <f aca="false">G56+H56+I56+J56+K56=F56</f>
        <v>1</v>
      </c>
    </row>
    <row r="57" s="62" customFormat="true" ht="66" hidden="false" customHeight="true" outlineLevel="0" collapsed="false">
      <c r="A57" s="45" t="s">
        <v>23</v>
      </c>
      <c r="B57" s="45" t="s">
        <v>41</v>
      </c>
      <c r="C57" s="46" t="s">
        <v>54</v>
      </c>
      <c r="D57" s="45" t="s">
        <v>31</v>
      </c>
      <c r="E57" s="20" t="s">
        <v>50</v>
      </c>
      <c r="F57" s="53"/>
      <c r="G57" s="53"/>
      <c r="H57" s="53"/>
      <c r="I57" s="53"/>
      <c r="J57" s="53"/>
      <c r="K57" s="53"/>
      <c r="L57" s="25" t="n">
        <f aca="false">G57+H57+I57+J57+K57=F57</f>
        <v>1</v>
      </c>
    </row>
    <row r="58" s="30" customFormat="true" ht="31.5" hidden="false" customHeight="false" outlineLevel="0" collapsed="false">
      <c r="A58" s="45" t="s">
        <v>23</v>
      </c>
      <c r="B58" s="45" t="s">
        <v>41</v>
      </c>
      <c r="C58" s="46" t="s">
        <v>54</v>
      </c>
      <c r="D58" s="45" t="s">
        <v>31</v>
      </c>
      <c r="E58" s="20" t="s">
        <v>51</v>
      </c>
      <c r="F58" s="53"/>
      <c r="G58" s="53"/>
      <c r="H58" s="53"/>
      <c r="I58" s="53"/>
      <c r="J58" s="53"/>
      <c r="K58" s="53"/>
      <c r="L58" s="25" t="n">
        <f aca="false">G58+H58+I58+J58+K58=F58</f>
        <v>1</v>
      </c>
    </row>
    <row r="59" s="30" customFormat="true" ht="15.75" hidden="false" customHeight="false" outlineLevel="0" collapsed="false">
      <c r="A59" s="64" t="s">
        <v>23</v>
      </c>
      <c r="B59" s="31" t="s">
        <v>41</v>
      </c>
      <c r="C59" s="36" t="s">
        <v>56</v>
      </c>
      <c r="D59" s="37" t="s">
        <v>31</v>
      </c>
      <c r="E59" s="67" t="s">
        <v>57</v>
      </c>
      <c r="F59" s="59" t="n">
        <f aca="false">F60</f>
        <v>30483060</v>
      </c>
      <c r="G59" s="59" t="n">
        <f aca="false">G60</f>
        <v>0</v>
      </c>
      <c r="H59" s="59" t="n">
        <f aca="false">H60</f>
        <v>30483060</v>
      </c>
      <c r="I59" s="59" t="n">
        <f aca="false">I60</f>
        <v>0</v>
      </c>
      <c r="J59" s="59" t="n">
        <f aca="false">J60</f>
        <v>0</v>
      </c>
      <c r="K59" s="59" t="n">
        <f aca="false">K60</f>
        <v>0</v>
      </c>
      <c r="L59" s="25" t="n">
        <f aca="false">G59+H59+I59+J59+K59=F59</f>
        <v>1</v>
      </c>
    </row>
    <row r="60" s="30" customFormat="true" ht="15.75" hidden="false" customHeight="false" outlineLevel="0" collapsed="false">
      <c r="A60" s="44" t="s">
        <v>23</v>
      </c>
      <c r="B60" s="44" t="s">
        <v>41</v>
      </c>
      <c r="C60" s="40" t="s">
        <v>56</v>
      </c>
      <c r="D60" s="60" t="s">
        <v>16</v>
      </c>
      <c r="E60" s="58" t="s">
        <v>30</v>
      </c>
      <c r="F60" s="61" t="n">
        <f aca="false">F61</f>
        <v>30483060</v>
      </c>
      <c r="G60" s="61" t="n">
        <f aca="false">G61</f>
        <v>0</v>
      </c>
      <c r="H60" s="61" t="n">
        <f aca="false">H61</f>
        <v>30483060</v>
      </c>
      <c r="I60" s="61" t="n">
        <f aca="false">I61</f>
        <v>0</v>
      </c>
      <c r="J60" s="61" t="n">
        <f aca="false">J61</f>
        <v>0</v>
      </c>
      <c r="K60" s="61" t="n">
        <f aca="false">K61</f>
        <v>0</v>
      </c>
      <c r="L60" s="25" t="n">
        <f aca="false">G60+H60+I60+J60+K60=F60</f>
        <v>1</v>
      </c>
    </row>
    <row r="61" s="30" customFormat="true" ht="47.25" hidden="false" customHeight="true" outlineLevel="0" collapsed="false">
      <c r="A61" s="44" t="s">
        <v>23</v>
      </c>
      <c r="B61" s="44" t="s">
        <v>41</v>
      </c>
      <c r="C61" s="40" t="s">
        <v>56</v>
      </c>
      <c r="D61" s="60" t="s">
        <v>31</v>
      </c>
      <c r="E61" s="58" t="s">
        <v>32</v>
      </c>
      <c r="F61" s="61" t="n">
        <f aca="false">F63+F64+F65+F68+F66+F67</f>
        <v>30483060</v>
      </c>
      <c r="G61" s="61" t="n">
        <f aca="false">G63+G64+G65+G68+G66+G67</f>
        <v>0</v>
      </c>
      <c r="H61" s="61" t="n">
        <f aca="false">H63+H64+H65+H68+H66+H67</f>
        <v>30483060</v>
      </c>
      <c r="I61" s="61" t="n">
        <f aca="false">I63+I64+I65+I68+I66+I67</f>
        <v>0</v>
      </c>
      <c r="J61" s="61" t="n">
        <f aca="false">J63+J64+J65+J68+J66+J67</f>
        <v>0</v>
      </c>
      <c r="K61" s="61" t="n">
        <f aca="false">K63+K64+K65+K68+K66+K67</f>
        <v>0</v>
      </c>
      <c r="L61" s="25" t="n">
        <f aca="false">G61+H61+I61+J61+K61=F61</f>
        <v>1</v>
      </c>
    </row>
    <row r="62" s="30" customFormat="true" ht="15.75" hidden="false" customHeight="false" outlineLevel="0" collapsed="false">
      <c r="A62" s="44"/>
      <c r="B62" s="44"/>
      <c r="C62" s="40"/>
      <c r="D62" s="39"/>
      <c r="E62" s="19" t="s">
        <v>21</v>
      </c>
      <c r="F62" s="61"/>
      <c r="G62" s="61"/>
      <c r="H62" s="61"/>
      <c r="I62" s="61"/>
      <c r="J62" s="61"/>
      <c r="K62" s="61"/>
      <c r="L62" s="25" t="n">
        <f aca="false">G62+H62+I62+J62+K62=F62</f>
        <v>1</v>
      </c>
    </row>
    <row r="63" s="62" customFormat="true" ht="15.75" hidden="false" customHeight="false" outlineLevel="0" collapsed="false">
      <c r="A63" s="66" t="s">
        <v>23</v>
      </c>
      <c r="B63" s="66" t="s">
        <v>41</v>
      </c>
      <c r="C63" s="46" t="s">
        <v>56</v>
      </c>
      <c r="D63" s="66" t="s">
        <v>31</v>
      </c>
      <c r="E63" s="20" t="s">
        <v>22</v>
      </c>
      <c r="F63" s="53" t="n">
        <f aca="false">G63+H63+I63+J63+K63</f>
        <v>2641060</v>
      </c>
      <c r="G63" s="53"/>
      <c r="H63" s="53" t="n">
        <f aca="false">351000+2290080-20</f>
        <v>2641060</v>
      </c>
      <c r="I63" s="53"/>
      <c r="J63" s="53"/>
      <c r="K63" s="53"/>
      <c r="L63" s="25" t="n">
        <f aca="false">G63+H63+I63+J63+K63=F63</f>
        <v>1</v>
      </c>
    </row>
    <row r="64" s="62" customFormat="true" ht="50.25" hidden="false" customHeight="true" outlineLevel="0" collapsed="false">
      <c r="A64" s="66" t="s">
        <v>23</v>
      </c>
      <c r="B64" s="66" t="s">
        <v>41</v>
      </c>
      <c r="C64" s="46" t="s">
        <v>56</v>
      </c>
      <c r="D64" s="66" t="s">
        <v>31</v>
      </c>
      <c r="E64" s="63" t="s">
        <v>49</v>
      </c>
      <c r="F64" s="53" t="n">
        <f aca="false">H64</f>
        <v>27842000</v>
      </c>
      <c r="G64" s="53"/>
      <c r="H64" s="53" t="n">
        <v>27842000</v>
      </c>
      <c r="I64" s="53"/>
      <c r="J64" s="53"/>
      <c r="K64" s="53"/>
      <c r="L64" s="25" t="n">
        <f aca="false">G64+H64+I64+J64+K64=F64</f>
        <v>1</v>
      </c>
    </row>
    <row r="65" s="25" customFormat="true" ht="15.75" hidden="false" customHeight="true" outlineLevel="0" collapsed="false">
      <c r="A65" s="66" t="s">
        <v>23</v>
      </c>
      <c r="B65" s="66" t="s">
        <v>41</v>
      </c>
      <c r="C65" s="46" t="s">
        <v>56</v>
      </c>
      <c r="D65" s="66" t="s">
        <v>31</v>
      </c>
      <c r="E65" s="20" t="s">
        <v>35</v>
      </c>
      <c r="F65" s="53"/>
      <c r="G65" s="53"/>
      <c r="H65" s="53"/>
      <c r="I65" s="53"/>
      <c r="J65" s="53"/>
      <c r="K65" s="53"/>
      <c r="L65" s="25" t="n">
        <f aca="false">G65+H65+I65+J65+K65=F65</f>
        <v>1</v>
      </c>
    </row>
    <row r="66" s="25" customFormat="true" ht="15.75" hidden="false" customHeight="true" outlineLevel="0" collapsed="false">
      <c r="A66" s="45" t="s">
        <v>23</v>
      </c>
      <c r="B66" s="45" t="s">
        <v>41</v>
      </c>
      <c r="C66" s="46" t="s">
        <v>56</v>
      </c>
      <c r="D66" s="45" t="s">
        <v>31</v>
      </c>
      <c r="E66" s="20" t="s">
        <v>50</v>
      </c>
      <c r="F66" s="53"/>
      <c r="G66" s="53"/>
      <c r="H66" s="53"/>
      <c r="I66" s="53"/>
      <c r="J66" s="53"/>
      <c r="K66" s="53"/>
      <c r="L66" s="25" t="n">
        <f aca="false">G66+H66+I66+J66+K66=F66</f>
        <v>1</v>
      </c>
    </row>
    <row r="67" s="25" customFormat="true" ht="15.75" hidden="false" customHeight="true" outlineLevel="0" collapsed="false">
      <c r="A67" s="66" t="s">
        <v>23</v>
      </c>
      <c r="B67" s="66" t="s">
        <v>41</v>
      </c>
      <c r="C67" s="46" t="s">
        <v>58</v>
      </c>
      <c r="D67" s="66" t="s">
        <v>31</v>
      </c>
      <c r="E67" s="20" t="s">
        <v>51</v>
      </c>
      <c r="F67" s="53"/>
      <c r="G67" s="53"/>
      <c r="H67" s="53"/>
      <c r="I67" s="53"/>
      <c r="J67" s="53"/>
      <c r="K67" s="53"/>
      <c r="L67" s="25" t="n">
        <f aca="false">G67+H67+I67+J67+K67=F67</f>
        <v>1</v>
      </c>
    </row>
    <row r="68" s="48" customFormat="true" ht="33.75" hidden="false" customHeight="true" outlineLevel="0" collapsed="false">
      <c r="A68" s="66" t="s">
        <v>23</v>
      </c>
      <c r="B68" s="66" t="s">
        <v>41</v>
      </c>
      <c r="C68" s="46" t="s">
        <v>58</v>
      </c>
      <c r="D68" s="66" t="s">
        <v>31</v>
      </c>
      <c r="E68" s="20" t="s">
        <v>34</v>
      </c>
      <c r="F68" s="53" t="n">
        <f aca="false">K68</f>
        <v>0</v>
      </c>
      <c r="G68" s="53"/>
      <c r="H68" s="53"/>
      <c r="I68" s="53"/>
      <c r="J68" s="53"/>
      <c r="K68" s="53"/>
      <c r="L68" s="25" t="n">
        <f aca="false">G68+H68+I68+J68+K68=F68</f>
        <v>1</v>
      </c>
    </row>
    <row r="69" s="48" customFormat="true" ht="38.25" hidden="false" customHeight="true" outlineLevel="0" collapsed="false">
      <c r="A69" s="64" t="s">
        <v>23</v>
      </c>
      <c r="B69" s="31" t="s">
        <v>41</v>
      </c>
      <c r="C69" s="32" t="s">
        <v>59</v>
      </c>
      <c r="D69" s="64" t="s">
        <v>16</v>
      </c>
      <c r="E69" s="68" t="s">
        <v>60</v>
      </c>
      <c r="F69" s="59" t="n">
        <f aca="false">F70</f>
        <v>418700</v>
      </c>
      <c r="G69" s="59" t="n">
        <f aca="false">G70</f>
        <v>0</v>
      </c>
      <c r="H69" s="59" t="n">
        <f aca="false">H70</f>
        <v>0</v>
      </c>
      <c r="I69" s="59" t="n">
        <f aca="false">I70</f>
        <v>418700</v>
      </c>
      <c r="J69" s="59" t="n">
        <f aca="false">J70</f>
        <v>0</v>
      </c>
      <c r="K69" s="59" t="n">
        <f aca="false">K70</f>
        <v>0</v>
      </c>
      <c r="L69" s="25" t="n">
        <f aca="false">G69+H69+I69+J69+K69=F69</f>
        <v>1</v>
      </c>
    </row>
    <row r="70" s="30" customFormat="true" ht="15.75" hidden="false" customHeight="false" outlineLevel="0" collapsed="false">
      <c r="A70" s="44" t="s">
        <v>23</v>
      </c>
      <c r="B70" s="44" t="s">
        <v>41</v>
      </c>
      <c r="C70" s="69" t="s">
        <v>61</v>
      </c>
      <c r="D70" s="44" t="s">
        <v>16</v>
      </c>
      <c r="E70" s="19" t="s">
        <v>30</v>
      </c>
      <c r="F70" s="61" t="n">
        <f aca="false">F71</f>
        <v>418700</v>
      </c>
      <c r="G70" s="61" t="n">
        <f aca="false">G71</f>
        <v>0</v>
      </c>
      <c r="H70" s="61" t="n">
        <f aca="false">H71</f>
        <v>0</v>
      </c>
      <c r="I70" s="61" t="n">
        <f aca="false">I71</f>
        <v>418700</v>
      </c>
      <c r="J70" s="61" t="n">
        <f aca="false">J71</f>
        <v>0</v>
      </c>
      <c r="K70" s="61" t="n">
        <f aca="false">K71</f>
        <v>0</v>
      </c>
      <c r="L70" s="25" t="n">
        <f aca="false">G70+H70+I70+J70+K70=F70</f>
        <v>1</v>
      </c>
    </row>
    <row r="71" s="30" customFormat="true" ht="48.75" hidden="false" customHeight="true" outlineLevel="0" collapsed="false">
      <c r="A71" s="44" t="s">
        <v>23</v>
      </c>
      <c r="B71" s="44" t="s">
        <v>41</v>
      </c>
      <c r="C71" s="69" t="s">
        <v>62</v>
      </c>
      <c r="D71" s="44" t="s">
        <v>16</v>
      </c>
      <c r="E71" s="19" t="s">
        <v>63</v>
      </c>
      <c r="F71" s="61" t="n">
        <f aca="false">F72</f>
        <v>418700</v>
      </c>
      <c r="G71" s="61" t="n">
        <f aca="false">G72</f>
        <v>0</v>
      </c>
      <c r="H71" s="61" t="n">
        <f aca="false">H72</f>
        <v>0</v>
      </c>
      <c r="I71" s="61" t="n">
        <f aca="false">I72</f>
        <v>418700</v>
      </c>
      <c r="J71" s="61" t="n">
        <f aca="false">J72</f>
        <v>0</v>
      </c>
      <c r="K71" s="61" t="n">
        <f aca="false">K72</f>
        <v>0</v>
      </c>
      <c r="L71" s="25" t="n">
        <f aca="false">G71+H71+I71+J71+K71=F71</f>
        <v>1</v>
      </c>
    </row>
    <row r="72" s="25" customFormat="true" ht="15.75" hidden="false" customHeight="false" outlineLevel="0" collapsed="false">
      <c r="A72" s="44" t="s">
        <v>23</v>
      </c>
      <c r="B72" s="44" t="s">
        <v>41</v>
      </c>
      <c r="C72" s="40" t="s">
        <v>62</v>
      </c>
      <c r="D72" s="44" t="s">
        <v>31</v>
      </c>
      <c r="E72" s="19" t="s">
        <v>32</v>
      </c>
      <c r="F72" s="61" t="n">
        <f aca="false">F74+F75</f>
        <v>418700</v>
      </c>
      <c r="G72" s="61" t="n">
        <f aca="false">G74+G75</f>
        <v>0</v>
      </c>
      <c r="H72" s="61" t="n">
        <f aca="false">H74+H75</f>
        <v>0</v>
      </c>
      <c r="I72" s="61" t="n">
        <f aca="false">I74+I75</f>
        <v>418700</v>
      </c>
      <c r="J72" s="61" t="n">
        <f aca="false">J74+J75</f>
        <v>0</v>
      </c>
      <c r="K72" s="61" t="n">
        <f aca="false">K74+K75</f>
        <v>0</v>
      </c>
      <c r="L72" s="25" t="n">
        <f aca="false">G72+H72+I72+J72+K72=F72</f>
        <v>1</v>
      </c>
    </row>
    <row r="73" s="30" customFormat="true" ht="15.75" hidden="false" customHeight="false" outlineLevel="0" collapsed="false">
      <c r="A73" s="44"/>
      <c r="B73" s="44"/>
      <c r="C73" s="40"/>
      <c r="D73" s="44"/>
      <c r="E73" s="19" t="s">
        <v>21</v>
      </c>
      <c r="F73" s="61"/>
      <c r="G73" s="61"/>
      <c r="H73" s="61"/>
      <c r="I73" s="61"/>
      <c r="J73" s="61"/>
      <c r="K73" s="61"/>
      <c r="L73" s="25" t="n">
        <f aca="false">G73+H73+I73+J73+K73=F73</f>
        <v>1</v>
      </c>
    </row>
    <row r="74" s="30" customFormat="true" ht="15.75" hidden="false" customHeight="false" outlineLevel="0" collapsed="false">
      <c r="A74" s="45" t="s">
        <v>23</v>
      </c>
      <c r="B74" s="45" t="s">
        <v>41</v>
      </c>
      <c r="C74" s="46" t="s">
        <v>62</v>
      </c>
      <c r="D74" s="45" t="s">
        <v>31</v>
      </c>
      <c r="E74" s="20" t="s">
        <v>22</v>
      </c>
      <c r="F74" s="53" t="n">
        <f aca="false">I74</f>
        <v>418700</v>
      </c>
      <c r="G74" s="53"/>
      <c r="H74" s="53"/>
      <c r="I74" s="53" t="n">
        <f aca="false">134000+284700</f>
        <v>418700</v>
      </c>
      <c r="J74" s="53"/>
      <c r="K74" s="53"/>
      <c r="L74" s="25" t="n">
        <f aca="false">G74+H74+I74+J74+K74=F74</f>
        <v>1</v>
      </c>
    </row>
    <row r="75" s="30" customFormat="true" ht="47.25" hidden="false" customHeight="true" outlineLevel="0" collapsed="false">
      <c r="A75" s="45" t="s">
        <v>23</v>
      </c>
      <c r="B75" s="45" t="s">
        <v>41</v>
      </c>
      <c r="C75" s="46" t="s">
        <v>62</v>
      </c>
      <c r="D75" s="45" t="s">
        <v>31</v>
      </c>
      <c r="E75" s="20" t="s">
        <v>35</v>
      </c>
      <c r="F75" s="53"/>
      <c r="G75" s="53"/>
      <c r="H75" s="53"/>
      <c r="I75" s="53"/>
      <c r="J75" s="53"/>
      <c r="K75" s="53"/>
      <c r="L75" s="25" t="n">
        <f aca="false">G75+H75+I75+J75+K75=F75</f>
        <v>1</v>
      </c>
    </row>
    <row r="76" s="62" customFormat="true" ht="20.25" hidden="false" customHeight="true" outlineLevel="0" collapsed="false">
      <c r="A76" s="35" t="s">
        <v>23</v>
      </c>
      <c r="B76" s="35" t="s">
        <v>41</v>
      </c>
      <c r="C76" s="36" t="s">
        <v>64</v>
      </c>
      <c r="D76" s="35" t="s">
        <v>16</v>
      </c>
      <c r="E76" s="70" t="s">
        <v>65</v>
      </c>
      <c r="F76" s="59" t="n">
        <f aca="false">F77</f>
        <v>0</v>
      </c>
      <c r="G76" s="59" t="n">
        <f aca="false">G77</f>
        <v>0</v>
      </c>
      <c r="H76" s="59" t="n">
        <f aca="false">H77</f>
        <v>0</v>
      </c>
      <c r="I76" s="59" t="n">
        <f aca="false">I77</f>
        <v>0</v>
      </c>
      <c r="J76" s="59" t="n">
        <f aca="false">J77</f>
        <v>0</v>
      </c>
      <c r="K76" s="59" t="n">
        <f aca="false">K77</f>
        <v>0</v>
      </c>
      <c r="L76" s="25" t="n">
        <f aca="false">G76+H76+I76+J76+K76=F76</f>
        <v>1</v>
      </c>
    </row>
    <row r="77" s="62" customFormat="true" ht="52.5" hidden="false" customHeight="true" outlineLevel="0" collapsed="false">
      <c r="A77" s="39" t="s">
        <v>23</v>
      </c>
      <c r="B77" s="39" t="s">
        <v>41</v>
      </c>
      <c r="C77" s="40" t="s">
        <v>64</v>
      </c>
      <c r="D77" s="39" t="s">
        <v>31</v>
      </c>
      <c r="E77" s="71" t="s">
        <v>32</v>
      </c>
      <c r="F77" s="61" t="n">
        <f aca="false">F79+F80</f>
        <v>0</v>
      </c>
      <c r="G77" s="61" t="n">
        <f aca="false">G79+G80</f>
        <v>0</v>
      </c>
      <c r="H77" s="61" t="n">
        <f aca="false">H79+H80</f>
        <v>0</v>
      </c>
      <c r="I77" s="61" t="n">
        <f aca="false">I79+I80</f>
        <v>0</v>
      </c>
      <c r="J77" s="61" t="n">
        <f aca="false">J79+J80</f>
        <v>0</v>
      </c>
      <c r="K77" s="61" t="n">
        <f aca="false">K79+K80</f>
        <v>0</v>
      </c>
      <c r="L77" s="25" t="n">
        <f aca="false">G77+H77+I77+J77+K77=F77</f>
        <v>1</v>
      </c>
    </row>
    <row r="78" s="30" customFormat="true" ht="25.5" hidden="false" customHeight="true" outlineLevel="0" collapsed="false">
      <c r="A78" s="39"/>
      <c r="B78" s="39"/>
      <c r="C78" s="40"/>
      <c r="D78" s="39"/>
      <c r="E78" s="19" t="s">
        <v>21</v>
      </c>
      <c r="F78" s="61"/>
      <c r="G78" s="61"/>
      <c r="H78" s="61"/>
      <c r="I78" s="61"/>
      <c r="J78" s="61"/>
      <c r="K78" s="61"/>
      <c r="L78" s="25" t="n">
        <f aca="false">G78+H78+I78+J78+K78=F78</f>
        <v>1</v>
      </c>
    </row>
    <row r="79" s="30" customFormat="true" ht="31.5" hidden="false" customHeight="false" outlineLevel="0" collapsed="false">
      <c r="A79" s="45" t="s">
        <v>23</v>
      </c>
      <c r="B79" s="45" t="s">
        <v>41</v>
      </c>
      <c r="C79" s="46" t="s">
        <v>66</v>
      </c>
      <c r="D79" s="45" t="s">
        <v>31</v>
      </c>
      <c r="E79" s="72" t="s">
        <v>67</v>
      </c>
      <c r="F79" s="53"/>
      <c r="G79" s="53"/>
      <c r="H79" s="53"/>
      <c r="I79" s="53"/>
      <c r="J79" s="53"/>
      <c r="K79" s="53"/>
      <c r="L79" s="25" t="n">
        <f aca="false">G79+H79+I79+J79+K79=F79</f>
        <v>1</v>
      </c>
    </row>
    <row r="80" s="30" customFormat="true" ht="31.5" hidden="false" customHeight="false" outlineLevel="0" collapsed="false">
      <c r="A80" s="45" t="s">
        <v>23</v>
      </c>
      <c r="B80" s="45" t="s">
        <v>41</v>
      </c>
      <c r="C80" s="46" t="s">
        <v>68</v>
      </c>
      <c r="D80" s="45" t="s">
        <v>31</v>
      </c>
      <c r="E80" s="72" t="s">
        <v>69</v>
      </c>
      <c r="F80" s="53" t="n">
        <f aca="false">H80</f>
        <v>0</v>
      </c>
      <c r="G80" s="53"/>
      <c r="H80" s="53"/>
      <c r="I80" s="53"/>
      <c r="J80" s="53"/>
      <c r="K80" s="53"/>
      <c r="L80" s="25" t="n">
        <f aca="false">G80+H80+I80+J80+K80=F80</f>
        <v>1</v>
      </c>
    </row>
    <row r="81" s="30" customFormat="true" ht="15.75" hidden="false" customHeight="false" outlineLevel="0" collapsed="false">
      <c r="A81" s="16" t="s">
        <v>23</v>
      </c>
      <c r="B81" s="16" t="s">
        <v>41</v>
      </c>
      <c r="C81" s="17" t="s">
        <v>36</v>
      </c>
      <c r="D81" s="51" t="s">
        <v>16</v>
      </c>
      <c r="E81" s="52" t="s">
        <v>37</v>
      </c>
      <c r="F81" s="53" t="n">
        <f aca="false">G81+H81+I81+J81+K81</f>
        <v>31844000</v>
      </c>
      <c r="G81" s="54" t="n">
        <f aca="false">G82</f>
        <v>0</v>
      </c>
      <c r="H81" s="54" t="n">
        <f aca="false">H82</f>
        <v>31244000</v>
      </c>
      <c r="I81" s="54" t="n">
        <f aca="false">I82</f>
        <v>600000</v>
      </c>
      <c r="J81" s="54" t="n">
        <f aca="false">J82</f>
        <v>0</v>
      </c>
      <c r="K81" s="54" t="n">
        <f aca="false">K82</f>
        <v>0</v>
      </c>
      <c r="L81" s="25" t="n">
        <f aca="false">G81+H81+I81+J81+K81=F81</f>
        <v>1</v>
      </c>
    </row>
    <row r="82" s="30" customFormat="true" ht="27" hidden="false" customHeight="true" outlineLevel="0" collapsed="false">
      <c r="A82" s="16" t="s">
        <v>23</v>
      </c>
      <c r="B82" s="16" t="s">
        <v>41</v>
      </c>
      <c r="C82" s="17" t="s">
        <v>36</v>
      </c>
      <c r="D82" s="51" t="s">
        <v>31</v>
      </c>
      <c r="E82" s="42" t="s">
        <v>32</v>
      </c>
      <c r="F82" s="47" t="n">
        <f aca="false">G82+H82+I82+J82+K82</f>
        <v>31844000</v>
      </c>
      <c r="G82" s="54" t="n">
        <f aca="false">G87+G83</f>
        <v>0</v>
      </c>
      <c r="H82" s="54" t="n">
        <f aca="false">H87+H83</f>
        <v>31244000</v>
      </c>
      <c r="I82" s="54" t="n">
        <f aca="false">I87+I83</f>
        <v>600000</v>
      </c>
      <c r="J82" s="54" t="n">
        <f aca="false">J87+J83</f>
        <v>0</v>
      </c>
      <c r="K82" s="54" t="n">
        <f aca="false">K87+K83</f>
        <v>0</v>
      </c>
      <c r="L82" s="25" t="n">
        <f aca="false">G82+H82+I82+J82+K82=F82</f>
        <v>1</v>
      </c>
    </row>
    <row r="83" s="30" customFormat="true" ht="31.5" hidden="false" customHeight="false" outlineLevel="0" collapsed="false">
      <c r="A83" s="45" t="s">
        <v>23</v>
      </c>
      <c r="B83" s="45" t="s">
        <v>41</v>
      </c>
      <c r="C83" s="46" t="s">
        <v>157</v>
      </c>
      <c r="D83" s="49" t="s">
        <v>31</v>
      </c>
      <c r="E83" s="20" t="s">
        <v>158</v>
      </c>
      <c r="F83" s="47" t="n">
        <f aca="false">F85+F86</f>
        <v>16046000</v>
      </c>
      <c r="G83" s="47" t="n">
        <f aca="false">G85+G86</f>
        <v>0</v>
      </c>
      <c r="H83" s="47" t="n">
        <f aca="false">H85+H86</f>
        <v>16046000</v>
      </c>
      <c r="I83" s="47" t="n">
        <f aca="false">I85+I86</f>
        <v>0</v>
      </c>
      <c r="J83" s="47" t="n">
        <f aca="false">J85+J86</f>
        <v>0</v>
      </c>
      <c r="K83" s="47" t="n">
        <f aca="false">K85+K86</f>
        <v>0</v>
      </c>
      <c r="L83" s="25"/>
    </row>
    <row r="84" s="30" customFormat="true" ht="15.75" hidden="false" customHeight="false" outlineLevel="0" collapsed="false">
      <c r="A84" s="45"/>
      <c r="B84" s="45"/>
      <c r="C84" s="46"/>
      <c r="D84" s="49"/>
      <c r="E84" s="20" t="s">
        <v>21</v>
      </c>
      <c r="F84" s="47"/>
      <c r="G84" s="54"/>
      <c r="H84" s="54"/>
      <c r="I84" s="54"/>
      <c r="J84" s="54"/>
      <c r="K84" s="54"/>
      <c r="L84" s="25"/>
    </row>
    <row r="85" s="30" customFormat="true" ht="15.75" hidden="false" customHeight="false" outlineLevel="0" collapsed="false">
      <c r="A85" s="45" t="s">
        <v>23</v>
      </c>
      <c r="B85" s="45" t="s">
        <v>41</v>
      </c>
      <c r="C85" s="46" t="s">
        <v>157</v>
      </c>
      <c r="D85" s="49" t="s">
        <v>31</v>
      </c>
      <c r="E85" s="20" t="s">
        <v>22</v>
      </c>
      <c r="F85" s="47" t="n">
        <f aca="false">G85+H85+I85+J85+K85</f>
        <v>11837000</v>
      </c>
      <c r="G85" s="54"/>
      <c r="H85" s="54" t="n">
        <v>11837000</v>
      </c>
      <c r="I85" s="54"/>
      <c r="J85" s="54"/>
      <c r="K85" s="54"/>
      <c r="L85" s="25"/>
    </row>
    <row r="86" s="30" customFormat="true" ht="33.75" hidden="false" customHeight="true" outlineLevel="0" collapsed="false">
      <c r="A86" s="45" t="s">
        <v>23</v>
      </c>
      <c r="B86" s="45" t="s">
        <v>41</v>
      </c>
      <c r="C86" s="46" t="s">
        <v>157</v>
      </c>
      <c r="D86" s="49" t="s">
        <v>31</v>
      </c>
      <c r="E86" s="71" t="s">
        <v>170</v>
      </c>
      <c r="F86" s="47" t="n">
        <f aca="false">G86+H86+I86+J86+K86</f>
        <v>4209000</v>
      </c>
      <c r="G86" s="54"/>
      <c r="H86" s="111" t="n">
        <v>4209000</v>
      </c>
      <c r="I86" s="54"/>
      <c r="J86" s="54"/>
      <c r="K86" s="54"/>
      <c r="L86" s="25"/>
    </row>
    <row r="87" s="30" customFormat="true" ht="50.25" hidden="false" customHeight="true" outlineLevel="0" collapsed="false">
      <c r="A87" s="45" t="s">
        <v>23</v>
      </c>
      <c r="B87" s="45" t="s">
        <v>41</v>
      </c>
      <c r="C87" s="46" t="s">
        <v>38</v>
      </c>
      <c r="D87" s="49" t="s">
        <v>31</v>
      </c>
      <c r="E87" s="20" t="s">
        <v>39</v>
      </c>
      <c r="F87" s="47" t="n">
        <f aca="false">G87+H87+I87+J87+K87</f>
        <v>15798000</v>
      </c>
      <c r="G87" s="47" t="n">
        <f aca="false">G89+G90</f>
        <v>0</v>
      </c>
      <c r="H87" s="47" t="n">
        <f aca="false">H89+H90</f>
        <v>15198000</v>
      </c>
      <c r="I87" s="47" t="n">
        <f aca="false">I89+I90</f>
        <v>600000</v>
      </c>
      <c r="J87" s="47" t="n">
        <f aca="false">J89+J90</f>
        <v>0</v>
      </c>
      <c r="K87" s="47" t="n">
        <f aca="false">K89+K90</f>
        <v>0</v>
      </c>
      <c r="L87" s="25" t="n">
        <f aca="false">G87+H87+I87+J87+K87=F87</f>
        <v>1</v>
      </c>
    </row>
    <row r="88" s="25" customFormat="true" ht="15.75" hidden="false" customHeight="true" outlineLevel="0" collapsed="false">
      <c r="A88" s="45"/>
      <c r="B88" s="45"/>
      <c r="C88" s="46"/>
      <c r="D88" s="49"/>
      <c r="E88" s="20" t="s">
        <v>21</v>
      </c>
      <c r="F88" s="53"/>
      <c r="G88" s="47"/>
      <c r="H88" s="47"/>
      <c r="I88" s="47"/>
      <c r="J88" s="47"/>
      <c r="K88" s="47"/>
      <c r="L88" s="25" t="n">
        <f aca="false">G88+H88+I88+J88+K88=F88</f>
        <v>1</v>
      </c>
    </row>
    <row r="89" s="30" customFormat="true" ht="15.75" hidden="false" customHeight="true" outlineLevel="0" collapsed="false">
      <c r="A89" s="45" t="s">
        <v>23</v>
      </c>
      <c r="B89" s="45" t="s">
        <v>41</v>
      </c>
      <c r="C89" s="46" t="s">
        <v>38</v>
      </c>
      <c r="D89" s="49" t="s">
        <v>31</v>
      </c>
      <c r="E89" s="20" t="s">
        <v>22</v>
      </c>
      <c r="F89" s="53" t="n">
        <f aca="false">G89+H89+I89+J89+K89</f>
        <v>6546000</v>
      </c>
      <c r="G89" s="47"/>
      <c r="H89" s="47" t="n">
        <v>5946000</v>
      </c>
      <c r="I89" s="47" t="n">
        <v>600000</v>
      </c>
      <c r="J89" s="47"/>
      <c r="K89" s="47"/>
      <c r="L89" s="25" t="n">
        <f aca="false">G89+H89+I89+J89+K89=F89</f>
        <v>1</v>
      </c>
    </row>
    <row r="90" s="30" customFormat="true" ht="15.75" hidden="false" customHeight="true" outlineLevel="0" collapsed="false">
      <c r="A90" s="45" t="s">
        <v>23</v>
      </c>
      <c r="B90" s="45" t="s">
        <v>41</v>
      </c>
      <c r="C90" s="46" t="s">
        <v>38</v>
      </c>
      <c r="D90" s="49" t="s">
        <v>31</v>
      </c>
      <c r="E90" s="20" t="s">
        <v>40</v>
      </c>
      <c r="F90" s="53" t="n">
        <f aca="false">G90+H90+I90+J90+K90</f>
        <v>9252000</v>
      </c>
      <c r="G90" s="47"/>
      <c r="H90" s="47" t="n">
        <v>9252000</v>
      </c>
      <c r="I90" s="47"/>
      <c r="J90" s="47"/>
      <c r="K90" s="47"/>
      <c r="L90" s="25" t="n">
        <f aca="false">G90+H90+I90+J90+K90=F90</f>
        <v>1</v>
      </c>
    </row>
    <row r="91" s="30" customFormat="true" ht="47.25" hidden="false" customHeight="true" outlineLevel="0" collapsed="false">
      <c r="A91" s="26" t="s">
        <v>23</v>
      </c>
      <c r="B91" s="26" t="s">
        <v>70</v>
      </c>
      <c r="C91" s="27" t="s">
        <v>15</v>
      </c>
      <c r="D91" s="26" t="s">
        <v>16</v>
      </c>
      <c r="E91" s="73" t="s">
        <v>71</v>
      </c>
      <c r="F91" s="29" t="n">
        <f aca="false">F92</f>
        <v>161400</v>
      </c>
      <c r="G91" s="29" t="n">
        <f aca="false">G92</f>
        <v>0</v>
      </c>
      <c r="H91" s="29" t="n">
        <f aca="false">H92</f>
        <v>161400</v>
      </c>
      <c r="I91" s="29" t="n">
        <f aca="false">I92</f>
        <v>0</v>
      </c>
      <c r="J91" s="29" t="n">
        <f aca="false">J92</f>
        <v>0</v>
      </c>
      <c r="K91" s="29" t="n">
        <f aca="false">K92</f>
        <v>0</v>
      </c>
      <c r="L91" s="25" t="n">
        <f aca="false">G91+H91+I91+J91+K91=F91</f>
        <v>1</v>
      </c>
    </row>
    <row r="92" s="30" customFormat="true" ht="63" hidden="false" customHeight="false" outlineLevel="0" collapsed="false">
      <c r="A92" s="64" t="s">
        <v>23</v>
      </c>
      <c r="B92" s="64" t="s">
        <v>70</v>
      </c>
      <c r="C92" s="74" t="s">
        <v>72</v>
      </c>
      <c r="D92" s="64" t="s">
        <v>16</v>
      </c>
      <c r="E92" s="75" t="s">
        <v>73</v>
      </c>
      <c r="F92" s="59" t="n">
        <f aca="false">F93</f>
        <v>161400</v>
      </c>
      <c r="G92" s="59" t="n">
        <f aca="false">G93</f>
        <v>0</v>
      </c>
      <c r="H92" s="59" t="n">
        <f aca="false">H93</f>
        <v>161400</v>
      </c>
      <c r="I92" s="59" t="n">
        <f aca="false">I93</f>
        <v>0</v>
      </c>
      <c r="J92" s="59" t="n">
        <f aca="false">J93</f>
        <v>0</v>
      </c>
      <c r="K92" s="59" t="n">
        <f aca="false">K93</f>
        <v>0</v>
      </c>
      <c r="L92" s="25" t="n">
        <f aca="false">G92+H92+I92+J92+K92=F92</f>
        <v>1</v>
      </c>
    </row>
    <row r="93" s="30" customFormat="true" ht="15.75" hidden="false" customHeight="false" outlineLevel="0" collapsed="false">
      <c r="A93" s="64" t="s">
        <v>23</v>
      </c>
      <c r="B93" s="64" t="s">
        <v>70</v>
      </c>
      <c r="C93" s="74" t="s">
        <v>74</v>
      </c>
      <c r="D93" s="64" t="s">
        <v>16</v>
      </c>
      <c r="E93" s="75" t="s">
        <v>30</v>
      </c>
      <c r="F93" s="59" t="n">
        <f aca="false">F94</f>
        <v>161400</v>
      </c>
      <c r="G93" s="59" t="n">
        <f aca="false">G94</f>
        <v>0</v>
      </c>
      <c r="H93" s="59" t="n">
        <f aca="false">H94</f>
        <v>161400</v>
      </c>
      <c r="I93" s="59" t="n">
        <f aca="false">I94</f>
        <v>0</v>
      </c>
      <c r="J93" s="59" t="n">
        <f aca="false">J94</f>
        <v>0</v>
      </c>
      <c r="K93" s="59" t="n">
        <f aca="false">K94</f>
        <v>0</v>
      </c>
      <c r="L93" s="25"/>
    </row>
    <row r="94" s="30" customFormat="true" ht="52.5" hidden="false" customHeight="true" outlineLevel="0" collapsed="false">
      <c r="A94" s="31" t="s">
        <v>23</v>
      </c>
      <c r="B94" s="31" t="s">
        <v>70</v>
      </c>
      <c r="C94" s="36" t="s">
        <v>75</v>
      </c>
      <c r="D94" s="31" t="s">
        <v>16</v>
      </c>
      <c r="E94" s="56" t="s">
        <v>76</v>
      </c>
      <c r="F94" s="59" t="n">
        <f aca="false">F95</f>
        <v>161400</v>
      </c>
      <c r="G94" s="59" t="n">
        <f aca="false">G95</f>
        <v>0</v>
      </c>
      <c r="H94" s="59" t="n">
        <f aca="false">H95</f>
        <v>161400</v>
      </c>
      <c r="I94" s="59" t="n">
        <f aca="false">I95</f>
        <v>0</v>
      </c>
      <c r="J94" s="59" t="n">
        <f aca="false">J95</f>
        <v>0</v>
      </c>
      <c r="K94" s="59" t="n">
        <f aca="false">K95</f>
        <v>0</v>
      </c>
      <c r="L94" s="30" t="n">
        <f aca="false">G94+H94+I94+J94+K94=F94</f>
        <v>1</v>
      </c>
    </row>
    <row r="95" s="30" customFormat="true" ht="15.75" hidden="false" customHeight="false" outlineLevel="0" collapsed="false">
      <c r="A95" s="39" t="s">
        <v>23</v>
      </c>
      <c r="B95" s="39" t="s">
        <v>70</v>
      </c>
      <c r="C95" s="40" t="s">
        <v>75</v>
      </c>
      <c r="D95" s="39" t="s">
        <v>31</v>
      </c>
      <c r="E95" s="71" t="s">
        <v>32</v>
      </c>
      <c r="F95" s="61" t="n">
        <f aca="false">F97+F98</f>
        <v>161400</v>
      </c>
      <c r="G95" s="61" t="n">
        <f aca="false">G97+G98</f>
        <v>0</v>
      </c>
      <c r="H95" s="61" t="n">
        <f aca="false">H97+H98</f>
        <v>161400</v>
      </c>
      <c r="I95" s="61" t="n">
        <f aca="false">I97+I98</f>
        <v>0</v>
      </c>
      <c r="J95" s="61" t="n">
        <f aca="false">J97+J98</f>
        <v>0</v>
      </c>
      <c r="K95" s="61" t="n">
        <f aca="false">K97+K98</f>
        <v>0</v>
      </c>
      <c r="L95" s="25" t="n">
        <f aca="false">G95+H95+I95+J95+K95=F95</f>
        <v>1</v>
      </c>
    </row>
    <row r="96" s="62" customFormat="true" ht="36" hidden="false" customHeight="true" outlineLevel="0" collapsed="false">
      <c r="A96" s="39"/>
      <c r="B96" s="39"/>
      <c r="C96" s="40"/>
      <c r="D96" s="39"/>
      <c r="E96" s="19" t="s">
        <v>21</v>
      </c>
      <c r="F96" s="61"/>
      <c r="G96" s="61"/>
      <c r="H96" s="61"/>
      <c r="I96" s="61"/>
      <c r="J96" s="61"/>
      <c r="K96" s="61"/>
      <c r="L96" s="25" t="n">
        <f aca="false">G96+H96+I96+J96+K96=F96</f>
        <v>1</v>
      </c>
    </row>
    <row r="97" s="62" customFormat="true" ht="19.5" hidden="false" customHeight="true" outlineLevel="0" collapsed="false">
      <c r="A97" s="45" t="s">
        <v>23</v>
      </c>
      <c r="B97" s="45" t="s">
        <v>70</v>
      </c>
      <c r="C97" s="46" t="s">
        <v>75</v>
      </c>
      <c r="D97" s="45" t="s">
        <v>31</v>
      </c>
      <c r="E97" s="20" t="s">
        <v>22</v>
      </c>
      <c r="F97" s="53" t="n">
        <f aca="false">H97</f>
        <v>161400</v>
      </c>
      <c r="G97" s="53"/>
      <c r="H97" s="53" t="n">
        <f aca="false">6000+155400</f>
        <v>161400</v>
      </c>
      <c r="I97" s="53"/>
      <c r="J97" s="53"/>
      <c r="K97" s="53"/>
      <c r="L97" s="25" t="n">
        <f aca="false">G97+H97+I97+J97+K97=F97</f>
        <v>1</v>
      </c>
    </row>
    <row r="98" s="62" customFormat="true" ht="21.75" hidden="false" customHeight="true" outlineLevel="0" collapsed="false">
      <c r="A98" s="45" t="s">
        <v>23</v>
      </c>
      <c r="B98" s="45" t="s">
        <v>70</v>
      </c>
      <c r="C98" s="46" t="s">
        <v>75</v>
      </c>
      <c r="D98" s="45" t="s">
        <v>31</v>
      </c>
      <c r="E98" s="20" t="s">
        <v>35</v>
      </c>
      <c r="F98" s="53"/>
      <c r="G98" s="53"/>
      <c r="H98" s="53"/>
      <c r="I98" s="53"/>
      <c r="J98" s="53"/>
      <c r="K98" s="53"/>
      <c r="L98" s="25" t="n">
        <f aca="false">G98+H98+I98+J98+K98=F98</f>
        <v>1</v>
      </c>
    </row>
    <row r="99" s="62" customFormat="true" ht="21.75" hidden="false" customHeight="true" outlineLevel="0" collapsed="false">
      <c r="A99" s="26" t="s">
        <v>23</v>
      </c>
      <c r="B99" s="26" t="s">
        <v>23</v>
      </c>
      <c r="C99" s="27" t="s">
        <v>15</v>
      </c>
      <c r="D99" s="26" t="s">
        <v>16</v>
      </c>
      <c r="E99" s="73" t="s">
        <v>77</v>
      </c>
      <c r="F99" s="29" t="n">
        <f aca="false">F100</f>
        <v>0</v>
      </c>
      <c r="G99" s="29" t="n">
        <f aca="false">G100</f>
        <v>0</v>
      </c>
      <c r="H99" s="29" t="n">
        <f aca="false">H100</f>
        <v>0</v>
      </c>
      <c r="I99" s="29" t="n">
        <f aca="false">I100</f>
        <v>0</v>
      </c>
      <c r="J99" s="29" t="n">
        <f aca="false">J100</f>
        <v>0</v>
      </c>
      <c r="K99" s="29" t="n">
        <f aca="false">K100</f>
        <v>0</v>
      </c>
      <c r="L99" s="25" t="n">
        <f aca="false">G99+H99+I99+J99+K99=F99</f>
        <v>1</v>
      </c>
    </row>
    <row r="100" s="62" customFormat="true" ht="21" hidden="false" customHeight="true" outlineLevel="0" collapsed="false">
      <c r="A100" s="31" t="s">
        <v>23</v>
      </c>
      <c r="B100" s="31" t="s">
        <v>23</v>
      </c>
      <c r="C100" s="32" t="s">
        <v>78</v>
      </c>
      <c r="D100" s="31" t="s">
        <v>16</v>
      </c>
      <c r="E100" s="56" t="s">
        <v>79</v>
      </c>
      <c r="F100" s="34" t="n">
        <f aca="false">F101</f>
        <v>0</v>
      </c>
      <c r="G100" s="34" t="n">
        <f aca="false">G101</f>
        <v>0</v>
      </c>
      <c r="H100" s="34" t="n">
        <f aca="false">H101</f>
        <v>0</v>
      </c>
      <c r="I100" s="34" t="n">
        <f aca="false">I101</f>
        <v>0</v>
      </c>
      <c r="J100" s="34" t="n">
        <f aca="false">J101</f>
        <v>0</v>
      </c>
      <c r="K100" s="34" t="n">
        <f aca="false">K101</f>
        <v>0</v>
      </c>
      <c r="L100" s="25" t="n">
        <f aca="false">G100+H100+I100+J100+K100=F100</f>
        <v>1</v>
      </c>
    </row>
    <row r="101" s="62" customFormat="true" ht="39" hidden="false" customHeight="true" outlineLevel="0" collapsed="false">
      <c r="A101" s="31" t="s">
        <v>23</v>
      </c>
      <c r="B101" s="31" t="s">
        <v>23</v>
      </c>
      <c r="C101" s="32" t="s">
        <v>80</v>
      </c>
      <c r="D101" s="31" t="s">
        <v>16</v>
      </c>
      <c r="E101" s="56" t="s">
        <v>81</v>
      </c>
      <c r="F101" s="34" t="n">
        <f aca="false">F102</f>
        <v>0</v>
      </c>
      <c r="G101" s="34" t="n">
        <f aca="false">G102</f>
        <v>0</v>
      </c>
      <c r="H101" s="34" t="n">
        <f aca="false">H102</f>
        <v>0</v>
      </c>
      <c r="I101" s="34" t="n">
        <f aca="false">I102</f>
        <v>0</v>
      </c>
      <c r="J101" s="34" t="n">
        <f aca="false">J102</f>
        <v>0</v>
      </c>
      <c r="K101" s="34" t="n">
        <f aca="false">K102</f>
        <v>0</v>
      </c>
      <c r="L101" s="25" t="n">
        <f aca="false">G101+H101+I101+J101+K101=F101</f>
        <v>1</v>
      </c>
    </row>
    <row r="102" s="62" customFormat="true" ht="37.5" hidden="false" customHeight="true" outlineLevel="0" collapsed="false">
      <c r="A102" s="39" t="s">
        <v>23</v>
      </c>
      <c r="B102" s="39" t="s">
        <v>23</v>
      </c>
      <c r="C102" s="40" t="s">
        <v>80</v>
      </c>
      <c r="D102" s="39" t="s">
        <v>31</v>
      </c>
      <c r="E102" s="71" t="s">
        <v>32</v>
      </c>
      <c r="F102" s="43" t="n">
        <f aca="false">G102+H102+I102+J102+K102</f>
        <v>0</v>
      </c>
      <c r="G102" s="43"/>
      <c r="H102" s="43"/>
      <c r="I102" s="43"/>
      <c r="J102" s="43"/>
      <c r="K102" s="43"/>
      <c r="L102" s="25" t="n">
        <f aca="false">G102+H102+I102+J102+K102=F102</f>
        <v>1</v>
      </c>
    </row>
    <row r="103" s="30" customFormat="true" ht="48.75" hidden="false" customHeight="true" outlineLevel="0" collapsed="false">
      <c r="A103" s="26" t="s">
        <v>23</v>
      </c>
      <c r="B103" s="26" t="s">
        <v>82</v>
      </c>
      <c r="C103" s="27" t="s">
        <v>15</v>
      </c>
      <c r="D103" s="26" t="s">
        <v>16</v>
      </c>
      <c r="E103" s="55" t="s">
        <v>83</v>
      </c>
      <c r="F103" s="29" t="n">
        <f aca="false">F104+F120+F107+F134</f>
        <v>7081182</v>
      </c>
      <c r="G103" s="29" t="n">
        <f aca="false">G104+G120+G107+G134</f>
        <v>858783</v>
      </c>
      <c r="H103" s="29" t="n">
        <f aca="false">H104+H120+H107+H134</f>
        <v>5859149</v>
      </c>
      <c r="I103" s="29" t="n">
        <f aca="false">I104+I120+I107+I134</f>
        <v>177250</v>
      </c>
      <c r="J103" s="29" t="n">
        <f aca="false">J104+J120+J107+J134</f>
        <v>0</v>
      </c>
      <c r="K103" s="29" t="n">
        <f aca="false">K104+K120+K107+K134</f>
        <v>186000</v>
      </c>
      <c r="L103" s="25" t="n">
        <f aca="false">G103+H103+I103+J103+K103=F103</f>
        <v>1</v>
      </c>
    </row>
    <row r="104" s="30" customFormat="true" ht="47.25" hidden="false" customHeight="false" outlineLevel="0" collapsed="false">
      <c r="A104" s="64" t="s">
        <v>23</v>
      </c>
      <c r="B104" s="64" t="s">
        <v>82</v>
      </c>
      <c r="C104" s="74" t="s">
        <v>84</v>
      </c>
      <c r="D104" s="64" t="s">
        <v>16</v>
      </c>
      <c r="E104" s="56" t="s">
        <v>85</v>
      </c>
      <c r="F104" s="59" t="n">
        <f aca="false">F105</f>
        <v>0</v>
      </c>
      <c r="G104" s="59" t="n">
        <f aca="false">G105</f>
        <v>0</v>
      </c>
      <c r="H104" s="59" t="n">
        <f aca="false">H105</f>
        <v>0</v>
      </c>
      <c r="I104" s="59" t="n">
        <f aca="false">I105</f>
        <v>0</v>
      </c>
      <c r="J104" s="59" t="n">
        <f aca="false">J105</f>
        <v>0</v>
      </c>
      <c r="K104" s="59" t="n">
        <f aca="false">K105</f>
        <v>0</v>
      </c>
      <c r="L104" s="25" t="n">
        <f aca="false">G104+H104+I104+J104+K104=F104</f>
        <v>1</v>
      </c>
    </row>
    <row r="105" s="30" customFormat="true" ht="15.75" hidden="false" customHeight="false" outlineLevel="0" collapsed="false">
      <c r="A105" s="64" t="s">
        <v>23</v>
      </c>
      <c r="B105" s="64" t="s">
        <v>82</v>
      </c>
      <c r="C105" s="74" t="s">
        <v>86</v>
      </c>
      <c r="D105" s="64" t="s">
        <v>16</v>
      </c>
      <c r="E105" s="75" t="s">
        <v>87</v>
      </c>
      <c r="F105" s="59" t="n">
        <f aca="false">F106</f>
        <v>0</v>
      </c>
      <c r="G105" s="59" t="n">
        <f aca="false">G106</f>
        <v>0</v>
      </c>
      <c r="H105" s="59" t="n">
        <f aca="false">H106</f>
        <v>0</v>
      </c>
      <c r="I105" s="59" t="n">
        <f aca="false">I106</f>
        <v>0</v>
      </c>
      <c r="J105" s="59" t="n">
        <f aca="false">J106</f>
        <v>0</v>
      </c>
      <c r="K105" s="59" t="n">
        <f aca="false">K106</f>
        <v>0</v>
      </c>
      <c r="L105" s="25" t="n">
        <f aca="false">G105+H105+I105+J105+K105=F105</f>
        <v>1</v>
      </c>
    </row>
    <row r="106" s="30" customFormat="true" ht="15.75" hidden="false" customHeight="false" outlineLevel="0" collapsed="false">
      <c r="A106" s="44" t="s">
        <v>23</v>
      </c>
      <c r="B106" s="44" t="s">
        <v>82</v>
      </c>
      <c r="C106" s="69" t="s">
        <v>86</v>
      </c>
      <c r="D106" s="44" t="s">
        <v>88</v>
      </c>
      <c r="E106" s="19" t="s">
        <v>20</v>
      </c>
      <c r="F106" s="61" t="n">
        <f aca="false">K106</f>
        <v>0</v>
      </c>
      <c r="G106" s="61"/>
      <c r="H106" s="61"/>
      <c r="I106" s="61"/>
      <c r="J106" s="61"/>
      <c r="K106" s="61"/>
      <c r="L106" s="25" t="n">
        <f aca="false">G106+H106+I106+J106+K106=F106</f>
        <v>1</v>
      </c>
    </row>
    <row r="107" s="25" customFormat="true" ht="15.75" hidden="false" customHeight="false" outlineLevel="0" collapsed="false">
      <c r="A107" s="31" t="s">
        <v>23</v>
      </c>
      <c r="B107" s="31" t="s">
        <v>82</v>
      </c>
      <c r="C107" s="32" t="s">
        <v>89</v>
      </c>
      <c r="D107" s="31" t="s">
        <v>16</v>
      </c>
      <c r="E107" s="56" t="s">
        <v>90</v>
      </c>
      <c r="F107" s="59" t="n">
        <f aca="false">F108</f>
        <v>6818182</v>
      </c>
      <c r="G107" s="59" t="n">
        <f aca="false">G108</f>
        <v>858783</v>
      </c>
      <c r="H107" s="59" t="n">
        <f aca="false">H108</f>
        <v>5782149</v>
      </c>
      <c r="I107" s="59" t="n">
        <f aca="false">I108</f>
        <v>177250</v>
      </c>
      <c r="J107" s="59" t="n">
        <f aca="false">J108</f>
        <v>0</v>
      </c>
      <c r="K107" s="59" t="n">
        <f aca="false">K108</f>
        <v>0</v>
      </c>
      <c r="L107" s="25" t="n">
        <f aca="false">G107+H107+I107+J107+K107=F107</f>
        <v>1</v>
      </c>
    </row>
    <row r="108" s="30" customFormat="true" ht="15.75" hidden="false" customHeight="false" outlineLevel="0" collapsed="false">
      <c r="A108" s="31" t="s">
        <v>23</v>
      </c>
      <c r="B108" s="31" t="s">
        <v>82</v>
      </c>
      <c r="C108" s="32" t="s">
        <v>91</v>
      </c>
      <c r="D108" s="31" t="s">
        <v>16</v>
      </c>
      <c r="E108" s="65" t="s">
        <v>92</v>
      </c>
      <c r="F108" s="59" t="n">
        <f aca="false">F109+F111</f>
        <v>6818182</v>
      </c>
      <c r="G108" s="59" t="n">
        <f aca="false">G109+G111</f>
        <v>858783</v>
      </c>
      <c r="H108" s="59" t="n">
        <f aca="false">H109+H111</f>
        <v>5782149</v>
      </c>
      <c r="I108" s="59" t="n">
        <f aca="false">I109+I111</f>
        <v>177250</v>
      </c>
      <c r="J108" s="59" t="n">
        <f aca="false">J109+J111</f>
        <v>0</v>
      </c>
      <c r="K108" s="59" t="n">
        <f aca="false">K109+K111</f>
        <v>0</v>
      </c>
      <c r="L108" s="25" t="n">
        <f aca="false">G108+H108+I108+J108+K108=F108</f>
        <v>1</v>
      </c>
    </row>
    <row r="109" s="30" customFormat="true" ht="31.5" hidden="false" customHeight="false" outlineLevel="0" collapsed="false">
      <c r="A109" s="44" t="s">
        <v>23</v>
      </c>
      <c r="B109" s="44" t="s">
        <v>82</v>
      </c>
      <c r="C109" s="69" t="s">
        <v>93</v>
      </c>
      <c r="D109" s="44" t="s">
        <v>16</v>
      </c>
      <c r="E109" s="19" t="s">
        <v>94</v>
      </c>
      <c r="F109" s="61" t="n">
        <f aca="false">F110</f>
        <v>127000</v>
      </c>
      <c r="G109" s="61" t="n">
        <f aca="false">G110</f>
        <v>0</v>
      </c>
      <c r="H109" s="61" t="n">
        <f aca="false">H110</f>
        <v>127000</v>
      </c>
      <c r="I109" s="61" t="n">
        <f aca="false">I110</f>
        <v>0</v>
      </c>
      <c r="J109" s="61" t="n">
        <f aca="false">J110</f>
        <v>0</v>
      </c>
      <c r="K109" s="61" t="n">
        <f aca="false">K110</f>
        <v>0</v>
      </c>
      <c r="L109" s="25" t="n">
        <f aca="false">G109+H109+I109+J109+K109=F109</f>
        <v>1</v>
      </c>
    </row>
    <row r="110" s="62" customFormat="true" ht="15.75" hidden="false" customHeight="false" outlineLevel="0" collapsed="false">
      <c r="A110" s="44" t="s">
        <v>23</v>
      </c>
      <c r="B110" s="44" t="s">
        <v>82</v>
      </c>
      <c r="C110" s="69" t="s">
        <v>93</v>
      </c>
      <c r="D110" s="44" t="s">
        <v>88</v>
      </c>
      <c r="E110" s="19" t="s">
        <v>20</v>
      </c>
      <c r="F110" s="61" t="n">
        <f aca="false">G110+H110+I110+J110+K110</f>
        <v>127000</v>
      </c>
      <c r="G110" s="61"/>
      <c r="H110" s="61" t="n">
        <v>127000</v>
      </c>
      <c r="I110" s="61"/>
      <c r="J110" s="61"/>
      <c r="K110" s="61"/>
      <c r="L110" s="25" t="n">
        <f aca="false">G110+H110+I110+J110+K110=F110</f>
        <v>1</v>
      </c>
    </row>
    <row r="111" s="62" customFormat="true" ht="66" hidden="false" customHeight="true" outlineLevel="0" collapsed="false">
      <c r="A111" s="39" t="s">
        <v>23</v>
      </c>
      <c r="B111" s="39" t="s">
        <v>82</v>
      </c>
      <c r="C111" s="40" t="s">
        <v>95</v>
      </c>
      <c r="D111" s="39" t="s">
        <v>96</v>
      </c>
      <c r="E111" s="71" t="s">
        <v>97</v>
      </c>
      <c r="F111" s="61" t="n">
        <f aca="false">F113+F114+F115+F116+F117+F118+F119</f>
        <v>6691182</v>
      </c>
      <c r="G111" s="61" t="n">
        <f aca="false">G113+G114+G115+G116+G117+G118+G119</f>
        <v>858783</v>
      </c>
      <c r="H111" s="61" t="n">
        <f aca="false">H113+H114+H115+H116+H117+H118+H119</f>
        <v>5655149</v>
      </c>
      <c r="I111" s="61" t="n">
        <f aca="false">I113+I114+I115+I116+I117+I118+I119</f>
        <v>177250</v>
      </c>
      <c r="J111" s="61" t="n">
        <f aca="false">J113+J114+J115+J116+J117+J118+J119</f>
        <v>0</v>
      </c>
      <c r="K111" s="61" t="n">
        <f aca="false">K113+K114+K115+K116+K117+K118+K119</f>
        <v>0</v>
      </c>
      <c r="L111" s="25" t="n">
        <f aca="false">G111+H111+I111+J111+K111=F111</f>
        <v>1</v>
      </c>
    </row>
    <row r="112" s="30" customFormat="true" ht="15.75" hidden="false" customHeight="false" outlineLevel="0" collapsed="false">
      <c r="A112" s="39"/>
      <c r="B112" s="39"/>
      <c r="C112" s="69"/>
      <c r="D112" s="39"/>
      <c r="E112" s="71" t="s">
        <v>21</v>
      </c>
      <c r="F112" s="61"/>
      <c r="G112" s="61"/>
      <c r="H112" s="61"/>
      <c r="I112" s="61"/>
      <c r="J112" s="61"/>
      <c r="K112" s="61"/>
      <c r="L112" s="25" t="n">
        <f aca="false">G112+H112+I112+J112+K112=F112</f>
        <v>1</v>
      </c>
    </row>
    <row r="113" s="30" customFormat="true" ht="31.5" hidden="false" customHeight="false" outlineLevel="0" collapsed="false">
      <c r="A113" s="66" t="s">
        <v>23</v>
      </c>
      <c r="B113" s="45" t="s">
        <v>82</v>
      </c>
      <c r="C113" s="76" t="s">
        <v>98</v>
      </c>
      <c r="D113" s="45" t="s">
        <v>96</v>
      </c>
      <c r="E113" s="20" t="s">
        <v>99</v>
      </c>
      <c r="F113" s="53"/>
      <c r="G113" s="53"/>
      <c r="H113" s="53"/>
      <c r="I113" s="53"/>
      <c r="J113" s="53"/>
      <c r="K113" s="53"/>
      <c r="L113" s="25" t="n">
        <f aca="false">G113+H113+I113+J113+K113=F113</f>
        <v>1</v>
      </c>
    </row>
    <row r="114" s="30" customFormat="true" ht="15.75" hidden="false" customHeight="false" outlineLevel="0" collapsed="false">
      <c r="A114" s="66" t="s">
        <v>23</v>
      </c>
      <c r="B114" s="45" t="s">
        <v>82</v>
      </c>
      <c r="C114" s="46" t="s">
        <v>100</v>
      </c>
      <c r="D114" s="45" t="s">
        <v>96</v>
      </c>
      <c r="E114" s="20" t="s">
        <v>101</v>
      </c>
      <c r="F114" s="53" t="n">
        <f aca="false">G114+H114+I114+J114+K114</f>
        <v>0</v>
      </c>
      <c r="G114" s="53"/>
      <c r="H114" s="53"/>
      <c r="I114" s="53"/>
      <c r="J114" s="53"/>
      <c r="K114" s="53"/>
      <c r="L114" s="25" t="n">
        <f aca="false">G114+H114+I114+J114+K114=F114</f>
        <v>1</v>
      </c>
    </row>
    <row r="115" s="62" customFormat="true" ht="15.75" hidden="false" customHeight="false" outlineLevel="0" collapsed="false">
      <c r="A115" s="66" t="s">
        <v>23</v>
      </c>
      <c r="B115" s="45" t="s">
        <v>82</v>
      </c>
      <c r="C115" s="46" t="s">
        <v>102</v>
      </c>
      <c r="D115" s="45" t="s">
        <v>96</v>
      </c>
      <c r="E115" s="20" t="s">
        <v>103</v>
      </c>
      <c r="F115" s="53" t="n">
        <f aca="false">G115+H115+I115+J115+K115</f>
        <v>245000</v>
      </c>
      <c r="G115" s="53"/>
      <c r="H115" s="53" t="n">
        <v>245000</v>
      </c>
      <c r="I115" s="53"/>
      <c r="J115" s="53"/>
      <c r="K115" s="53"/>
      <c r="L115" s="25" t="n">
        <f aca="false">G115+H115+I115+J115+K115=F115</f>
        <v>1</v>
      </c>
    </row>
    <row r="116" s="62" customFormat="true" ht="66" hidden="false" customHeight="true" outlineLevel="0" collapsed="false">
      <c r="A116" s="66" t="s">
        <v>23</v>
      </c>
      <c r="B116" s="45" t="s">
        <v>82</v>
      </c>
      <c r="C116" s="46" t="s">
        <v>104</v>
      </c>
      <c r="D116" s="45" t="s">
        <v>96</v>
      </c>
      <c r="E116" s="20" t="s">
        <v>105</v>
      </c>
      <c r="F116" s="53" t="n">
        <f aca="false">G116+H116+I116+J116+K116</f>
        <v>0</v>
      </c>
      <c r="G116" s="53"/>
      <c r="H116" s="53"/>
      <c r="I116" s="53"/>
      <c r="J116" s="53"/>
      <c r="K116" s="53"/>
      <c r="L116" s="25" t="n">
        <f aca="false">G116+H116+I116+J116+K116=F116</f>
        <v>1</v>
      </c>
    </row>
    <row r="117" s="25" customFormat="true" ht="15.75" hidden="false" customHeight="false" outlineLevel="0" collapsed="false">
      <c r="A117" s="66" t="s">
        <v>23</v>
      </c>
      <c r="B117" s="45" t="s">
        <v>82</v>
      </c>
      <c r="C117" s="46" t="s">
        <v>106</v>
      </c>
      <c r="D117" s="45" t="s">
        <v>96</v>
      </c>
      <c r="E117" s="20" t="s">
        <v>107</v>
      </c>
      <c r="F117" s="53" t="n">
        <f aca="false">G117+H117+I117+J117+K117</f>
        <v>2931250</v>
      </c>
      <c r="G117" s="53" t="n">
        <v>233000</v>
      </c>
      <c r="H117" s="53" t="n">
        <v>2521000</v>
      </c>
      <c r="I117" s="53" t="n">
        <v>177250</v>
      </c>
      <c r="J117" s="53"/>
      <c r="K117" s="53"/>
      <c r="L117" s="25" t="n">
        <f aca="false">G117+H117+I117+J117+K117=F117</f>
        <v>1</v>
      </c>
    </row>
    <row r="118" s="25" customFormat="true" ht="31.5" hidden="false" customHeight="false" outlineLevel="0" collapsed="false">
      <c r="A118" s="66" t="s">
        <v>23</v>
      </c>
      <c r="B118" s="45" t="s">
        <v>82</v>
      </c>
      <c r="C118" s="46" t="s">
        <v>108</v>
      </c>
      <c r="D118" s="45" t="s">
        <v>96</v>
      </c>
      <c r="E118" s="20" t="s">
        <v>109</v>
      </c>
      <c r="F118" s="53" t="n">
        <f aca="false">G118+H118+I118+J118+K118</f>
        <v>3514932</v>
      </c>
      <c r="G118" s="53" t="n">
        <f aca="false">625783</f>
        <v>625783</v>
      </c>
      <c r="H118" s="53" t="n">
        <f aca="false">2889149</f>
        <v>2889149</v>
      </c>
      <c r="I118" s="53"/>
      <c r="J118" s="53"/>
      <c r="K118" s="53"/>
      <c r="L118" s="25" t="n">
        <f aca="false">G118+H118+I118+J118+K118=F118</f>
        <v>1</v>
      </c>
    </row>
    <row r="119" s="30" customFormat="true" ht="31.5" hidden="false" customHeight="false" outlineLevel="0" collapsed="false">
      <c r="A119" s="66" t="s">
        <v>23</v>
      </c>
      <c r="B119" s="45" t="s">
        <v>82</v>
      </c>
      <c r="C119" s="46" t="s">
        <v>110</v>
      </c>
      <c r="D119" s="45" t="s">
        <v>96</v>
      </c>
      <c r="E119" s="20" t="s">
        <v>111</v>
      </c>
      <c r="F119" s="53" t="n">
        <f aca="false">G119+H119+I119+J119+K119</f>
        <v>0</v>
      </c>
      <c r="G119" s="53"/>
      <c r="H119" s="53"/>
      <c r="I119" s="53"/>
      <c r="J119" s="53"/>
      <c r="K119" s="53"/>
      <c r="L119" s="25" t="n">
        <f aca="false">G119+H119+I119+J119+K119=F119</f>
        <v>1</v>
      </c>
    </row>
    <row r="120" s="30" customFormat="true" ht="63" hidden="false" customHeight="false" outlineLevel="0" collapsed="false">
      <c r="A120" s="64" t="s">
        <v>23</v>
      </c>
      <c r="B120" s="64" t="s">
        <v>82</v>
      </c>
      <c r="C120" s="74" t="s">
        <v>72</v>
      </c>
      <c r="D120" s="64" t="s">
        <v>16</v>
      </c>
      <c r="E120" s="75" t="s">
        <v>73</v>
      </c>
      <c r="F120" s="59" t="n">
        <f aca="false">F121</f>
        <v>263000</v>
      </c>
      <c r="G120" s="59" t="n">
        <f aca="false">G121</f>
        <v>0</v>
      </c>
      <c r="H120" s="59" t="n">
        <f aca="false">H121</f>
        <v>77000</v>
      </c>
      <c r="I120" s="59" t="n">
        <f aca="false">I121</f>
        <v>0</v>
      </c>
      <c r="J120" s="59" t="n">
        <f aca="false">J121</f>
        <v>0</v>
      </c>
      <c r="K120" s="59" t="n">
        <f aca="false">K121</f>
        <v>186000</v>
      </c>
      <c r="L120" s="25" t="n">
        <f aca="false">G120+H120+I120+J120+K120=F120</f>
        <v>1</v>
      </c>
    </row>
    <row r="121" s="30" customFormat="true" ht="15.75" hidden="false" customHeight="false" outlineLevel="0" collapsed="false">
      <c r="A121" s="41" t="s">
        <v>23</v>
      </c>
      <c r="B121" s="41" t="s">
        <v>82</v>
      </c>
      <c r="C121" s="77" t="s">
        <v>74</v>
      </c>
      <c r="D121" s="41" t="s">
        <v>16</v>
      </c>
      <c r="E121" s="42" t="s">
        <v>30</v>
      </c>
      <c r="F121" s="61" t="n">
        <f aca="false">F122</f>
        <v>263000</v>
      </c>
      <c r="G121" s="61" t="n">
        <f aca="false">G122</f>
        <v>0</v>
      </c>
      <c r="H121" s="61" t="n">
        <f aca="false">H122</f>
        <v>77000</v>
      </c>
      <c r="I121" s="61" t="n">
        <f aca="false">I122</f>
        <v>0</v>
      </c>
      <c r="J121" s="61" t="n">
        <f aca="false">J122</f>
        <v>0</v>
      </c>
      <c r="K121" s="61" t="n">
        <f aca="false">K122</f>
        <v>186000</v>
      </c>
      <c r="L121" s="25" t="n">
        <f aca="false">G121+H121+I121+J121+K121=F121</f>
        <v>1</v>
      </c>
    </row>
    <row r="122" s="25" customFormat="true" ht="15.75" hidden="false" customHeight="false" outlineLevel="0" collapsed="false">
      <c r="A122" s="41" t="s">
        <v>23</v>
      </c>
      <c r="B122" s="41" t="s">
        <v>82</v>
      </c>
      <c r="C122" s="40" t="s">
        <v>74</v>
      </c>
      <c r="D122" s="41" t="s">
        <v>31</v>
      </c>
      <c r="E122" s="42" t="s">
        <v>32</v>
      </c>
      <c r="F122" s="61" t="n">
        <f aca="false">F124+F129</f>
        <v>263000</v>
      </c>
      <c r="G122" s="61" t="n">
        <f aca="false">G124+G129</f>
        <v>0</v>
      </c>
      <c r="H122" s="61" t="n">
        <f aca="false">H124+H129</f>
        <v>77000</v>
      </c>
      <c r="I122" s="61" t="n">
        <f aca="false">I124+I129</f>
        <v>0</v>
      </c>
      <c r="J122" s="61" t="n">
        <f aca="false">J124+J129</f>
        <v>0</v>
      </c>
      <c r="K122" s="61" t="n">
        <f aca="false">K124+K129</f>
        <v>186000</v>
      </c>
      <c r="L122" s="25" t="n">
        <f aca="false">G122+H122+I122+J122+K122=F122</f>
        <v>1</v>
      </c>
    </row>
    <row r="123" s="4" customFormat="true" ht="15.75" hidden="false" customHeight="true" outlineLevel="0" collapsed="false">
      <c r="A123" s="74"/>
      <c r="B123" s="74"/>
      <c r="C123" s="74"/>
      <c r="D123" s="74"/>
      <c r="E123" s="78" t="s">
        <v>21</v>
      </c>
      <c r="F123" s="61"/>
      <c r="G123" s="61"/>
      <c r="H123" s="61"/>
      <c r="I123" s="61"/>
      <c r="J123" s="61"/>
      <c r="K123" s="61"/>
      <c r="L123" s="25" t="n">
        <f aca="false">G123+H123+I123+J123+K123=F123</f>
        <v>1</v>
      </c>
    </row>
    <row r="124" s="4" customFormat="true" ht="64.5" hidden="false" customHeight="true" outlineLevel="0" collapsed="false">
      <c r="A124" s="31" t="s">
        <v>23</v>
      </c>
      <c r="B124" s="31" t="s">
        <v>82</v>
      </c>
      <c r="C124" s="36" t="s">
        <v>112</v>
      </c>
      <c r="D124" s="31" t="s">
        <v>16</v>
      </c>
      <c r="E124" s="56" t="s">
        <v>113</v>
      </c>
      <c r="F124" s="59" t="n">
        <f aca="false">F125</f>
        <v>257000</v>
      </c>
      <c r="G124" s="59" t="n">
        <f aca="false">G125</f>
        <v>0</v>
      </c>
      <c r="H124" s="59" t="n">
        <f aca="false">H125</f>
        <v>77000</v>
      </c>
      <c r="I124" s="59" t="n">
        <f aca="false">I125</f>
        <v>0</v>
      </c>
      <c r="J124" s="59" t="n">
        <f aca="false">J125</f>
        <v>0</v>
      </c>
      <c r="K124" s="59" t="n">
        <f aca="false">K125</f>
        <v>180000</v>
      </c>
      <c r="L124" s="25" t="n">
        <f aca="false">G124+H124+I124+J124+K124=F124</f>
        <v>1</v>
      </c>
    </row>
    <row r="125" s="4" customFormat="true" ht="15.75" hidden="false" customHeight="true" outlineLevel="0" collapsed="false">
      <c r="A125" s="39" t="s">
        <v>23</v>
      </c>
      <c r="B125" s="39" t="s">
        <v>82</v>
      </c>
      <c r="C125" s="40" t="s">
        <v>112</v>
      </c>
      <c r="D125" s="39" t="s">
        <v>31</v>
      </c>
      <c r="E125" s="71" t="s">
        <v>32</v>
      </c>
      <c r="F125" s="61" t="n">
        <f aca="false">F127+F128</f>
        <v>257000</v>
      </c>
      <c r="G125" s="61" t="n">
        <f aca="false">G127+G128</f>
        <v>0</v>
      </c>
      <c r="H125" s="61" t="n">
        <f aca="false">H127+H128</f>
        <v>77000</v>
      </c>
      <c r="I125" s="61" t="n">
        <f aca="false">I127+I128</f>
        <v>0</v>
      </c>
      <c r="J125" s="61" t="n">
        <f aca="false">J127+J128</f>
        <v>0</v>
      </c>
      <c r="K125" s="61" t="n">
        <f aca="false">K127+K128</f>
        <v>180000</v>
      </c>
      <c r="L125" s="25" t="n">
        <f aca="false">G125+H125+I125+J125+K125=F125</f>
        <v>1</v>
      </c>
    </row>
    <row r="126" s="4" customFormat="true" ht="15.75" hidden="false" customHeight="true" outlineLevel="0" collapsed="false">
      <c r="A126" s="39"/>
      <c r="B126" s="39"/>
      <c r="C126" s="40"/>
      <c r="D126" s="39"/>
      <c r="E126" s="19" t="s">
        <v>21</v>
      </c>
      <c r="F126" s="61"/>
      <c r="G126" s="61"/>
      <c r="H126" s="61"/>
      <c r="I126" s="61"/>
      <c r="J126" s="61"/>
      <c r="K126" s="61"/>
      <c r="L126" s="25" t="n">
        <f aca="false">G126+H126+I126+J126+K126=F126</f>
        <v>1</v>
      </c>
    </row>
    <row r="127" s="86" customFormat="true" ht="65.25" hidden="false" customHeight="true" outlineLevel="0" collapsed="false">
      <c r="A127" s="45" t="s">
        <v>23</v>
      </c>
      <c r="B127" s="45" t="s">
        <v>82</v>
      </c>
      <c r="C127" s="46" t="s">
        <v>112</v>
      </c>
      <c r="D127" s="45" t="s">
        <v>31</v>
      </c>
      <c r="E127" s="20" t="s">
        <v>22</v>
      </c>
      <c r="F127" s="53" t="n">
        <f aca="false">H127+K127</f>
        <v>257000</v>
      </c>
      <c r="G127" s="53"/>
      <c r="H127" s="53" t="n">
        <v>77000</v>
      </c>
      <c r="I127" s="53"/>
      <c r="J127" s="53"/>
      <c r="K127" s="53" t="n">
        <v>180000</v>
      </c>
      <c r="L127" s="25" t="n">
        <f aca="false">G127+H127+I127+J127+K127=F127</f>
        <v>1</v>
      </c>
    </row>
    <row r="128" s="86" customFormat="true" ht="65.25" hidden="false" customHeight="true" outlineLevel="0" collapsed="false">
      <c r="A128" s="45" t="s">
        <v>23</v>
      </c>
      <c r="B128" s="45" t="s">
        <v>82</v>
      </c>
      <c r="C128" s="46" t="s">
        <v>112</v>
      </c>
      <c r="D128" s="45" t="s">
        <v>31</v>
      </c>
      <c r="E128" s="20" t="s">
        <v>34</v>
      </c>
      <c r="F128" s="53" t="n">
        <f aca="false">K128</f>
        <v>0</v>
      </c>
      <c r="G128" s="53"/>
      <c r="H128" s="53"/>
      <c r="I128" s="53"/>
      <c r="J128" s="53"/>
      <c r="K128" s="53"/>
      <c r="L128" s="25" t="n">
        <f aca="false">G128+H128+I128+J128+K128=F128</f>
        <v>1</v>
      </c>
    </row>
    <row r="129" s="87" customFormat="true" ht="15.75" hidden="false" customHeight="false" outlineLevel="0" collapsed="false">
      <c r="A129" s="31" t="s">
        <v>23</v>
      </c>
      <c r="B129" s="31" t="s">
        <v>82</v>
      </c>
      <c r="C129" s="36" t="s">
        <v>114</v>
      </c>
      <c r="D129" s="31" t="s">
        <v>16</v>
      </c>
      <c r="E129" s="56" t="s">
        <v>115</v>
      </c>
      <c r="F129" s="59" t="n">
        <f aca="false">F130</f>
        <v>6000</v>
      </c>
      <c r="G129" s="59" t="n">
        <f aca="false">G130</f>
        <v>0</v>
      </c>
      <c r="H129" s="59" t="n">
        <f aca="false">H130</f>
        <v>0</v>
      </c>
      <c r="I129" s="59" t="n">
        <f aca="false">I130</f>
        <v>0</v>
      </c>
      <c r="J129" s="59" t="n">
        <f aca="false">J130</f>
        <v>0</v>
      </c>
      <c r="K129" s="59" t="n">
        <f aca="false">K130</f>
        <v>6000</v>
      </c>
      <c r="L129" s="25" t="n">
        <f aca="false">G129+H129+I129+J129+K129=F129</f>
        <v>1</v>
      </c>
    </row>
    <row r="130" s="90" customFormat="true" ht="15.75" hidden="false" customHeight="false" outlineLevel="0" collapsed="false">
      <c r="A130" s="39" t="s">
        <v>23</v>
      </c>
      <c r="B130" s="39" t="s">
        <v>82</v>
      </c>
      <c r="C130" s="40" t="s">
        <v>114</v>
      </c>
      <c r="D130" s="39" t="s">
        <v>31</v>
      </c>
      <c r="E130" s="71" t="s">
        <v>32</v>
      </c>
      <c r="F130" s="61" t="n">
        <f aca="false">F132+F133</f>
        <v>6000</v>
      </c>
      <c r="G130" s="61" t="n">
        <f aca="false">G132+G133</f>
        <v>0</v>
      </c>
      <c r="H130" s="61" t="n">
        <f aca="false">H132+H133</f>
        <v>0</v>
      </c>
      <c r="I130" s="61" t="n">
        <f aca="false">I132+I133</f>
        <v>0</v>
      </c>
      <c r="J130" s="61" t="n">
        <f aca="false">J132+J133</f>
        <v>0</v>
      </c>
      <c r="K130" s="61" t="n">
        <f aca="false">K132+K133</f>
        <v>6000</v>
      </c>
      <c r="L130" s="25" t="n">
        <f aca="false">G130+H130+I130+J130+K130=F130</f>
        <v>1</v>
      </c>
    </row>
    <row r="131" s="91" customFormat="true" ht="15.75" hidden="false" customHeight="false" outlineLevel="0" collapsed="false">
      <c r="A131" s="39"/>
      <c r="B131" s="39"/>
      <c r="C131" s="40"/>
      <c r="D131" s="39"/>
      <c r="E131" s="19" t="s">
        <v>21</v>
      </c>
      <c r="F131" s="61"/>
      <c r="G131" s="61"/>
      <c r="H131" s="61"/>
      <c r="I131" s="61"/>
      <c r="J131" s="61"/>
      <c r="K131" s="61"/>
      <c r="L131" s="25" t="n">
        <f aca="false">G131+H131+I131+J131+K131=F131</f>
        <v>1</v>
      </c>
    </row>
    <row r="132" s="91" customFormat="true" ht="32.25" hidden="false" customHeight="true" outlineLevel="0" collapsed="false">
      <c r="A132" s="45" t="s">
        <v>23</v>
      </c>
      <c r="B132" s="45" t="s">
        <v>82</v>
      </c>
      <c r="C132" s="46" t="s">
        <v>114</v>
      </c>
      <c r="D132" s="45" t="s">
        <v>31</v>
      </c>
      <c r="E132" s="20" t="s">
        <v>22</v>
      </c>
      <c r="F132" s="53" t="n">
        <f aca="false">K132</f>
        <v>6000</v>
      </c>
      <c r="G132" s="53"/>
      <c r="H132" s="53"/>
      <c r="I132" s="53"/>
      <c r="J132" s="53"/>
      <c r="K132" s="53" t="n">
        <v>6000</v>
      </c>
      <c r="L132" s="25" t="n">
        <f aca="false">G132+H132+I132+J132+K132=F132</f>
        <v>1</v>
      </c>
    </row>
    <row r="133" s="91" customFormat="true" ht="52.5" hidden="false" customHeight="true" outlineLevel="0" collapsed="false">
      <c r="A133" s="45" t="s">
        <v>23</v>
      </c>
      <c r="B133" s="45" t="s">
        <v>82</v>
      </c>
      <c r="C133" s="46" t="s">
        <v>114</v>
      </c>
      <c r="D133" s="45" t="s">
        <v>31</v>
      </c>
      <c r="E133" s="20" t="s">
        <v>34</v>
      </c>
      <c r="F133" s="53" t="n">
        <f aca="false">K133</f>
        <v>0</v>
      </c>
      <c r="G133" s="53"/>
      <c r="H133" s="53"/>
      <c r="I133" s="53"/>
      <c r="J133" s="53"/>
      <c r="K133" s="53"/>
      <c r="L133" s="25" t="n">
        <f aca="false">G133+H133+I133+J133+K133=F133</f>
        <v>1</v>
      </c>
    </row>
    <row r="134" s="91" customFormat="true" ht="15.75" hidden="false" customHeight="false" outlineLevel="0" collapsed="false">
      <c r="A134" s="16" t="s">
        <v>23</v>
      </c>
      <c r="B134" s="16" t="s">
        <v>82</v>
      </c>
      <c r="C134" s="17" t="s">
        <v>36</v>
      </c>
      <c r="D134" s="51" t="s">
        <v>16</v>
      </c>
      <c r="E134" s="52" t="s">
        <v>37</v>
      </c>
      <c r="F134" s="53" t="n">
        <f aca="false">G134+H134+I134+J134+K134</f>
        <v>0</v>
      </c>
      <c r="G134" s="54" t="n">
        <f aca="false">G136</f>
        <v>0</v>
      </c>
      <c r="H134" s="54" t="n">
        <f aca="false">H136</f>
        <v>0</v>
      </c>
      <c r="I134" s="54" t="n">
        <f aca="false">I136</f>
        <v>0</v>
      </c>
      <c r="J134" s="54" t="n">
        <f aca="false">J136</f>
        <v>0</v>
      </c>
      <c r="K134" s="54" t="n">
        <f aca="false">K136</f>
        <v>0</v>
      </c>
      <c r="L134" s="25" t="n">
        <f aca="false">G134+H134+I134+J134+K134=F134</f>
        <v>1</v>
      </c>
    </row>
    <row r="135" s="91" customFormat="true" ht="51" hidden="false" customHeight="true" outlineLevel="0" collapsed="false">
      <c r="A135" s="16" t="s">
        <v>23</v>
      </c>
      <c r="B135" s="16" t="s">
        <v>82</v>
      </c>
      <c r="C135" s="17" t="s">
        <v>36</v>
      </c>
      <c r="D135" s="51" t="s">
        <v>31</v>
      </c>
      <c r="E135" s="42" t="s">
        <v>32</v>
      </c>
      <c r="F135" s="47" t="n">
        <f aca="false">G135+H135+I135+J135+K135</f>
        <v>0</v>
      </c>
      <c r="G135" s="54" t="n">
        <f aca="false">G136</f>
        <v>0</v>
      </c>
      <c r="H135" s="54" t="n">
        <f aca="false">H136</f>
        <v>0</v>
      </c>
      <c r="I135" s="54" t="n">
        <f aca="false">I136</f>
        <v>0</v>
      </c>
      <c r="J135" s="54" t="n">
        <f aca="false">J136</f>
        <v>0</v>
      </c>
      <c r="K135" s="54" t="n">
        <f aca="false">K136</f>
        <v>0</v>
      </c>
      <c r="L135" s="25" t="n">
        <f aca="false">G135+H135+I135+J135+K135=F135</f>
        <v>1</v>
      </c>
    </row>
    <row r="136" s="91" customFormat="true" ht="48" hidden="false" customHeight="true" outlineLevel="0" collapsed="false">
      <c r="A136" s="45" t="s">
        <v>23</v>
      </c>
      <c r="B136" s="45" t="s">
        <v>82</v>
      </c>
      <c r="C136" s="46" t="s">
        <v>38</v>
      </c>
      <c r="D136" s="49" t="s">
        <v>31</v>
      </c>
      <c r="E136" s="20" t="s">
        <v>39</v>
      </c>
      <c r="F136" s="47" t="n">
        <f aca="false">G136+H136+I136+J136+K136</f>
        <v>0</v>
      </c>
      <c r="G136" s="47" t="n">
        <f aca="false">G138+G139</f>
        <v>0</v>
      </c>
      <c r="H136" s="47" t="n">
        <f aca="false">H138+H139</f>
        <v>0</v>
      </c>
      <c r="I136" s="47" t="n">
        <f aca="false">I138+I139</f>
        <v>0</v>
      </c>
      <c r="J136" s="47" t="n">
        <f aca="false">J138+J139</f>
        <v>0</v>
      </c>
      <c r="K136" s="47" t="n">
        <f aca="false">K138+K139</f>
        <v>0</v>
      </c>
      <c r="L136" s="25" t="n">
        <f aca="false">G136+H136+I136+J136+K136=F136</f>
        <v>1</v>
      </c>
    </row>
    <row r="137" s="91" customFormat="true" ht="66" hidden="false" customHeight="true" outlineLevel="0" collapsed="false">
      <c r="A137" s="45"/>
      <c r="B137" s="45"/>
      <c r="C137" s="46"/>
      <c r="D137" s="49"/>
      <c r="E137" s="20" t="s">
        <v>21</v>
      </c>
      <c r="F137" s="53"/>
      <c r="G137" s="47"/>
      <c r="H137" s="47"/>
      <c r="I137" s="47"/>
      <c r="J137" s="47"/>
      <c r="K137" s="47"/>
      <c r="L137" s="25" t="n">
        <f aca="false">G137+H137+I137+J137+K137=F137</f>
        <v>1</v>
      </c>
    </row>
    <row r="138" s="91" customFormat="true" ht="66" hidden="false" customHeight="true" outlineLevel="0" collapsed="false">
      <c r="A138" s="45" t="s">
        <v>23</v>
      </c>
      <c r="B138" s="45" t="s">
        <v>82</v>
      </c>
      <c r="C138" s="46" t="s">
        <v>38</v>
      </c>
      <c r="D138" s="49" t="s">
        <v>31</v>
      </c>
      <c r="E138" s="20" t="s">
        <v>22</v>
      </c>
      <c r="F138" s="53" t="n">
        <f aca="false">G138+H138+I138+J138+K138</f>
        <v>0</v>
      </c>
      <c r="G138" s="47"/>
      <c r="H138" s="47"/>
      <c r="I138" s="47"/>
      <c r="J138" s="47"/>
      <c r="K138" s="47"/>
      <c r="L138" s="25" t="n">
        <f aca="false">G138+H138+I138+J138+K138=F138</f>
        <v>1</v>
      </c>
    </row>
    <row r="139" s="91" customFormat="true" ht="39.75" hidden="false" customHeight="true" outlineLevel="0" collapsed="false">
      <c r="A139" s="45" t="s">
        <v>23</v>
      </c>
      <c r="B139" s="45" t="s">
        <v>82</v>
      </c>
      <c r="C139" s="46" t="s">
        <v>38</v>
      </c>
      <c r="D139" s="49" t="s">
        <v>31</v>
      </c>
      <c r="E139" s="20" t="s">
        <v>40</v>
      </c>
      <c r="F139" s="53" t="n">
        <f aca="false">G139+H139+I139+J139+K139</f>
        <v>0</v>
      </c>
      <c r="G139" s="47"/>
      <c r="H139" s="47"/>
      <c r="I139" s="47"/>
      <c r="J139" s="47"/>
      <c r="K139" s="47"/>
      <c r="L139" s="25" t="n">
        <f aca="false">G139+H139+I139+J139+K139=F139</f>
        <v>1</v>
      </c>
    </row>
    <row r="140" s="91" customFormat="true" ht="66" hidden="false" customHeight="true" outlineLevel="0" collapsed="false">
      <c r="A140" s="21" t="s">
        <v>116</v>
      </c>
      <c r="B140" s="21" t="s">
        <v>24</v>
      </c>
      <c r="C140" s="22" t="s">
        <v>15</v>
      </c>
      <c r="D140" s="21" t="s">
        <v>16</v>
      </c>
      <c r="E140" s="23" t="s">
        <v>117</v>
      </c>
      <c r="F140" s="24" t="n">
        <f aca="false">F141+F145</f>
        <v>0</v>
      </c>
      <c r="G140" s="24" t="n">
        <f aca="false">G141+G145</f>
        <v>0</v>
      </c>
      <c r="H140" s="24" t="n">
        <f aca="false">H141+H145</f>
        <v>0</v>
      </c>
      <c r="I140" s="24" t="n">
        <f aca="false">I141+I145</f>
        <v>0</v>
      </c>
      <c r="J140" s="24" t="n">
        <f aca="false">J141+J145</f>
        <v>0</v>
      </c>
      <c r="K140" s="24" t="n">
        <f aca="false">K141+K145</f>
        <v>0</v>
      </c>
      <c r="L140" s="25" t="n">
        <f aca="false">G140+H140+I140+J140+K140=F140</f>
        <v>1</v>
      </c>
    </row>
    <row r="141" s="91" customFormat="true" ht="31.5" hidden="false" customHeight="true" outlineLevel="0" collapsed="false">
      <c r="A141" s="79" t="s">
        <v>116</v>
      </c>
      <c r="B141" s="79" t="s">
        <v>13</v>
      </c>
      <c r="C141" s="80" t="s">
        <v>15</v>
      </c>
      <c r="D141" s="79" t="s">
        <v>16</v>
      </c>
      <c r="E141" s="81" t="s">
        <v>118</v>
      </c>
      <c r="F141" s="29" t="n">
        <f aca="false">F142</f>
        <v>0</v>
      </c>
      <c r="G141" s="29" t="n">
        <f aca="false">G142</f>
        <v>0</v>
      </c>
      <c r="H141" s="29" t="n">
        <f aca="false">H142</f>
        <v>0</v>
      </c>
      <c r="I141" s="29" t="n">
        <f aca="false">I142</f>
        <v>0</v>
      </c>
      <c r="J141" s="29" t="n">
        <f aca="false">J142</f>
        <v>0</v>
      </c>
      <c r="K141" s="29" t="n">
        <f aca="false">K142</f>
        <v>0</v>
      </c>
      <c r="L141" s="25" t="n">
        <f aca="false">G141+H141+I141+J141+K141=F141</f>
        <v>1</v>
      </c>
    </row>
    <row r="142" customFormat="false" ht="15.75" hidden="false" customHeight="false" outlineLevel="0" collapsed="false">
      <c r="A142" s="35" t="s">
        <v>116</v>
      </c>
      <c r="B142" s="35" t="s">
        <v>13</v>
      </c>
      <c r="C142" s="36" t="s">
        <v>119</v>
      </c>
      <c r="D142" s="35" t="s">
        <v>16</v>
      </c>
      <c r="E142" s="82" t="s">
        <v>120</v>
      </c>
      <c r="F142" s="59" t="n">
        <f aca="false">F143</f>
        <v>0</v>
      </c>
      <c r="G142" s="59" t="n">
        <f aca="false">G143</f>
        <v>0</v>
      </c>
      <c r="H142" s="59" t="n">
        <f aca="false">H143</f>
        <v>0</v>
      </c>
      <c r="I142" s="59" t="n">
        <f aca="false">I143</f>
        <v>0</v>
      </c>
      <c r="J142" s="59" t="n">
        <f aca="false">J143</f>
        <v>0</v>
      </c>
      <c r="K142" s="59" t="n">
        <f aca="false">K143</f>
        <v>0</v>
      </c>
    </row>
    <row r="143" s="94" customFormat="true" ht="31.5" hidden="false" customHeight="false" outlineLevel="0" collapsed="false">
      <c r="A143" s="39" t="s">
        <v>116</v>
      </c>
      <c r="B143" s="39" t="s">
        <v>13</v>
      </c>
      <c r="C143" s="40" t="s">
        <v>121</v>
      </c>
      <c r="D143" s="39" t="s">
        <v>16</v>
      </c>
      <c r="E143" s="83" t="s">
        <v>122</v>
      </c>
      <c r="F143" s="61" t="n">
        <f aca="false">F144</f>
        <v>0</v>
      </c>
      <c r="G143" s="61" t="n">
        <f aca="false">G144</f>
        <v>0</v>
      </c>
      <c r="H143" s="61" t="n">
        <f aca="false">H144</f>
        <v>0</v>
      </c>
      <c r="I143" s="61" t="n">
        <f aca="false">I144</f>
        <v>0</v>
      </c>
      <c r="J143" s="61" t="n">
        <f aca="false">J144</f>
        <v>0</v>
      </c>
      <c r="K143" s="61" t="n">
        <f aca="false">K144</f>
        <v>0</v>
      </c>
    </row>
    <row r="144" s="94" customFormat="true" ht="15.75" hidden="false" customHeight="false" outlineLevel="0" collapsed="false">
      <c r="A144" s="39" t="s">
        <v>116</v>
      </c>
      <c r="B144" s="39" t="s">
        <v>13</v>
      </c>
      <c r="C144" s="40" t="s">
        <v>121</v>
      </c>
      <c r="D144" s="39" t="s">
        <v>123</v>
      </c>
      <c r="E144" s="83" t="s">
        <v>124</v>
      </c>
      <c r="F144" s="61"/>
      <c r="G144" s="61"/>
      <c r="H144" s="61"/>
      <c r="I144" s="61"/>
      <c r="J144" s="61"/>
      <c r="K144" s="61"/>
    </row>
    <row r="145" s="94" customFormat="true" ht="17.25" hidden="false" customHeight="true" outlineLevel="0" collapsed="false">
      <c r="A145" s="26" t="s">
        <v>116</v>
      </c>
      <c r="B145" s="26" t="s">
        <v>125</v>
      </c>
      <c r="C145" s="80" t="s">
        <v>15</v>
      </c>
      <c r="D145" s="79" t="s">
        <v>16</v>
      </c>
      <c r="E145" s="73" t="s">
        <v>126</v>
      </c>
      <c r="F145" s="29" t="n">
        <f aca="false">F146</f>
        <v>0</v>
      </c>
      <c r="G145" s="29" t="n">
        <f aca="false">G146</f>
        <v>0</v>
      </c>
      <c r="H145" s="29" t="n">
        <f aca="false">H146</f>
        <v>0</v>
      </c>
      <c r="I145" s="29" t="n">
        <f aca="false">I146</f>
        <v>0</v>
      </c>
      <c r="J145" s="29" t="n">
        <f aca="false">J146</f>
        <v>0</v>
      </c>
      <c r="K145" s="29" t="n">
        <f aca="false">K146</f>
        <v>0</v>
      </c>
    </row>
    <row r="146" s="94" customFormat="true" ht="15.75" hidden="false" customHeight="false" outlineLevel="0" collapsed="false">
      <c r="A146" s="35" t="s">
        <v>116</v>
      </c>
      <c r="B146" s="35" t="s">
        <v>125</v>
      </c>
      <c r="C146" s="36" t="s">
        <v>127</v>
      </c>
      <c r="D146" s="35" t="s">
        <v>16</v>
      </c>
      <c r="E146" s="33" t="s">
        <v>128</v>
      </c>
      <c r="F146" s="59" t="n">
        <f aca="false">F147</f>
        <v>0</v>
      </c>
      <c r="G146" s="59" t="n">
        <f aca="false">G147</f>
        <v>0</v>
      </c>
      <c r="H146" s="59" t="n">
        <f aca="false">H147</f>
        <v>0</v>
      </c>
      <c r="I146" s="59" t="n">
        <f aca="false">I147</f>
        <v>0</v>
      </c>
      <c r="J146" s="59" t="n">
        <f aca="false">J147</f>
        <v>0</v>
      </c>
      <c r="K146" s="59" t="n">
        <f aca="false">K147</f>
        <v>0</v>
      </c>
    </row>
    <row r="147" customFormat="false" ht="63" hidden="false" customHeight="false" outlineLevel="0" collapsed="false">
      <c r="A147" s="35" t="s">
        <v>116</v>
      </c>
      <c r="B147" s="35" t="s">
        <v>125</v>
      </c>
      <c r="C147" s="36" t="s">
        <v>129</v>
      </c>
      <c r="D147" s="35" t="s">
        <v>16</v>
      </c>
      <c r="E147" s="84" t="s">
        <v>130</v>
      </c>
      <c r="F147" s="59" t="n">
        <f aca="false">F148</f>
        <v>0</v>
      </c>
      <c r="G147" s="59" t="n">
        <f aca="false">G148</f>
        <v>0</v>
      </c>
      <c r="H147" s="59" t="n">
        <f aca="false">H148</f>
        <v>0</v>
      </c>
      <c r="I147" s="59" t="n">
        <f aca="false">I148</f>
        <v>0</v>
      </c>
      <c r="J147" s="59" t="n">
        <f aca="false">J148</f>
        <v>0</v>
      </c>
      <c r="K147" s="59" t="n">
        <f aca="false">K148</f>
        <v>0</v>
      </c>
    </row>
    <row r="148" customFormat="false" ht="15.75" hidden="false" customHeight="false" outlineLevel="0" collapsed="false">
      <c r="A148" s="39" t="s">
        <v>116</v>
      </c>
      <c r="B148" s="39" t="s">
        <v>125</v>
      </c>
      <c r="C148" s="40" t="s">
        <v>129</v>
      </c>
      <c r="D148" s="39" t="s">
        <v>123</v>
      </c>
      <c r="E148" s="85" t="s">
        <v>124</v>
      </c>
      <c r="F148" s="61" t="n">
        <f aca="false">F150+F151</f>
        <v>0</v>
      </c>
      <c r="G148" s="61" t="n">
        <f aca="false">G150+G151</f>
        <v>0</v>
      </c>
      <c r="H148" s="61" t="n">
        <f aca="false">H150+H151</f>
        <v>0</v>
      </c>
      <c r="I148" s="61" t="n">
        <f aca="false">I150+I151</f>
        <v>0</v>
      </c>
      <c r="J148" s="61" t="n">
        <f aca="false">J150+J151</f>
        <v>0</v>
      </c>
      <c r="K148" s="61" t="n">
        <f aca="false">K150+K151</f>
        <v>0</v>
      </c>
    </row>
    <row r="149" customFormat="false" ht="15.75" hidden="false" customHeight="false" outlineLevel="0" collapsed="false">
      <c r="A149" s="39"/>
      <c r="B149" s="39"/>
      <c r="C149" s="40"/>
      <c r="D149" s="39"/>
      <c r="E149" s="85" t="s">
        <v>21</v>
      </c>
      <c r="F149" s="61"/>
      <c r="G149" s="61"/>
      <c r="H149" s="61"/>
      <c r="I149" s="61"/>
      <c r="J149" s="61"/>
      <c r="K149" s="61"/>
    </row>
    <row r="150" customFormat="false" ht="63" hidden="false" customHeight="false" outlineLevel="0" collapsed="false">
      <c r="A150" s="45" t="s">
        <v>116</v>
      </c>
      <c r="B150" s="45" t="s">
        <v>125</v>
      </c>
      <c r="C150" s="46" t="s">
        <v>131</v>
      </c>
      <c r="D150" s="45" t="s">
        <v>123</v>
      </c>
      <c r="E150" s="72" t="s">
        <v>132</v>
      </c>
      <c r="F150" s="53"/>
      <c r="G150" s="53"/>
      <c r="H150" s="53"/>
      <c r="I150" s="53"/>
      <c r="J150" s="53"/>
      <c r="K150" s="53"/>
    </row>
    <row r="151" customFormat="false" ht="63" hidden="false" customHeight="false" outlineLevel="0" collapsed="false">
      <c r="A151" s="45" t="s">
        <v>116</v>
      </c>
      <c r="B151" s="45" t="s">
        <v>125</v>
      </c>
      <c r="C151" s="46" t="s">
        <v>133</v>
      </c>
      <c r="D151" s="45" t="s">
        <v>123</v>
      </c>
      <c r="E151" s="72" t="s">
        <v>134</v>
      </c>
      <c r="F151" s="53"/>
      <c r="G151" s="53"/>
      <c r="H151" s="53"/>
      <c r="I151" s="53"/>
      <c r="J151" s="53"/>
      <c r="K151" s="53"/>
    </row>
    <row r="152" customFormat="false" ht="15.75" hidden="false" customHeight="false" outlineLevel="0" collapsed="false">
      <c r="A152" s="55" t="s">
        <v>135</v>
      </c>
      <c r="B152" s="55"/>
      <c r="C152" s="55"/>
      <c r="D152" s="55"/>
      <c r="E152" s="55"/>
      <c r="F152" s="29" t="n">
        <f aca="false">F10+F140+F5</f>
        <v>254421382</v>
      </c>
      <c r="G152" s="29" t="n">
        <f aca="false">G10+G140+G5</f>
        <v>16945883</v>
      </c>
      <c r="H152" s="29" t="n">
        <f aca="false">H10+H140+H5</f>
        <v>236093549</v>
      </c>
      <c r="I152" s="29" t="n">
        <f aca="false">I10+I140+I5</f>
        <v>1195950</v>
      </c>
      <c r="J152" s="29" t="n">
        <f aca="false">J10+J140+J5</f>
        <v>0</v>
      </c>
      <c r="K152" s="29" t="n">
        <f aca="false">K10+K140+K5</f>
        <v>186000</v>
      </c>
      <c r="L152" s="113"/>
      <c r="M152" s="114"/>
    </row>
    <row r="153" customFormat="false" ht="16.5" hidden="false" customHeight="false" outlineLevel="0" collapsed="false">
      <c r="A153" s="88"/>
      <c r="B153" s="88"/>
      <c r="C153" s="88"/>
      <c r="D153" s="67" t="s">
        <v>136</v>
      </c>
      <c r="E153" s="89"/>
      <c r="F153" s="34"/>
      <c r="G153" s="34"/>
      <c r="H153" s="34"/>
      <c r="I153" s="34"/>
      <c r="J153" s="34"/>
      <c r="K153" s="34"/>
      <c r="L153" s="113"/>
    </row>
    <row r="154" customFormat="false" ht="16.5" hidden="false" customHeight="false" outlineLevel="0" collapsed="false">
      <c r="A154" s="88"/>
      <c r="B154" s="88"/>
      <c r="C154" s="88"/>
      <c r="D154" s="39" t="s">
        <v>137</v>
      </c>
      <c r="E154" s="71" t="s">
        <v>22</v>
      </c>
      <c r="F154" s="43" t="n">
        <f aca="false">F16+F35+F44+F54+F63+F74+F97+F102+F106+F109+F127+F132+F144+F111+F9+F89+F138+F24+F85</f>
        <v>47315382</v>
      </c>
      <c r="G154" s="43" t="n">
        <f aca="false">G16+G35+G44+G54+G63+G74+G97+G102+G106+G109+G127+G132+G144+G111+G9+G89+G138+G24+G85</f>
        <v>13634883</v>
      </c>
      <c r="H154" s="43" t="n">
        <f aca="false">H16+H35+H44+H54+H63+H74+H97+H102+H106+H109+H127+H132+H144+H111+H9+H89+H138+H24+H85</f>
        <v>32298549</v>
      </c>
      <c r="I154" s="43" t="n">
        <f aca="false">I16+I35+I44+I54+I63+I74+I97+I102+I106+I109+I127+I132+I144+I111+I9+I89+I138+I24+I85</f>
        <v>1195950</v>
      </c>
      <c r="J154" s="43" t="n">
        <f aca="false">J16+J35+J44+J54+J63+J74+J97+J102+J106+J109+J127+J132+J144+J111+J9+J89+J138+J24+J85</f>
        <v>0</v>
      </c>
      <c r="K154" s="43" t="n">
        <f aca="false">K16+K35+K44+K54+K63+K74+K97+K102+K106+K109+K127+K132+K144+K111+K9+K89+K138+K24+K85</f>
        <v>186000</v>
      </c>
      <c r="L154" s="113"/>
    </row>
    <row r="155" customFormat="false" ht="31.5" hidden="false" customHeight="false" outlineLevel="0" collapsed="false">
      <c r="A155" s="88"/>
      <c r="B155" s="88"/>
      <c r="C155" s="88"/>
      <c r="D155" s="39" t="s">
        <v>138</v>
      </c>
      <c r="E155" s="20" t="s">
        <v>40</v>
      </c>
      <c r="F155" s="43" t="n">
        <f aca="false">F25+F90+F139</f>
        <v>12563000</v>
      </c>
      <c r="G155" s="43" t="n">
        <f aca="false">G25+G90+G139</f>
        <v>3311000</v>
      </c>
      <c r="H155" s="43" t="n">
        <f aca="false">H25+H90+H139</f>
        <v>9252000</v>
      </c>
      <c r="I155" s="43" t="n">
        <f aca="false">I25+I90+I139</f>
        <v>0</v>
      </c>
      <c r="J155" s="43" t="n">
        <f aca="false">J25+J90+J139</f>
        <v>0</v>
      </c>
      <c r="K155" s="43" t="n">
        <f aca="false">K25+K90+K139</f>
        <v>0</v>
      </c>
      <c r="L155" s="113"/>
    </row>
    <row r="156" customFormat="false" ht="31.5" hidden="false" customHeight="false" outlineLevel="0" collapsed="false">
      <c r="A156" s="88"/>
      <c r="B156" s="88"/>
      <c r="C156" s="88"/>
      <c r="D156" s="40" t="n">
        <v>2101</v>
      </c>
      <c r="E156" s="71" t="s">
        <v>69</v>
      </c>
      <c r="F156" s="43" t="n">
        <f aca="false">F80</f>
        <v>0</v>
      </c>
      <c r="G156" s="43" t="n">
        <f aca="false">G80</f>
        <v>0</v>
      </c>
      <c r="H156" s="43" t="n">
        <f aca="false">H80</f>
        <v>0</v>
      </c>
      <c r="I156" s="43" t="n">
        <f aca="false">I80</f>
        <v>0</v>
      </c>
      <c r="J156" s="43" t="n">
        <f aca="false">J80</f>
        <v>0</v>
      </c>
      <c r="K156" s="43" t="n">
        <f aca="false">K80</f>
        <v>0</v>
      </c>
      <c r="L156" s="113"/>
    </row>
    <row r="157" customFormat="false" ht="47.25" hidden="false" customHeight="false" outlineLevel="0" collapsed="false">
      <c r="A157" s="88"/>
      <c r="B157" s="88"/>
      <c r="C157" s="88"/>
      <c r="D157" s="40" t="n">
        <v>2103</v>
      </c>
      <c r="E157" s="71" t="s">
        <v>139</v>
      </c>
      <c r="F157" s="43" t="n">
        <f aca="false">F36+F45+F55+F64</f>
        <v>190334000</v>
      </c>
      <c r="G157" s="43" t="n">
        <f aca="false">G36+G45+G55+G64</f>
        <v>0</v>
      </c>
      <c r="H157" s="43" t="n">
        <f aca="false">H36+H45+H55+H64</f>
        <v>190334000</v>
      </c>
      <c r="I157" s="43" t="n">
        <f aca="false">I36+I45+I55+I64</f>
        <v>0</v>
      </c>
      <c r="J157" s="43" t="n">
        <f aca="false">J36+J45+J55+J64</f>
        <v>0</v>
      </c>
      <c r="K157" s="43" t="n">
        <f aca="false">K36+K45+K55+K64</f>
        <v>0</v>
      </c>
    </row>
    <row r="158" customFormat="false" ht="31.5" hidden="false" customHeight="false" outlineLevel="0" collapsed="false">
      <c r="A158" s="88"/>
      <c r="B158" s="88"/>
      <c r="C158" s="88"/>
      <c r="D158" s="92" t="s">
        <v>140</v>
      </c>
      <c r="E158" s="71" t="s">
        <v>50</v>
      </c>
      <c r="F158" s="43" t="n">
        <f aca="false">F38+F47+F57+F66</f>
        <v>0</v>
      </c>
      <c r="G158" s="43" t="n">
        <f aca="false">G38+G47+G57+G66</f>
        <v>0</v>
      </c>
      <c r="H158" s="43" t="n">
        <f aca="false">H38+H47+H57+H66</f>
        <v>0</v>
      </c>
      <c r="I158" s="43" t="n">
        <f aca="false">I38+I47+I57+I66</f>
        <v>0</v>
      </c>
      <c r="J158" s="43" t="n">
        <f aca="false">J38+J47+J57+J66</f>
        <v>0</v>
      </c>
      <c r="K158" s="43" t="n">
        <f aca="false">K38+K47+K57+K66</f>
        <v>0</v>
      </c>
    </row>
    <row r="159" customFormat="false" ht="47.25" hidden="false" customHeight="false" outlineLevel="0" collapsed="false">
      <c r="A159" s="88"/>
      <c r="B159" s="88"/>
      <c r="C159" s="88"/>
      <c r="D159" s="92" t="s">
        <v>141</v>
      </c>
      <c r="E159" s="71" t="s">
        <v>33</v>
      </c>
      <c r="F159" s="43" t="n">
        <f aca="false">F17</f>
        <v>0</v>
      </c>
      <c r="G159" s="43" t="n">
        <f aca="false">G17</f>
        <v>0</v>
      </c>
      <c r="H159" s="43" t="n">
        <f aca="false">H17</f>
        <v>0</v>
      </c>
      <c r="I159" s="43" t="n">
        <f aca="false">I17</f>
        <v>0</v>
      </c>
      <c r="J159" s="43" t="n">
        <f aca="false">J17</f>
        <v>0</v>
      </c>
      <c r="K159" s="43" t="n">
        <f aca="false">K17</f>
        <v>0</v>
      </c>
    </row>
    <row r="160" customFormat="false" ht="47.25" hidden="false" customHeight="false" outlineLevel="0" collapsed="false">
      <c r="A160" s="88"/>
      <c r="B160" s="88"/>
      <c r="C160" s="88"/>
      <c r="D160" s="92" t="s">
        <v>142</v>
      </c>
      <c r="E160" s="71" t="s">
        <v>35</v>
      </c>
      <c r="F160" s="43" t="n">
        <f aca="false">F19+F37+F46+F56+F65+F75+F98</f>
        <v>0</v>
      </c>
      <c r="G160" s="43" t="n">
        <f aca="false">G19+G37+G46+G56+G65+G75+G98</f>
        <v>0</v>
      </c>
      <c r="H160" s="43" t="n">
        <f aca="false">H19+H37+H46+H56+H65+H75+H98</f>
        <v>0</v>
      </c>
      <c r="I160" s="43" t="n">
        <f aca="false">I19+I37+I46+I56+I65+I75+I98</f>
        <v>0</v>
      </c>
      <c r="J160" s="43" t="n">
        <f aca="false">J19+J37+J46+J56+J65+J75+J98</f>
        <v>0</v>
      </c>
      <c r="K160" s="43" t="n">
        <f aca="false">K19+K37+K46+K56+K65+K75+K98</f>
        <v>0</v>
      </c>
    </row>
    <row r="161" customFormat="false" ht="63" hidden="false" customHeight="false" outlineLevel="0" collapsed="false">
      <c r="A161" s="88"/>
      <c r="B161" s="88"/>
      <c r="C161" s="88"/>
      <c r="D161" s="40" t="n">
        <v>2116</v>
      </c>
      <c r="E161" s="71" t="s">
        <v>34</v>
      </c>
      <c r="F161" s="43" t="n">
        <f aca="false">F18+F49+F68+F128+F133</f>
        <v>0</v>
      </c>
      <c r="G161" s="43" t="n">
        <f aca="false">G18+G49+G68+G128+G133</f>
        <v>0</v>
      </c>
      <c r="H161" s="43" t="n">
        <f aca="false">H18+H49+H68+H128+H133</f>
        <v>0</v>
      </c>
      <c r="I161" s="43" t="n">
        <f aca="false">I18+I49+I68+I128+I133</f>
        <v>0</v>
      </c>
      <c r="J161" s="43" t="n">
        <f aca="false">J18+J49+J68+J128+J133</f>
        <v>0</v>
      </c>
      <c r="K161" s="43" t="n">
        <f aca="false">K18+K49+K68+K128+K133</f>
        <v>0</v>
      </c>
    </row>
    <row r="162" customFormat="false" ht="63" hidden="false" customHeight="false" outlineLevel="0" collapsed="false">
      <c r="A162" s="88"/>
      <c r="B162" s="88"/>
      <c r="C162" s="88"/>
      <c r="D162" s="40" t="n">
        <v>2115</v>
      </c>
      <c r="E162" s="71" t="s">
        <v>143</v>
      </c>
      <c r="F162" s="43" t="n">
        <f aca="false">F151</f>
        <v>0</v>
      </c>
      <c r="G162" s="43" t="n">
        <f aca="false">G151</f>
        <v>0</v>
      </c>
      <c r="H162" s="43" t="n">
        <f aca="false">H151</f>
        <v>0</v>
      </c>
      <c r="I162" s="43" t="n">
        <f aca="false">I151</f>
        <v>0</v>
      </c>
      <c r="J162" s="43" t="n">
        <f aca="false">J151</f>
        <v>0</v>
      </c>
      <c r="K162" s="43" t="n">
        <f aca="false">K151</f>
        <v>0</v>
      </c>
    </row>
    <row r="163" customFormat="false" ht="31.5" hidden="false" customHeight="false" outlineLevel="0" collapsed="false">
      <c r="A163" s="88"/>
      <c r="B163" s="88"/>
      <c r="C163" s="88"/>
      <c r="D163" s="40" t="n">
        <v>2117</v>
      </c>
      <c r="E163" s="71" t="s">
        <v>51</v>
      </c>
      <c r="F163" s="43" t="n">
        <f aca="false">F39+F48+F58+F67</f>
        <v>0</v>
      </c>
      <c r="G163" s="43" t="n">
        <f aca="false">G39+G48+G58+G67</f>
        <v>0</v>
      </c>
      <c r="H163" s="43" t="n">
        <f aca="false">H39+H48+H58+H67</f>
        <v>0</v>
      </c>
      <c r="I163" s="43" t="n">
        <f aca="false">I39+I48+I58+I67</f>
        <v>0</v>
      </c>
      <c r="J163" s="43" t="n">
        <f aca="false">J39+J48+J58+J67</f>
        <v>0</v>
      </c>
      <c r="K163" s="43" t="n">
        <f aca="false">K39+K48+K58+K67</f>
        <v>0</v>
      </c>
    </row>
    <row r="164" customFormat="false" ht="31.5" hidden="false" customHeight="false" outlineLevel="0" collapsed="false">
      <c r="A164" s="88"/>
      <c r="B164" s="88"/>
      <c r="C164" s="88"/>
      <c r="D164" s="40" t="n">
        <v>2304</v>
      </c>
      <c r="E164" s="71" t="s">
        <v>170</v>
      </c>
      <c r="F164" s="43" t="n">
        <f aca="false">G164+H164+I164+J164+K164</f>
        <v>4209000</v>
      </c>
      <c r="G164" s="43"/>
      <c r="H164" s="43" t="n">
        <f aca="false">H86</f>
        <v>4209000</v>
      </c>
      <c r="I164" s="43"/>
      <c r="J164" s="43"/>
      <c r="K164" s="43"/>
    </row>
    <row r="165" customFormat="false" ht="63" hidden="false" customHeight="false" outlineLevel="0" collapsed="false">
      <c r="A165" s="88"/>
      <c r="B165" s="88"/>
      <c r="C165" s="88"/>
      <c r="D165" s="93" t="n">
        <v>5203</v>
      </c>
      <c r="E165" s="85" t="s">
        <v>132</v>
      </c>
      <c r="F165" s="43" t="n">
        <f aca="false">F150</f>
        <v>0</v>
      </c>
      <c r="G165" s="43" t="n">
        <f aca="false">G150</f>
        <v>0</v>
      </c>
      <c r="H165" s="43" t="n">
        <f aca="false">H150</f>
        <v>0</v>
      </c>
      <c r="I165" s="43" t="n">
        <f aca="false">I150</f>
        <v>0</v>
      </c>
      <c r="J165" s="43" t="n">
        <f aca="false">J150</f>
        <v>0</v>
      </c>
      <c r="K165" s="43" t="n">
        <f aca="false">K150</f>
        <v>0</v>
      </c>
    </row>
    <row r="166" customFormat="false" ht="31.5" hidden="false" customHeight="false" outlineLevel="0" collapsed="false">
      <c r="A166" s="88"/>
      <c r="B166" s="88"/>
      <c r="C166" s="88"/>
      <c r="D166" s="40" t="n">
        <v>5204</v>
      </c>
      <c r="E166" s="71" t="s">
        <v>67</v>
      </c>
      <c r="F166" s="43" t="n">
        <f aca="false">F79</f>
        <v>0</v>
      </c>
      <c r="G166" s="43" t="n">
        <f aca="false">G79</f>
        <v>0</v>
      </c>
      <c r="H166" s="43" t="n">
        <f aca="false">H79</f>
        <v>0</v>
      </c>
      <c r="I166" s="43" t="n">
        <f aca="false">I79</f>
        <v>0</v>
      </c>
      <c r="J166" s="43" t="n">
        <f aca="false">J79</f>
        <v>0</v>
      </c>
      <c r="K166" s="43" t="n">
        <f aca="false">K79</f>
        <v>0</v>
      </c>
    </row>
    <row r="168" customFormat="false" ht="15.75" hidden="false" customHeight="false" outlineLevel="0" collapsed="false">
      <c r="A168" s="94"/>
      <c r="B168" s="94"/>
      <c r="C168" s="94"/>
      <c r="D168" s="94"/>
      <c r="F168" s="95"/>
      <c r="G168" s="95"/>
      <c r="H168" s="95"/>
      <c r="I168" s="95"/>
      <c r="J168" s="95"/>
      <c r="K168" s="95"/>
    </row>
    <row r="169" customFormat="false" ht="15.75" hidden="false" customHeight="false" outlineLevel="0" collapsed="false">
      <c r="A169" s="1" t="s">
        <v>144</v>
      </c>
      <c r="B169" s="1"/>
      <c r="C169" s="1"/>
      <c r="D169" s="1"/>
      <c r="E169" s="96"/>
      <c r="F169" s="94"/>
      <c r="G169" s="95"/>
      <c r="H169" s="95"/>
      <c r="I169" s="95"/>
      <c r="J169" s="95"/>
      <c r="K169" s="97" t="s">
        <v>145</v>
      </c>
    </row>
    <row r="170" customFormat="false" ht="15.75" hidden="false" customHeight="false" outlineLevel="0" collapsed="false">
      <c r="A170" s="1"/>
      <c r="B170" s="1"/>
      <c r="C170" s="1"/>
      <c r="D170" s="1"/>
      <c r="E170" s="96"/>
      <c r="F170" s="94"/>
      <c r="G170" s="98"/>
      <c r="H170" s="98"/>
      <c r="I170" s="98"/>
      <c r="J170" s="98"/>
      <c r="K170" s="99"/>
    </row>
    <row r="171" customFormat="false" ht="15.75" hidden="false" customHeight="false" outlineLevel="0" collapsed="false">
      <c r="A171" s="1" t="s">
        <v>146</v>
      </c>
      <c r="B171" s="1"/>
      <c r="C171" s="1"/>
      <c r="D171" s="1"/>
      <c r="E171" s="96"/>
      <c r="F171" s="94"/>
      <c r="K171" s="100" t="s">
        <v>147</v>
      </c>
    </row>
    <row r="172" customFormat="false" ht="15.75" hidden="false" customHeight="false" outlineLevel="0" collapsed="false">
      <c r="E172" s="96"/>
    </row>
    <row r="173" customFormat="false" ht="15.75" hidden="false" customHeight="false" outlineLevel="0" collapsed="false">
      <c r="E173" s="96"/>
    </row>
    <row r="174" customFormat="false" ht="15.75" hidden="false" customHeight="false" outlineLevel="0" collapsed="false">
      <c r="E174" s="96"/>
    </row>
    <row r="175" customFormat="false" ht="15.75" hidden="false" customHeight="false" outlineLevel="0" collapsed="false">
      <c r="E175" s="96"/>
    </row>
    <row r="176" customFormat="false" ht="15.75" hidden="false" customHeight="false" outlineLevel="0" collapsed="false">
      <c r="E176" s="96"/>
    </row>
    <row r="177" customFormat="false" ht="15.75" hidden="false" customHeight="false" outlineLevel="0" collapsed="false">
      <c r="E177" s="96"/>
    </row>
    <row r="178" customFormat="false" ht="15.75" hidden="false" customHeight="false" outlineLevel="0" collapsed="false">
      <c r="E178" s="96"/>
    </row>
    <row r="179" customFormat="false" ht="15.75" hidden="false" customHeight="false" outlineLevel="0" collapsed="false">
      <c r="E179" s="96"/>
    </row>
    <row r="180" customFormat="false" ht="15.75" hidden="false" customHeight="false" outlineLevel="0" collapsed="false">
      <c r="E180" s="96"/>
    </row>
    <row r="181" customFormat="false" ht="15.75" hidden="false" customHeight="false" outlineLevel="0" collapsed="false">
      <c r="E181" s="96"/>
    </row>
    <row r="182" customFormat="false" ht="15.75" hidden="false" customHeight="false" outlineLevel="0" collapsed="false">
      <c r="E182" s="96"/>
    </row>
    <row r="183" customFormat="false" ht="15.75" hidden="false" customHeight="false" outlineLevel="0" collapsed="false">
      <c r="E183" s="96"/>
    </row>
    <row r="184" customFormat="false" ht="15.75" hidden="false" customHeight="false" outlineLevel="0" collapsed="false">
      <c r="E184" s="96"/>
    </row>
    <row r="185" customFormat="false" ht="15.75" hidden="false" customHeight="false" outlineLevel="0" collapsed="false">
      <c r="E185" s="96"/>
    </row>
    <row r="186" customFormat="false" ht="15.75" hidden="false" customHeight="false" outlineLevel="0" collapsed="false">
      <c r="E186" s="96"/>
    </row>
    <row r="187" customFormat="false" ht="15.75" hidden="false" customHeight="false" outlineLevel="0" collapsed="false">
      <c r="E187" s="96"/>
    </row>
    <row r="188" customFormat="false" ht="15.75" hidden="false" customHeight="false" outlineLevel="0" collapsed="false">
      <c r="E188" s="96"/>
    </row>
    <row r="189" customFormat="false" ht="15.75" hidden="false" customHeight="false" outlineLevel="0" collapsed="false">
      <c r="E189" s="96"/>
    </row>
    <row r="190" customFormat="false" ht="15.75" hidden="false" customHeight="false" outlineLevel="0" collapsed="false">
      <c r="E190" s="96"/>
    </row>
    <row r="191" customFormat="false" ht="15.75" hidden="false" customHeight="false" outlineLevel="0" collapsed="false">
      <c r="E191" s="96"/>
    </row>
    <row r="192" customFormat="false" ht="15.75" hidden="false" customHeight="false" outlineLevel="0" collapsed="false">
      <c r="E192" s="96"/>
    </row>
    <row r="193" customFormat="false" ht="15.75" hidden="false" customHeight="false" outlineLevel="0" collapsed="false">
      <c r="E193" s="96"/>
    </row>
    <row r="194" customFormat="false" ht="15.75" hidden="false" customHeight="false" outlineLevel="0" collapsed="false">
      <c r="E194" s="96"/>
    </row>
    <row r="195" customFormat="false" ht="15.75" hidden="false" customHeight="false" outlineLevel="0" collapsed="false">
      <c r="E195" s="96"/>
    </row>
    <row r="196" customFormat="false" ht="15.75" hidden="false" customHeight="false" outlineLevel="0" collapsed="false">
      <c r="E196" s="96"/>
    </row>
    <row r="197" customFormat="false" ht="15.75" hidden="false" customHeight="false" outlineLevel="0" collapsed="false">
      <c r="E197" s="96"/>
    </row>
    <row r="198" customFormat="false" ht="15.75" hidden="false" customHeight="false" outlineLevel="0" collapsed="false">
      <c r="E198" s="96"/>
    </row>
    <row r="199" customFormat="false" ht="15.75" hidden="false" customHeight="false" outlineLevel="0" collapsed="false">
      <c r="E199" s="96"/>
    </row>
    <row r="200" customFormat="false" ht="15.75" hidden="false" customHeight="false" outlineLevel="0" collapsed="false">
      <c r="E200" s="96"/>
    </row>
    <row r="201" customFormat="false" ht="15.75" hidden="false" customHeight="false" outlineLevel="0" collapsed="false">
      <c r="E201" s="96"/>
    </row>
    <row r="202" customFormat="false" ht="15.75" hidden="false" customHeight="false" outlineLevel="0" collapsed="false">
      <c r="E202" s="96"/>
    </row>
    <row r="203" customFormat="false" ht="15.75" hidden="false" customHeight="false" outlineLevel="0" collapsed="false">
      <c r="E203" s="96"/>
    </row>
    <row r="204" customFormat="false" ht="15.75" hidden="false" customHeight="false" outlineLevel="0" collapsed="false">
      <c r="E204" s="96"/>
    </row>
    <row r="205" customFormat="false" ht="15.75" hidden="false" customHeight="false" outlineLevel="0" collapsed="false">
      <c r="E205" s="96"/>
    </row>
    <row r="206" customFormat="false" ht="15.75" hidden="false" customHeight="false" outlineLevel="0" collapsed="false">
      <c r="E206" s="96"/>
    </row>
    <row r="207" customFormat="false" ht="15.75" hidden="false" customHeight="false" outlineLevel="0" collapsed="false">
      <c r="E207" s="96"/>
    </row>
    <row r="208" customFormat="false" ht="15.75" hidden="false" customHeight="false" outlineLevel="0" collapsed="false">
      <c r="E208" s="96"/>
    </row>
    <row r="209" customFormat="false" ht="15.75" hidden="false" customHeight="false" outlineLevel="0" collapsed="false">
      <c r="E209" s="96"/>
    </row>
    <row r="210" customFormat="false" ht="15.75" hidden="false" customHeight="false" outlineLevel="0" collapsed="false">
      <c r="E210" s="96"/>
    </row>
    <row r="211" customFormat="false" ht="15.75" hidden="false" customHeight="false" outlineLevel="0" collapsed="false">
      <c r="E211" s="96"/>
    </row>
    <row r="212" customFormat="false" ht="15.75" hidden="false" customHeight="false" outlineLevel="0" collapsed="false">
      <c r="E212" s="96"/>
    </row>
    <row r="213" customFormat="false" ht="15.75" hidden="false" customHeight="false" outlineLevel="0" collapsed="false">
      <c r="E213" s="96"/>
    </row>
    <row r="214" customFormat="false" ht="15.75" hidden="false" customHeight="false" outlineLevel="0" collapsed="false">
      <c r="E214" s="96"/>
    </row>
    <row r="215" customFormat="false" ht="15.75" hidden="false" customHeight="false" outlineLevel="0" collapsed="false">
      <c r="E215" s="96"/>
    </row>
    <row r="216" customFormat="false" ht="15.75" hidden="false" customHeight="false" outlineLevel="0" collapsed="false">
      <c r="E216" s="96"/>
    </row>
    <row r="217" customFormat="false" ht="15.75" hidden="false" customHeight="false" outlineLevel="0" collapsed="false">
      <c r="E217" s="96"/>
    </row>
    <row r="218" customFormat="false" ht="15.75" hidden="false" customHeight="false" outlineLevel="0" collapsed="false">
      <c r="E218" s="96"/>
    </row>
    <row r="219" customFormat="false" ht="15.75" hidden="false" customHeight="false" outlineLevel="0" collapsed="false">
      <c r="E219" s="96"/>
    </row>
    <row r="220" customFormat="false" ht="15.75" hidden="false" customHeight="false" outlineLevel="0" collapsed="false">
      <c r="E220" s="96"/>
    </row>
    <row r="221" customFormat="false" ht="15.75" hidden="false" customHeight="false" outlineLevel="0" collapsed="false">
      <c r="E221" s="96"/>
    </row>
    <row r="222" customFormat="false" ht="15.75" hidden="false" customHeight="false" outlineLevel="0" collapsed="false">
      <c r="E222" s="96"/>
    </row>
  </sheetData>
  <mergeCells count="9">
    <mergeCell ref="A1:K1"/>
    <mergeCell ref="A3:A4"/>
    <mergeCell ref="B3:B4"/>
    <mergeCell ref="C3:C4"/>
    <mergeCell ref="D3:D4"/>
    <mergeCell ref="E3:E4"/>
    <mergeCell ref="F3:F4"/>
    <mergeCell ref="G3:K3"/>
    <mergeCell ref="A152:E152"/>
  </mergeCells>
  <printOptions headings="false" gridLines="false" gridLinesSet="true" horizontalCentered="false" verticalCentered="false"/>
  <pageMargins left="0.354166666666667" right="0.236111111111111" top="0.7875" bottom="0.4722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3" zoomScalePageLayoutView="100" workbookViewId="0">
      <pane xSplit="5" ySplit="4" topLeftCell="F163" activePane="bottomRight" state="frozen"/>
      <selection pane="topLeft" activeCell="A1" activeCellId="0" sqref="A1"/>
      <selection pane="topRight" activeCell="F1" activeCellId="0" sqref="F1"/>
      <selection pane="bottomLeft" activeCell="A163" activeCellId="0" sqref="A163"/>
      <selection pane="bottomRight" activeCell="G168" activeCellId="0" sqref="G16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10.41"/>
    <col collapsed="false" customWidth="true" hidden="false" outlineLevel="0" max="5" min="5" style="1" width="76.85"/>
    <col collapsed="false" customWidth="true" hidden="false" outlineLevel="0" max="6" min="6" style="2" width="16.28"/>
    <col collapsed="false" customWidth="true" hidden="false" outlineLevel="0" max="7" min="7" style="2" width="13.7"/>
    <col collapsed="false" customWidth="true" hidden="false" outlineLevel="0" max="8" min="8" style="2" width="12.14"/>
    <col collapsed="false" customWidth="true" hidden="false" outlineLevel="0" max="9" min="9" style="2" width="11.99"/>
    <col collapsed="false" customWidth="true" hidden="false" outlineLevel="0" max="10" min="10" style="2" width="10.13"/>
    <col collapsed="false" customWidth="true" hidden="false" outlineLevel="0" max="11" min="11" style="2" width="11.28"/>
    <col collapsed="false" customWidth="true" hidden="false" outlineLevel="0" max="12" min="12" style="0" width="11.28"/>
  </cols>
  <sheetData>
    <row r="1" s="4" customFormat="true" ht="36" hidden="false" customHeight="true" outlineLevel="0" collapsed="false">
      <c r="A1" s="3" t="s">
        <v>17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.75" hidden="false" customHeight="true" outlineLevel="0" collapsed="false">
      <c r="E2" s="2"/>
    </row>
    <row r="3" customFormat="fals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7"/>
    </row>
    <row r="4" s="8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s="25" customFormat="true" ht="28.5" hidden="false" customHeight="true" outlineLevel="0" collapsed="false">
      <c r="A5" s="9" t="s">
        <v>13</v>
      </c>
      <c r="B5" s="9" t="s">
        <v>14</v>
      </c>
      <c r="C5" s="10" t="s">
        <v>15</v>
      </c>
      <c r="D5" s="11" t="s">
        <v>16</v>
      </c>
      <c r="E5" s="12" t="s">
        <v>17</v>
      </c>
      <c r="F5" s="13" t="n">
        <f aca="false">F7</f>
        <v>0</v>
      </c>
      <c r="G5" s="13" t="n">
        <f aca="false">G7</f>
        <v>0</v>
      </c>
      <c r="H5" s="13" t="n">
        <f aca="false">H7</f>
        <v>0</v>
      </c>
      <c r="I5" s="13" t="n">
        <f aca="false">I7</f>
        <v>0</v>
      </c>
      <c r="J5" s="13" t="n">
        <f aca="false">J7</f>
        <v>0</v>
      </c>
      <c r="K5" s="13" t="n">
        <f aca="false">K7</f>
        <v>0</v>
      </c>
      <c r="L5" s="25" t="n">
        <f aca="false">G5+H5+I5+J5+K5=F5</f>
        <v>1</v>
      </c>
    </row>
    <row r="6" s="30" customFormat="true" ht="31.5" hidden="false" customHeight="true" outlineLevel="0" collapsed="false">
      <c r="A6" s="9" t="s">
        <v>13</v>
      </c>
      <c r="B6" s="9" t="s">
        <v>14</v>
      </c>
      <c r="C6" s="14" t="s">
        <v>18</v>
      </c>
      <c r="D6" s="11" t="s">
        <v>16</v>
      </c>
      <c r="E6" s="12" t="s">
        <v>19</v>
      </c>
      <c r="F6" s="15" t="n">
        <f aca="false">F8</f>
        <v>0</v>
      </c>
      <c r="G6" s="15" t="n">
        <f aca="false">G8</f>
        <v>0</v>
      </c>
      <c r="H6" s="15" t="n">
        <f aca="false">H8</f>
        <v>0</v>
      </c>
      <c r="I6" s="15" t="n">
        <f aca="false">I8</f>
        <v>0</v>
      </c>
      <c r="J6" s="15" t="n">
        <f aca="false">J8</f>
        <v>0</v>
      </c>
      <c r="K6" s="15" t="n">
        <f aca="false">K8</f>
        <v>0</v>
      </c>
      <c r="L6" s="25" t="n">
        <f aca="false">G6+H6+I6+J6+K6=F6</f>
        <v>1</v>
      </c>
    </row>
    <row r="7" s="25" customFormat="true" ht="20.25" hidden="false" customHeight="true" outlineLevel="0" collapsed="false">
      <c r="A7" s="9" t="s">
        <v>13</v>
      </c>
      <c r="B7" s="9" t="s">
        <v>14</v>
      </c>
      <c r="C7" s="14" t="s">
        <v>18</v>
      </c>
      <c r="D7" s="15" t="n">
        <v>500</v>
      </c>
      <c r="E7" s="12" t="s">
        <v>20</v>
      </c>
      <c r="F7" s="15" t="n">
        <f aca="false">F9</f>
        <v>0</v>
      </c>
      <c r="G7" s="15" t="n">
        <f aca="false">G9</f>
        <v>0</v>
      </c>
      <c r="H7" s="15" t="n">
        <f aca="false">H9</f>
        <v>0</v>
      </c>
      <c r="I7" s="15" t="n">
        <f aca="false">I9</f>
        <v>0</v>
      </c>
      <c r="J7" s="15" t="n">
        <f aca="false">J9</f>
        <v>0</v>
      </c>
      <c r="K7" s="15" t="n">
        <f aca="false">K9</f>
        <v>0</v>
      </c>
      <c r="L7" s="25" t="n">
        <f aca="false">G7+H7+I7+J7+K7=F7</f>
        <v>1</v>
      </c>
    </row>
    <row r="8" s="25" customFormat="true" ht="20.25" hidden="false" customHeight="true" outlineLevel="0" collapsed="false">
      <c r="A8" s="16"/>
      <c r="B8" s="16"/>
      <c r="C8" s="17"/>
      <c r="D8" s="18"/>
      <c r="E8" s="19" t="s">
        <v>21</v>
      </c>
      <c r="F8" s="18"/>
      <c r="G8" s="18"/>
      <c r="H8" s="18"/>
      <c r="I8" s="18"/>
      <c r="J8" s="18"/>
      <c r="K8" s="18"/>
      <c r="L8" s="25" t="n">
        <f aca="false">G8+H8+I8+J8+K8=F8</f>
        <v>1</v>
      </c>
    </row>
    <row r="9" s="25" customFormat="true" ht="20.25" hidden="false" customHeight="true" outlineLevel="0" collapsed="false">
      <c r="A9" s="16" t="s">
        <v>13</v>
      </c>
      <c r="B9" s="16" t="s">
        <v>14</v>
      </c>
      <c r="C9" s="17" t="s">
        <v>18</v>
      </c>
      <c r="D9" s="18" t="n">
        <v>500</v>
      </c>
      <c r="E9" s="20" t="s">
        <v>22</v>
      </c>
      <c r="F9" s="18" t="n">
        <f aca="false">G9+H9+I9+J9+K9</f>
        <v>0</v>
      </c>
      <c r="G9" s="18"/>
      <c r="H9" s="18"/>
      <c r="I9" s="18"/>
      <c r="J9" s="18"/>
      <c r="K9" s="18"/>
      <c r="L9" s="25" t="n">
        <f aca="false">G9+H9+I9+J9+K9=F9</f>
        <v>1</v>
      </c>
    </row>
    <row r="10" s="25" customFormat="true" ht="15.75" hidden="false" customHeight="true" outlineLevel="0" collapsed="false">
      <c r="A10" s="21" t="s">
        <v>23</v>
      </c>
      <c r="B10" s="21" t="s">
        <v>24</v>
      </c>
      <c r="C10" s="22" t="s">
        <v>15</v>
      </c>
      <c r="D10" s="21" t="s">
        <v>16</v>
      </c>
      <c r="E10" s="23" t="s">
        <v>25</v>
      </c>
      <c r="F10" s="24" t="n">
        <f aca="false">F11+F26+F99+F103+F91</f>
        <v>65830978</v>
      </c>
      <c r="G10" s="24" t="n">
        <f aca="false">G11+G26+G99+G103+G91</f>
        <v>32360228</v>
      </c>
      <c r="H10" s="24" t="n">
        <f aca="false">H11+H26+H99+H103+H91</f>
        <v>28394176</v>
      </c>
      <c r="I10" s="24" t="n">
        <f aca="false">I11+I26+I99+I103+I91</f>
        <v>3416000</v>
      </c>
      <c r="J10" s="24" t="n">
        <f aca="false">J11+J26+J99+J103+J91</f>
        <v>551000</v>
      </c>
      <c r="K10" s="24" t="n">
        <f aca="false">K11+K26+K99+K103+K91</f>
        <v>1109574</v>
      </c>
      <c r="L10" s="25" t="n">
        <f aca="false">G10+H10+I10+J10+K10=F10</f>
        <v>1</v>
      </c>
    </row>
    <row r="11" s="48" customFormat="true" ht="18" hidden="false" customHeight="true" outlineLevel="0" collapsed="false">
      <c r="A11" s="26" t="s">
        <v>23</v>
      </c>
      <c r="B11" s="26" t="s">
        <v>13</v>
      </c>
      <c r="C11" s="27" t="s">
        <v>15</v>
      </c>
      <c r="D11" s="26" t="s">
        <v>16</v>
      </c>
      <c r="E11" s="28" t="s">
        <v>26</v>
      </c>
      <c r="F11" s="29" t="n">
        <f aca="false">F12+F20</f>
        <v>32360228</v>
      </c>
      <c r="G11" s="29" t="n">
        <f aca="false">G12+G20</f>
        <v>32360228</v>
      </c>
      <c r="H11" s="29" t="n">
        <f aca="false">H12+H20</f>
        <v>0</v>
      </c>
      <c r="I11" s="29" t="n">
        <f aca="false">I12+I20</f>
        <v>0</v>
      </c>
      <c r="J11" s="29" t="n">
        <f aca="false">J12+J20</f>
        <v>0</v>
      </c>
      <c r="K11" s="29" t="n">
        <f aca="false">K12+K20</f>
        <v>0</v>
      </c>
      <c r="L11" s="25" t="n">
        <f aca="false">G11+H11+I11+J11+K11=F11</f>
        <v>1</v>
      </c>
    </row>
    <row r="12" s="48" customFormat="true" ht="50.25" hidden="false" customHeight="true" outlineLevel="0" collapsed="false">
      <c r="A12" s="31" t="s">
        <v>23</v>
      </c>
      <c r="B12" s="31" t="s">
        <v>13</v>
      </c>
      <c r="C12" s="32" t="s">
        <v>27</v>
      </c>
      <c r="D12" s="31" t="s">
        <v>16</v>
      </c>
      <c r="E12" s="33" t="s">
        <v>28</v>
      </c>
      <c r="F12" s="34" t="n">
        <f aca="false">F13</f>
        <v>32360228</v>
      </c>
      <c r="G12" s="34" t="n">
        <f aca="false">G13</f>
        <v>32360228</v>
      </c>
      <c r="H12" s="34" t="n">
        <f aca="false">H13</f>
        <v>0</v>
      </c>
      <c r="I12" s="34" t="n">
        <f aca="false">I13</f>
        <v>0</v>
      </c>
      <c r="J12" s="34" t="n">
        <f aca="false">J13</f>
        <v>0</v>
      </c>
      <c r="K12" s="34" t="n">
        <f aca="false">K13</f>
        <v>0</v>
      </c>
      <c r="L12" s="25" t="n">
        <f aca="false">G12+H12+I12+J12+K12=F12</f>
        <v>1</v>
      </c>
    </row>
    <row r="13" s="50" customFormat="true" ht="66" hidden="false" customHeight="true" outlineLevel="0" collapsed="false">
      <c r="A13" s="35" t="s">
        <v>23</v>
      </c>
      <c r="B13" s="35" t="s">
        <v>13</v>
      </c>
      <c r="C13" s="36" t="s">
        <v>29</v>
      </c>
      <c r="D13" s="37" t="s">
        <v>16</v>
      </c>
      <c r="E13" s="38" t="s">
        <v>30</v>
      </c>
      <c r="F13" s="34" t="n">
        <f aca="false">F14</f>
        <v>32360228</v>
      </c>
      <c r="G13" s="34" t="n">
        <f aca="false">G14</f>
        <v>32360228</v>
      </c>
      <c r="H13" s="34" t="n">
        <f aca="false">H14</f>
        <v>0</v>
      </c>
      <c r="I13" s="34" t="n">
        <f aca="false">I14</f>
        <v>0</v>
      </c>
      <c r="J13" s="34" t="n">
        <f aca="false">J14</f>
        <v>0</v>
      </c>
      <c r="K13" s="34" t="n">
        <f aca="false">K14</f>
        <v>0</v>
      </c>
      <c r="L13" s="25" t="n">
        <f aca="false">G13+H13+I13+J13+K13=F13</f>
        <v>1</v>
      </c>
    </row>
    <row r="14" s="48" customFormat="true" ht="50.25" hidden="false" customHeight="true" outlineLevel="0" collapsed="false">
      <c r="A14" s="39" t="s">
        <v>23</v>
      </c>
      <c r="B14" s="39" t="s">
        <v>13</v>
      </c>
      <c r="C14" s="40" t="s">
        <v>29</v>
      </c>
      <c r="D14" s="41" t="s">
        <v>31</v>
      </c>
      <c r="E14" s="42" t="s">
        <v>32</v>
      </c>
      <c r="F14" s="43" t="n">
        <f aca="false">F16+F17+F18+F19</f>
        <v>32360228</v>
      </c>
      <c r="G14" s="43" t="n">
        <f aca="false">G16+G17+G18+G19</f>
        <v>32360228</v>
      </c>
      <c r="H14" s="43" t="n">
        <f aca="false">H16+H17+H18+H19</f>
        <v>0</v>
      </c>
      <c r="I14" s="43" t="n">
        <f aca="false">I16+I17+I18+I19</f>
        <v>0</v>
      </c>
      <c r="J14" s="43" t="n">
        <f aca="false">J16+J17+J18+J19</f>
        <v>0</v>
      </c>
      <c r="K14" s="43" t="n">
        <f aca="false">K16+K17+K18+K19</f>
        <v>0</v>
      </c>
      <c r="L14" s="25" t="n">
        <f aca="false">G14+H14+I14+J14+K14=F14</f>
        <v>1</v>
      </c>
    </row>
    <row r="15" s="30" customFormat="true" ht="33.75" hidden="false" customHeight="true" outlineLevel="0" collapsed="false">
      <c r="A15" s="39"/>
      <c r="B15" s="39"/>
      <c r="C15" s="40"/>
      <c r="D15" s="44"/>
      <c r="E15" s="19" t="s">
        <v>21</v>
      </c>
      <c r="F15" s="43"/>
      <c r="G15" s="43"/>
      <c r="H15" s="43"/>
      <c r="I15" s="43"/>
      <c r="J15" s="43"/>
      <c r="K15" s="43"/>
      <c r="L15" s="25" t="n">
        <f aca="false">G15+H15+I15+J15+K15=F15</f>
        <v>1</v>
      </c>
    </row>
    <row r="16" s="30" customFormat="true" ht="38.25" hidden="false" customHeight="true" outlineLevel="0" collapsed="false">
      <c r="A16" s="45" t="s">
        <v>23</v>
      </c>
      <c r="B16" s="45" t="s">
        <v>13</v>
      </c>
      <c r="C16" s="46" t="s">
        <v>29</v>
      </c>
      <c r="D16" s="45" t="s">
        <v>31</v>
      </c>
      <c r="E16" s="20" t="s">
        <v>22</v>
      </c>
      <c r="F16" s="47" t="n">
        <f aca="false">G16</f>
        <v>32360228</v>
      </c>
      <c r="G16" s="47" t="n">
        <f aca="false">31003000+1040250+316978</f>
        <v>32360228</v>
      </c>
      <c r="H16" s="47"/>
      <c r="I16" s="47"/>
      <c r="J16" s="47"/>
      <c r="K16" s="47"/>
      <c r="L16" s="25" t="n">
        <f aca="false">G16+H16+I16+J16+K16=F16</f>
        <v>1</v>
      </c>
    </row>
    <row r="17" s="30" customFormat="true" ht="20.25" hidden="false" customHeight="true" outlineLevel="0" collapsed="false">
      <c r="A17" s="45" t="s">
        <v>23</v>
      </c>
      <c r="B17" s="45" t="s">
        <v>13</v>
      </c>
      <c r="C17" s="46" t="s">
        <v>29</v>
      </c>
      <c r="D17" s="49" t="s">
        <v>31</v>
      </c>
      <c r="E17" s="20" t="s">
        <v>33</v>
      </c>
      <c r="F17" s="47" t="n">
        <f aca="false">G17</f>
        <v>0</v>
      </c>
      <c r="G17" s="47"/>
      <c r="H17" s="47"/>
      <c r="I17" s="47"/>
      <c r="J17" s="47"/>
      <c r="K17" s="47"/>
      <c r="L17" s="25" t="n">
        <f aca="false">G17+H17+I17+J17+K17=F17</f>
        <v>1</v>
      </c>
    </row>
    <row r="18" s="30" customFormat="true" ht="18.75" hidden="false" customHeight="true" outlineLevel="0" collapsed="false">
      <c r="A18" s="45" t="s">
        <v>23</v>
      </c>
      <c r="B18" s="45" t="s">
        <v>13</v>
      </c>
      <c r="C18" s="46" t="s">
        <v>29</v>
      </c>
      <c r="D18" s="45" t="s">
        <v>31</v>
      </c>
      <c r="E18" s="20" t="s">
        <v>34</v>
      </c>
      <c r="F18" s="47" t="n">
        <f aca="false">K18</f>
        <v>0</v>
      </c>
      <c r="G18" s="47"/>
      <c r="H18" s="47"/>
      <c r="I18" s="47"/>
      <c r="J18" s="47"/>
      <c r="K18" s="47"/>
      <c r="L18" s="25" t="n">
        <f aca="false">G18+H18+I18+J18+K18=F18</f>
        <v>1</v>
      </c>
    </row>
    <row r="19" s="30" customFormat="true" ht="47.25" hidden="false" customHeight="true" outlineLevel="0" collapsed="false">
      <c r="A19" s="45" t="s">
        <v>23</v>
      </c>
      <c r="B19" s="45" t="s">
        <v>13</v>
      </c>
      <c r="C19" s="46" t="s">
        <v>29</v>
      </c>
      <c r="D19" s="49" t="s">
        <v>31</v>
      </c>
      <c r="E19" s="20" t="s">
        <v>35</v>
      </c>
      <c r="F19" s="47"/>
      <c r="G19" s="47"/>
      <c r="H19" s="47"/>
      <c r="I19" s="47"/>
      <c r="J19" s="47"/>
      <c r="K19" s="47"/>
      <c r="L19" s="25" t="n">
        <f aca="false">G19+H19+I19+J19+K19=F19</f>
        <v>1</v>
      </c>
    </row>
    <row r="20" s="30" customFormat="true" ht="21" hidden="false" customHeight="true" outlineLevel="0" collapsed="false">
      <c r="A20" s="16" t="s">
        <v>23</v>
      </c>
      <c r="B20" s="16" t="s">
        <v>13</v>
      </c>
      <c r="C20" s="17" t="s">
        <v>36</v>
      </c>
      <c r="D20" s="51" t="s">
        <v>16</v>
      </c>
      <c r="E20" s="52" t="s">
        <v>37</v>
      </c>
      <c r="F20" s="53" t="n">
        <f aca="false">G20+H20+I20+J20+K20</f>
        <v>0</v>
      </c>
      <c r="G20" s="54" t="n">
        <f aca="false">G22</f>
        <v>0</v>
      </c>
      <c r="H20" s="54" t="n">
        <f aca="false">H22</f>
        <v>0</v>
      </c>
      <c r="I20" s="54" t="n">
        <f aca="false">I22</f>
        <v>0</v>
      </c>
      <c r="J20" s="54" t="n">
        <f aca="false">J22</f>
        <v>0</v>
      </c>
      <c r="K20" s="54" t="n">
        <f aca="false">K22</f>
        <v>0</v>
      </c>
      <c r="L20" s="25" t="n">
        <f aca="false">G20+H20+I20+J20+K20=F20</f>
        <v>1</v>
      </c>
    </row>
    <row r="21" s="30" customFormat="true" ht="15.75" hidden="false" customHeight="false" outlineLevel="0" collapsed="false">
      <c r="A21" s="16" t="s">
        <v>23</v>
      </c>
      <c r="B21" s="16" t="s">
        <v>13</v>
      </c>
      <c r="C21" s="17" t="s">
        <v>36</v>
      </c>
      <c r="D21" s="51" t="s">
        <v>31</v>
      </c>
      <c r="E21" s="42" t="s">
        <v>32</v>
      </c>
      <c r="F21" s="47" t="n">
        <f aca="false">G21+H21+I21+J21+K21</f>
        <v>0</v>
      </c>
      <c r="G21" s="54" t="n">
        <f aca="false">G22</f>
        <v>0</v>
      </c>
      <c r="H21" s="54" t="n">
        <f aca="false">H22</f>
        <v>0</v>
      </c>
      <c r="I21" s="54" t="n">
        <f aca="false">I22</f>
        <v>0</v>
      </c>
      <c r="J21" s="54" t="n">
        <f aca="false">J22</f>
        <v>0</v>
      </c>
      <c r="K21" s="54" t="n">
        <f aca="false">K22</f>
        <v>0</v>
      </c>
      <c r="L21" s="25" t="n">
        <f aca="false">G21+H21+I21+J21+K21=F21</f>
        <v>1</v>
      </c>
    </row>
    <row r="22" s="30" customFormat="true" ht="31.5" hidden="false" customHeight="false" outlineLevel="0" collapsed="false">
      <c r="A22" s="45" t="s">
        <v>23</v>
      </c>
      <c r="B22" s="45" t="s">
        <v>13</v>
      </c>
      <c r="C22" s="46" t="s">
        <v>38</v>
      </c>
      <c r="D22" s="49" t="s">
        <v>31</v>
      </c>
      <c r="E22" s="20" t="s">
        <v>39</v>
      </c>
      <c r="F22" s="47" t="n">
        <f aca="false">G22+H22+I22+J22+K22</f>
        <v>0</v>
      </c>
      <c r="G22" s="47" t="n">
        <f aca="false">G24+G25</f>
        <v>0</v>
      </c>
      <c r="H22" s="47" t="n">
        <f aca="false">H24+H25</f>
        <v>0</v>
      </c>
      <c r="I22" s="47" t="n">
        <f aca="false">I24+I25</f>
        <v>0</v>
      </c>
      <c r="J22" s="47" t="n">
        <f aca="false">J24+J25</f>
        <v>0</v>
      </c>
      <c r="K22" s="47" t="n">
        <f aca="false">K24+K25</f>
        <v>0</v>
      </c>
      <c r="L22" s="25" t="n">
        <f aca="false">G22+H22+I22+J22+K22=F22</f>
        <v>1</v>
      </c>
    </row>
    <row r="23" s="30" customFormat="true" ht="15.75" hidden="false" customHeight="false" outlineLevel="0" collapsed="false">
      <c r="A23" s="45"/>
      <c r="B23" s="45"/>
      <c r="C23" s="46"/>
      <c r="D23" s="49"/>
      <c r="E23" s="20" t="s">
        <v>21</v>
      </c>
      <c r="F23" s="53"/>
      <c r="G23" s="47"/>
      <c r="H23" s="47"/>
      <c r="I23" s="47"/>
      <c r="J23" s="47"/>
      <c r="K23" s="47"/>
      <c r="L23" s="25" t="n">
        <f aca="false">G23+H23+I23+J23+K23=F23</f>
        <v>1</v>
      </c>
    </row>
    <row r="24" s="62" customFormat="true" ht="15.75" hidden="false" customHeight="false" outlineLevel="0" collapsed="false">
      <c r="A24" s="45" t="s">
        <v>23</v>
      </c>
      <c r="B24" s="45" t="s">
        <v>13</v>
      </c>
      <c r="C24" s="46" t="s">
        <v>38</v>
      </c>
      <c r="D24" s="49" t="s">
        <v>31</v>
      </c>
      <c r="E24" s="20" t="s">
        <v>22</v>
      </c>
      <c r="F24" s="53" t="n">
        <f aca="false">G24+H24+I24+J24+K24</f>
        <v>0</v>
      </c>
      <c r="G24" s="47"/>
      <c r="H24" s="47"/>
      <c r="I24" s="47"/>
      <c r="J24" s="47"/>
      <c r="K24" s="47"/>
      <c r="L24" s="25" t="n">
        <f aca="false">G24+H24+I24+J24+K24=F24</f>
        <v>1</v>
      </c>
    </row>
    <row r="25" s="62" customFormat="true" ht="38.25" hidden="false" customHeight="true" outlineLevel="0" collapsed="false">
      <c r="A25" s="45" t="s">
        <v>23</v>
      </c>
      <c r="B25" s="45" t="s">
        <v>13</v>
      </c>
      <c r="C25" s="46" t="s">
        <v>38</v>
      </c>
      <c r="D25" s="49" t="s">
        <v>31</v>
      </c>
      <c r="E25" s="20" t="s">
        <v>40</v>
      </c>
      <c r="F25" s="53" t="n">
        <f aca="false">G25+H25+I25+J25+K25</f>
        <v>0</v>
      </c>
      <c r="G25" s="47"/>
      <c r="H25" s="47"/>
      <c r="I25" s="47"/>
      <c r="J25" s="47"/>
      <c r="K25" s="47"/>
      <c r="L25" s="25" t="n">
        <f aca="false">G25+H25+I25+J25+K25=F25</f>
        <v>1</v>
      </c>
    </row>
    <row r="26" s="62" customFormat="true" ht="49.5" hidden="false" customHeight="true" outlineLevel="0" collapsed="false">
      <c r="A26" s="26" t="s">
        <v>23</v>
      </c>
      <c r="B26" s="26" t="s">
        <v>41</v>
      </c>
      <c r="C26" s="27" t="s">
        <v>15</v>
      </c>
      <c r="D26" s="26" t="s">
        <v>16</v>
      </c>
      <c r="E26" s="55" t="s">
        <v>42</v>
      </c>
      <c r="F26" s="29" t="n">
        <f aca="false">F27+F69+F76+F81</f>
        <v>28596000</v>
      </c>
      <c r="G26" s="29" t="n">
        <f aca="false">G27+G69+G76+G81</f>
        <v>0</v>
      </c>
      <c r="H26" s="29" t="n">
        <f aca="false">H27+H69+H76+H81</f>
        <v>25235000</v>
      </c>
      <c r="I26" s="29" t="n">
        <f aca="false">I27+I69+I76+I81</f>
        <v>3361000</v>
      </c>
      <c r="J26" s="29" t="n">
        <f aca="false">J27+J69+J76+J81</f>
        <v>0</v>
      </c>
      <c r="K26" s="29" t="n">
        <f aca="false">K27+K69+K76+K81</f>
        <v>0</v>
      </c>
      <c r="L26" s="25" t="n">
        <f aca="false">G26+H26+I26+J26+K26=F26</f>
        <v>1</v>
      </c>
    </row>
    <row r="27" s="62" customFormat="true" ht="39" hidden="false" customHeight="true" outlineLevel="0" collapsed="false">
      <c r="A27" s="31" t="s">
        <v>23</v>
      </c>
      <c r="B27" s="31" t="s">
        <v>41</v>
      </c>
      <c r="C27" s="32" t="s">
        <v>43</v>
      </c>
      <c r="D27" s="31" t="s">
        <v>16</v>
      </c>
      <c r="E27" s="56" t="s">
        <v>44</v>
      </c>
      <c r="F27" s="34" t="n">
        <f aca="false">F28</f>
        <v>25071000</v>
      </c>
      <c r="G27" s="34" t="n">
        <f aca="false">G28</f>
        <v>0</v>
      </c>
      <c r="H27" s="34" t="n">
        <f aca="false">H28</f>
        <v>25071000</v>
      </c>
      <c r="I27" s="34" t="n">
        <f aca="false">I28</f>
        <v>0</v>
      </c>
      <c r="J27" s="34" t="n">
        <f aca="false">J28</f>
        <v>0</v>
      </c>
      <c r="K27" s="34" t="n">
        <f aca="false">K28</f>
        <v>0</v>
      </c>
      <c r="L27" s="25" t="n">
        <f aca="false">G27+H27+I27+J27+K27=F27</f>
        <v>1</v>
      </c>
    </row>
    <row r="28" s="62" customFormat="true" ht="39" hidden="false" customHeight="true" outlineLevel="0" collapsed="false">
      <c r="A28" s="37" t="s">
        <v>23</v>
      </c>
      <c r="B28" s="37" t="s">
        <v>41</v>
      </c>
      <c r="C28" s="57" t="s">
        <v>45</v>
      </c>
      <c r="D28" s="37" t="s">
        <v>16</v>
      </c>
      <c r="E28" s="38" t="s">
        <v>30</v>
      </c>
      <c r="F28" s="34" t="n">
        <f aca="false">F29</f>
        <v>25071000</v>
      </c>
      <c r="G28" s="34" t="n">
        <f aca="false">G29</f>
        <v>0</v>
      </c>
      <c r="H28" s="34" t="n">
        <f aca="false">H29</f>
        <v>25071000</v>
      </c>
      <c r="I28" s="34" t="n">
        <f aca="false">I29</f>
        <v>0</v>
      </c>
      <c r="J28" s="34" t="n">
        <f aca="false">J29</f>
        <v>0</v>
      </c>
      <c r="K28" s="34" t="n">
        <f aca="false">K29</f>
        <v>0</v>
      </c>
      <c r="L28" s="25" t="n">
        <f aca="false">G28+H28+I28+J28+K28=F28</f>
        <v>1</v>
      </c>
    </row>
    <row r="29" s="25" customFormat="true" ht="15.75" hidden="false" customHeight="false" outlineLevel="0" collapsed="false">
      <c r="A29" s="37" t="s">
        <v>23</v>
      </c>
      <c r="B29" s="37" t="s">
        <v>41</v>
      </c>
      <c r="C29" s="36" t="s">
        <v>45</v>
      </c>
      <c r="D29" s="37" t="s">
        <v>31</v>
      </c>
      <c r="E29" s="38" t="s">
        <v>32</v>
      </c>
      <c r="F29" s="34" t="n">
        <f aca="false">F31+F40+F50+F59</f>
        <v>25071000</v>
      </c>
      <c r="G29" s="34" t="n">
        <f aca="false">G31+G40+G50+G59</f>
        <v>0</v>
      </c>
      <c r="H29" s="34" t="n">
        <f aca="false">H31+H40+H50+H59</f>
        <v>25071000</v>
      </c>
      <c r="I29" s="34" t="n">
        <f aca="false">I31+I40+I50+I59</f>
        <v>0</v>
      </c>
      <c r="J29" s="34" t="n">
        <f aca="false">J31+J40+J50+J59</f>
        <v>0</v>
      </c>
      <c r="K29" s="34" t="n">
        <f aca="false">K31+K40+K50+K59</f>
        <v>0</v>
      </c>
      <c r="L29" s="25" t="n">
        <f aca="false">G29+H29+I29+J29+K29=F29</f>
        <v>1</v>
      </c>
    </row>
    <row r="30" s="30" customFormat="true" ht="15.75" hidden="false" customHeight="false" outlineLevel="0" collapsed="false">
      <c r="A30" s="37"/>
      <c r="B30" s="37"/>
      <c r="C30" s="57"/>
      <c r="D30" s="57"/>
      <c r="E30" s="58" t="s">
        <v>46</v>
      </c>
      <c r="F30" s="59"/>
      <c r="G30" s="59"/>
      <c r="H30" s="59"/>
      <c r="I30" s="59"/>
      <c r="J30" s="59"/>
      <c r="K30" s="59"/>
      <c r="L30" s="25" t="n">
        <f aca="false">G30+H30+I30+J30+K30=F30</f>
        <v>1</v>
      </c>
    </row>
    <row r="31" s="30" customFormat="true" ht="15.75" hidden="false" customHeight="false" outlineLevel="0" collapsed="false">
      <c r="A31" s="31" t="s">
        <v>23</v>
      </c>
      <c r="B31" s="31" t="s">
        <v>41</v>
      </c>
      <c r="C31" s="36" t="s">
        <v>47</v>
      </c>
      <c r="D31" s="37" t="s">
        <v>31</v>
      </c>
      <c r="E31" s="38" t="s">
        <v>48</v>
      </c>
      <c r="F31" s="59" t="n">
        <f aca="false">F32</f>
        <v>10695000</v>
      </c>
      <c r="G31" s="59" t="n">
        <f aca="false">G32</f>
        <v>0</v>
      </c>
      <c r="H31" s="59" t="n">
        <f aca="false">H32</f>
        <v>10695000</v>
      </c>
      <c r="I31" s="59" t="n">
        <f aca="false">I32</f>
        <v>0</v>
      </c>
      <c r="J31" s="59" t="n">
        <f aca="false">J32</f>
        <v>0</v>
      </c>
      <c r="K31" s="59" t="n">
        <f aca="false">K32</f>
        <v>0</v>
      </c>
      <c r="L31" s="25" t="n">
        <f aca="false">G31+H31+I31+J31+K31=F31</f>
        <v>1</v>
      </c>
    </row>
    <row r="32" s="30" customFormat="true" ht="15.75" hidden="false" customHeight="false" outlineLevel="0" collapsed="false">
      <c r="A32" s="44" t="s">
        <v>23</v>
      </c>
      <c r="B32" s="44" t="s">
        <v>41</v>
      </c>
      <c r="C32" s="40" t="s">
        <v>47</v>
      </c>
      <c r="D32" s="60" t="s">
        <v>16</v>
      </c>
      <c r="E32" s="58" t="s">
        <v>30</v>
      </c>
      <c r="F32" s="61" t="n">
        <f aca="false">F33</f>
        <v>10695000</v>
      </c>
      <c r="G32" s="61" t="n">
        <f aca="false">G33</f>
        <v>0</v>
      </c>
      <c r="H32" s="61" t="n">
        <f aca="false">H33</f>
        <v>10695000</v>
      </c>
      <c r="I32" s="61" t="n">
        <f aca="false">I33</f>
        <v>0</v>
      </c>
      <c r="J32" s="61" t="n">
        <f aca="false">J33</f>
        <v>0</v>
      </c>
      <c r="K32" s="61" t="n">
        <f aca="false">K33</f>
        <v>0</v>
      </c>
      <c r="L32" s="25" t="n">
        <f aca="false">G32+H32+I32+J32+K32=F32</f>
        <v>1</v>
      </c>
    </row>
    <row r="33" s="62" customFormat="true" ht="47.25" hidden="false" customHeight="true" outlineLevel="0" collapsed="false">
      <c r="A33" s="44" t="s">
        <v>23</v>
      </c>
      <c r="B33" s="44" t="s">
        <v>41</v>
      </c>
      <c r="C33" s="40" t="s">
        <v>47</v>
      </c>
      <c r="D33" s="60" t="s">
        <v>31</v>
      </c>
      <c r="E33" s="58" t="s">
        <v>32</v>
      </c>
      <c r="F33" s="61" t="n">
        <f aca="false">F35+F36+F37+F38+F39</f>
        <v>10695000</v>
      </c>
      <c r="G33" s="61" t="n">
        <f aca="false">G35+G36+G37+G38+G39</f>
        <v>0</v>
      </c>
      <c r="H33" s="61" t="n">
        <f aca="false">H35+H36+H37+H38+H39</f>
        <v>10695000</v>
      </c>
      <c r="I33" s="61" t="n">
        <f aca="false">I35+I36+I37+I38+I39</f>
        <v>0</v>
      </c>
      <c r="J33" s="61" t="n">
        <f aca="false">J35+J36+J37+J38+J39</f>
        <v>0</v>
      </c>
      <c r="K33" s="61" t="n">
        <f aca="false">K35+K36+K37+K38+K39</f>
        <v>0</v>
      </c>
      <c r="L33" s="25" t="n">
        <f aca="false">G33+H33+I33+J33+K33=F33</f>
        <v>1</v>
      </c>
    </row>
    <row r="34" s="62" customFormat="true" ht="34.5" hidden="false" customHeight="true" outlineLevel="0" collapsed="false">
      <c r="A34" s="44"/>
      <c r="B34" s="44"/>
      <c r="C34" s="40"/>
      <c r="D34" s="60"/>
      <c r="E34" s="19" t="s">
        <v>21</v>
      </c>
      <c r="F34" s="61"/>
      <c r="G34" s="61"/>
      <c r="H34" s="61"/>
      <c r="I34" s="61"/>
      <c r="J34" s="61"/>
      <c r="K34" s="61"/>
      <c r="L34" s="25" t="n">
        <f aca="false">G34+H34+I34+J34+K34=F34</f>
        <v>1</v>
      </c>
    </row>
    <row r="35" s="62" customFormat="true" ht="50.25" hidden="false" customHeight="true" outlineLevel="0" collapsed="false">
      <c r="A35" s="49" t="s">
        <v>23</v>
      </c>
      <c r="B35" s="49" t="s">
        <v>41</v>
      </c>
      <c r="C35" s="46" t="s">
        <v>47</v>
      </c>
      <c r="D35" s="49" t="s">
        <v>31</v>
      </c>
      <c r="E35" s="20" t="s">
        <v>22</v>
      </c>
      <c r="F35" s="53" t="n">
        <f aca="false">H35</f>
        <v>3990000</v>
      </c>
      <c r="G35" s="53"/>
      <c r="H35" s="53" t="n">
        <v>3990000</v>
      </c>
      <c r="I35" s="53"/>
      <c r="J35" s="53"/>
      <c r="K35" s="53"/>
      <c r="L35" s="25" t="n">
        <f aca="false">G35+H35+I35+J35+K35=F35</f>
        <v>1</v>
      </c>
    </row>
    <row r="36" s="62" customFormat="true" ht="40.5" hidden="false" customHeight="true" outlineLevel="0" collapsed="false">
      <c r="A36" s="49" t="s">
        <v>23</v>
      </c>
      <c r="B36" s="49" t="s">
        <v>41</v>
      </c>
      <c r="C36" s="46" t="s">
        <v>47</v>
      </c>
      <c r="D36" s="49" t="s">
        <v>31</v>
      </c>
      <c r="E36" s="63" t="s">
        <v>49</v>
      </c>
      <c r="F36" s="53" t="n">
        <f aca="false">H36</f>
        <v>6705000</v>
      </c>
      <c r="G36" s="53"/>
      <c r="H36" s="53" t="n">
        <v>6705000</v>
      </c>
      <c r="I36" s="53"/>
      <c r="J36" s="53"/>
      <c r="K36" s="53"/>
      <c r="L36" s="25" t="n">
        <f aca="false">G36+H36+I36+J36+K36=F36</f>
        <v>1</v>
      </c>
    </row>
    <row r="37" s="62" customFormat="true" ht="39.75" hidden="false" customHeight="true" outlineLevel="0" collapsed="false">
      <c r="A37" s="49" t="s">
        <v>23</v>
      </c>
      <c r="B37" s="49" t="s">
        <v>41</v>
      </c>
      <c r="C37" s="46" t="s">
        <v>47</v>
      </c>
      <c r="D37" s="49" t="s">
        <v>31</v>
      </c>
      <c r="E37" s="20" t="s">
        <v>35</v>
      </c>
      <c r="F37" s="53"/>
      <c r="G37" s="53"/>
      <c r="H37" s="53"/>
      <c r="I37" s="53"/>
      <c r="J37" s="53"/>
      <c r="K37" s="53"/>
      <c r="L37" s="25" t="n">
        <f aca="false">G37+H37+I37+J37+K37=F37</f>
        <v>1</v>
      </c>
    </row>
    <row r="38" s="62" customFormat="true" ht="67.5" hidden="false" customHeight="true" outlineLevel="0" collapsed="false">
      <c r="A38" s="45" t="s">
        <v>23</v>
      </c>
      <c r="B38" s="45" t="s">
        <v>41</v>
      </c>
      <c r="C38" s="46" t="s">
        <v>47</v>
      </c>
      <c r="D38" s="45" t="s">
        <v>31</v>
      </c>
      <c r="E38" s="20" t="s">
        <v>50</v>
      </c>
      <c r="F38" s="53"/>
      <c r="G38" s="53"/>
      <c r="H38" s="53"/>
      <c r="I38" s="53"/>
      <c r="J38" s="53"/>
      <c r="K38" s="53"/>
      <c r="L38" s="25" t="n">
        <f aca="false">G38+H38+I38+J38+K38=F38</f>
        <v>1</v>
      </c>
    </row>
    <row r="39" s="25" customFormat="true" ht="21" hidden="false" customHeight="true" outlineLevel="0" collapsed="false">
      <c r="A39" s="45" t="s">
        <v>23</v>
      </c>
      <c r="B39" s="45" t="s">
        <v>41</v>
      </c>
      <c r="C39" s="46" t="s">
        <v>47</v>
      </c>
      <c r="D39" s="45" t="s">
        <v>31</v>
      </c>
      <c r="E39" s="20" t="s">
        <v>51</v>
      </c>
      <c r="F39" s="53"/>
      <c r="G39" s="53"/>
      <c r="H39" s="53"/>
      <c r="I39" s="53"/>
      <c r="J39" s="53"/>
      <c r="K39" s="53"/>
      <c r="L39" s="25" t="n">
        <f aca="false">G39+H39+I39+J39+K39=F39</f>
        <v>1</v>
      </c>
    </row>
    <row r="40" s="30" customFormat="true" ht="20.25" hidden="false" customHeight="true" outlineLevel="0" collapsed="false">
      <c r="A40" s="64" t="s">
        <v>23</v>
      </c>
      <c r="B40" s="31" t="s">
        <v>41</v>
      </c>
      <c r="C40" s="36" t="s">
        <v>52</v>
      </c>
      <c r="D40" s="37" t="s">
        <v>31</v>
      </c>
      <c r="E40" s="65" t="s">
        <v>53</v>
      </c>
      <c r="F40" s="59" t="n">
        <f aca="false">F41</f>
        <v>8475000</v>
      </c>
      <c r="G40" s="59" t="n">
        <f aca="false">G41</f>
        <v>0</v>
      </c>
      <c r="H40" s="59" t="n">
        <f aca="false">H41</f>
        <v>8475000</v>
      </c>
      <c r="I40" s="59" t="n">
        <f aca="false">I41</f>
        <v>0</v>
      </c>
      <c r="J40" s="59" t="n">
        <f aca="false">J41</f>
        <v>0</v>
      </c>
      <c r="K40" s="59" t="n">
        <f aca="false">K41</f>
        <v>0</v>
      </c>
      <c r="L40" s="25" t="n">
        <f aca="false">G40+H40+I40+J40+K40=F40</f>
        <v>1</v>
      </c>
    </row>
    <row r="41" s="30" customFormat="true" ht="18.75" hidden="false" customHeight="true" outlineLevel="0" collapsed="false">
      <c r="A41" s="44" t="s">
        <v>23</v>
      </c>
      <c r="B41" s="44" t="s">
        <v>41</v>
      </c>
      <c r="C41" s="40" t="s">
        <v>52</v>
      </c>
      <c r="D41" s="60" t="s">
        <v>16</v>
      </c>
      <c r="E41" s="58" t="s">
        <v>30</v>
      </c>
      <c r="F41" s="61" t="n">
        <f aca="false">F42</f>
        <v>8475000</v>
      </c>
      <c r="G41" s="61" t="n">
        <f aca="false">G42</f>
        <v>0</v>
      </c>
      <c r="H41" s="61" t="n">
        <f aca="false">H42</f>
        <v>8475000</v>
      </c>
      <c r="I41" s="61" t="n">
        <f aca="false">I42</f>
        <v>0</v>
      </c>
      <c r="J41" s="61" t="n">
        <f aca="false">J42</f>
        <v>0</v>
      </c>
      <c r="K41" s="61" t="n">
        <f aca="false">K42</f>
        <v>0</v>
      </c>
      <c r="L41" s="25" t="n">
        <f aca="false">G41+H41+I41+J41+K41=F41</f>
        <v>1</v>
      </c>
    </row>
    <row r="42" s="30" customFormat="true" ht="47.25" hidden="false" customHeight="true" outlineLevel="0" collapsed="false">
      <c r="A42" s="44" t="s">
        <v>23</v>
      </c>
      <c r="B42" s="44" t="s">
        <v>41</v>
      </c>
      <c r="C42" s="40" t="s">
        <v>52</v>
      </c>
      <c r="D42" s="60" t="s">
        <v>31</v>
      </c>
      <c r="E42" s="58" t="s">
        <v>32</v>
      </c>
      <c r="F42" s="61" t="n">
        <f aca="false">F44+F45+F46+F49+F47+F48</f>
        <v>8475000</v>
      </c>
      <c r="G42" s="61" t="n">
        <f aca="false">G44+G45+G46+G49+G47+G48</f>
        <v>0</v>
      </c>
      <c r="H42" s="61" t="n">
        <f aca="false">H44+H45+H46+H49+H47+H48</f>
        <v>8475000</v>
      </c>
      <c r="I42" s="61" t="n">
        <f aca="false">I44+I45+I46+I49+I47+I48</f>
        <v>0</v>
      </c>
      <c r="J42" s="61" t="n">
        <f aca="false">J44+J45+J46+J49+J47+J48</f>
        <v>0</v>
      </c>
      <c r="K42" s="61" t="n">
        <f aca="false">K44+K45+K46+K49+K47+K48</f>
        <v>0</v>
      </c>
      <c r="L42" s="25" t="n">
        <f aca="false">G42+H42+I42+J42+K42=F42</f>
        <v>1</v>
      </c>
    </row>
    <row r="43" s="62" customFormat="true" ht="20.25" hidden="false" customHeight="true" outlineLevel="0" collapsed="false">
      <c r="A43" s="44"/>
      <c r="B43" s="44"/>
      <c r="C43" s="40"/>
      <c r="D43" s="39"/>
      <c r="E43" s="19" t="s">
        <v>21</v>
      </c>
      <c r="F43" s="61"/>
      <c r="G43" s="61"/>
      <c r="H43" s="61"/>
      <c r="I43" s="61"/>
      <c r="J43" s="61"/>
      <c r="K43" s="61"/>
      <c r="L43" s="25" t="n">
        <f aca="false">G43+H43+I43+J43+K43=F43</f>
        <v>1</v>
      </c>
    </row>
    <row r="44" s="62" customFormat="true" ht="36" hidden="false" customHeight="true" outlineLevel="0" collapsed="false">
      <c r="A44" s="66" t="s">
        <v>23</v>
      </c>
      <c r="B44" s="66" t="s">
        <v>41</v>
      </c>
      <c r="C44" s="46" t="s">
        <v>52</v>
      </c>
      <c r="D44" s="66" t="s">
        <v>31</v>
      </c>
      <c r="E44" s="20" t="s">
        <v>22</v>
      </c>
      <c r="F44" s="53" t="n">
        <f aca="false">H44</f>
        <v>943000</v>
      </c>
      <c r="G44" s="53"/>
      <c r="H44" s="53" t="n">
        <v>943000</v>
      </c>
      <c r="I44" s="53"/>
      <c r="J44" s="53"/>
      <c r="K44" s="53"/>
      <c r="L44" s="25" t="n">
        <f aca="false">G44+H44+I44+J44+K44=F44</f>
        <v>1</v>
      </c>
    </row>
    <row r="45" s="62" customFormat="true" ht="50.25" hidden="false" customHeight="true" outlineLevel="0" collapsed="false">
      <c r="A45" s="66" t="s">
        <v>23</v>
      </c>
      <c r="B45" s="66" t="s">
        <v>41</v>
      </c>
      <c r="C45" s="46" t="s">
        <v>52</v>
      </c>
      <c r="D45" s="66" t="s">
        <v>31</v>
      </c>
      <c r="E45" s="63" t="s">
        <v>49</v>
      </c>
      <c r="F45" s="53" t="n">
        <f aca="false">H45</f>
        <v>2411000</v>
      </c>
      <c r="G45" s="53"/>
      <c r="H45" s="53" t="n">
        <v>2411000</v>
      </c>
      <c r="I45" s="53"/>
      <c r="J45" s="53"/>
      <c r="K45" s="53"/>
      <c r="L45" s="25" t="n">
        <f aca="false">G45+H45+I45+J45+K45=F45</f>
        <v>1</v>
      </c>
    </row>
    <row r="46" s="62" customFormat="true" ht="36" hidden="false" customHeight="true" outlineLevel="0" collapsed="false">
      <c r="A46" s="66" t="s">
        <v>23</v>
      </c>
      <c r="B46" s="66" t="s">
        <v>41</v>
      </c>
      <c r="C46" s="46" t="s">
        <v>52</v>
      </c>
      <c r="D46" s="66" t="s">
        <v>31</v>
      </c>
      <c r="E46" s="20" t="s">
        <v>35</v>
      </c>
      <c r="F46" s="53" t="n">
        <f aca="false">H46</f>
        <v>0</v>
      </c>
      <c r="G46" s="53"/>
      <c r="H46" s="53"/>
      <c r="I46" s="53"/>
      <c r="J46" s="53"/>
      <c r="K46" s="53"/>
      <c r="L46" s="25" t="n">
        <f aca="false">G46+H46+I46+J46+K46=F46</f>
        <v>1</v>
      </c>
    </row>
    <row r="47" s="62" customFormat="true" ht="36" hidden="false" customHeight="true" outlineLevel="0" collapsed="false">
      <c r="A47" s="45" t="s">
        <v>23</v>
      </c>
      <c r="B47" s="45" t="s">
        <v>41</v>
      </c>
      <c r="C47" s="46" t="s">
        <v>52</v>
      </c>
      <c r="D47" s="45" t="s">
        <v>31</v>
      </c>
      <c r="E47" s="20" t="s">
        <v>50</v>
      </c>
      <c r="F47" s="53" t="n">
        <f aca="false">H47</f>
        <v>5121000</v>
      </c>
      <c r="G47" s="53"/>
      <c r="H47" s="53" t="n">
        <v>5121000</v>
      </c>
      <c r="I47" s="53"/>
      <c r="J47" s="53"/>
      <c r="K47" s="53"/>
      <c r="L47" s="25" t="n">
        <f aca="false">G47+H47+I47+J47+K47=F47</f>
        <v>1</v>
      </c>
    </row>
    <row r="48" s="25" customFormat="true" ht="20.25" hidden="false" customHeight="true" outlineLevel="0" collapsed="false">
      <c r="A48" s="66" t="s">
        <v>23</v>
      </c>
      <c r="B48" s="66" t="s">
        <v>41</v>
      </c>
      <c r="C48" s="46" t="s">
        <v>52</v>
      </c>
      <c r="D48" s="66" t="s">
        <v>31</v>
      </c>
      <c r="E48" s="20" t="s">
        <v>51</v>
      </c>
      <c r="F48" s="53" t="n">
        <f aca="false">H48</f>
        <v>0</v>
      </c>
      <c r="G48" s="53"/>
      <c r="H48" s="53"/>
      <c r="I48" s="53"/>
      <c r="J48" s="53"/>
      <c r="K48" s="53"/>
      <c r="L48" s="25" t="n">
        <f aca="false">G48+H48+I48+J48+K48=F48</f>
        <v>1</v>
      </c>
    </row>
    <row r="49" s="30" customFormat="true" ht="20.25" hidden="false" customHeight="true" outlineLevel="0" collapsed="false">
      <c r="A49" s="66" t="s">
        <v>23</v>
      </c>
      <c r="B49" s="66" t="s">
        <v>41</v>
      </c>
      <c r="C49" s="46" t="s">
        <v>52</v>
      </c>
      <c r="D49" s="66" t="s">
        <v>31</v>
      </c>
      <c r="E49" s="20" t="s">
        <v>34</v>
      </c>
      <c r="F49" s="53" t="n">
        <f aca="false">K49</f>
        <v>0</v>
      </c>
      <c r="G49" s="53"/>
      <c r="H49" s="53"/>
      <c r="I49" s="53"/>
      <c r="J49" s="53"/>
      <c r="K49" s="53"/>
      <c r="L49" s="25" t="n">
        <f aca="false">G49+H49+I49+J49+K49=F49</f>
        <v>1</v>
      </c>
    </row>
    <row r="50" s="30" customFormat="true" ht="22.5" hidden="false" customHeight="true" outlineLevel="0" collapsed="false">
      <c r="A50" s="64" t="s">
        <v>23</v>
      </c>
      <c r="B50" s="31" t="s">
        <v>41</v>
      </c>
      <c r="C50" s="36" t="s">
        <v>54</v>
      </c>
      <c r="D50" s="37" t="s">
        <v>31</v>
      </c>
      <c r="E50" s="38" t="s">
        <v>55</v>
      </c>
      <c r="F50" s="59" t="n">
        <f aca="false">F51</f>
        <v>332000</v>
      </c>
      <c r="G50" s="59" t="n">
        <f aca="false">G51</f>
        <v>0</v>
      </c>
      <c r="H50" s="59" t="n">
        <f aca="false">H51</f>
        <v>332000</v>
      </c>
      <c r="I50" s="59" t="n">
        <f aca="false">I51</f>
        <v>0</v>
      </c>
      <c r="J50" s="59" t="n">
        <f aca="false">J51</f>
        <v>0</v>
      </c>
      <c r="K50" s="59" t="n">
        <f aca="false">K51</f>
        <v>0</v>
      </c>
      <c r="L50" s="25" t="n">
        <f aca="false">G50+H50+I50+J50+K50=F50</f>
        <v>1</v>
      </c>
    </row>
    <row r="51" s="30" customFormat="true" ht="15.75" hidden="false" customHeight="false" outlineLevel="0" collapsed="false">
      <c r="A51" s="44" t="s">
        <v>23</v>
      </c>
      <c r="B51" s="44" t="s">
        <v>41</v>
      </c>
      <c r="C51" s="40" t="s">
        <v>54</v>
      </c>
      <c r="D51" s="60" t="s">
        <v>16</v>
      </c>
      <c r="E51" s="58" t="s">
        <v>30</v>
      </c>
      <c r="F51" s="61" t="n">
        <f aca="false">F52</f>
        <v>332000</v>
      </c>
      <c r="G51" s="61" t="n">
        <f aca="false">G52</f>
        <v>0</v>
      </c>
      <c r="H51" s="61" t="n">
        <f aca="false">H52</f>
        <v>332000</v>
      </c>
      <c r="I51" s="61" t="n">
        <f aca="false">I52</f>
        <v>0</v>
      </c>
      <c r="J51" s="61" t="n">
        <f aca="false">J52</f>
        <v>0</v>
      </c>
      <c r="K51" s="61" t="n">
        <f aca="false">K52</f>
        <v>0</v>
      </c>
      <c r="L51" s="25" t="n">
        <f aca="false">G51+H51+I51+J51+K51=F51</f>
        <v>1</v>
      </c>
    </row>
    <row r="52" s="62" customFormat="true" ht="21" hidden="false" customHeight="true" outlineLevel="0" collapsed="false">
      <c r="A52" s="44" t="s">
        <v>23</v>
      </c>
      <c r="B52" s="44" t="s">
        <v>41</v>
      </c>
      <c r="C52" s="40" t="s">
        <v>54</v>
      </c>
      <c r="D52" s="60" t="s">
        <v>31</v>
      </c>
      <c r="E52" s="58" t="s">
        <v>32</v>
      </c>
      <c r="F52" s="61" t="n">
        <f aca="false">F54+F55+F56+F57+F58</f>
        <v>332000</v>
      </c>
      <c r="G52" s="61" t="n">
        <f aca="false">G54+G55+G56+G57+G58</f>
        <v>0</v>
      </c>
      <c r="H52" s="61" t="n">
        <f aca="false">H54+H55+H56+H57+H58</f>
        <v>332000</v>
      </c>
      <c r="I52" s="61" t="n">
        <f aca="false">I54+I55+I56+I57+I58</f>
        <v>0</v>
      </c>
      <c r="J52" s="61" t="n">
        <f aca="false">J54+J55+J56+J57+J58</f>
        <v>0</v>
      </c>
      <c r="K52" s="61" t="n">
        <f aca="false">K54+K55+K56+K57+K58</f>
        <v>0</v>
      </c>
      <c r="L52" s="25" t="n">
        <f aca="false">G52+H52+I52+J52+K52=F52</f>
        <v>1</v>
      </c>
    </row>
    <row r="53" s="62" customFormat="true" ht="34.5" hidden="false" customHeight="true" outlineLevel="0" collapsed="false">
      <c r="A53" s="44"/>
      <c r="B53" s="44"/>
      <c r="C53" s="40"/>
      <c r="D53" s="39"/>
      <c r="E53" s="19" t="s">
        <v>21</v>
      </c>
      <c r="F53" s="61"/>
      <c r="G53" s="61"/>
      <c r="H53" s="61"/>
      <c r="I53" s="61"/>
      <c r="J53" s="61"/>
      <c r="K53" s="61"/>
      <c r="L53" s="25" t="n">
        <f aca="false">G53+H53+I53+J53+K53=F53</f>
        <v>1</v>
      </c>
    </row>
    <row r="54" s="62" customFormat="true" ht="56.25" hidden="false" customHeight="true" outlineLevel="0" collapsed="false">
      <c r="A54" s="66" t="s">
        <v>23</v>
      </c>
      <c r="B54" s="66" t="s">
        <v>41</v>
      </c>
      <c r="C54" s="46" t="s">
        <v>54</v>
      </c>
      <c r="D54" s="66" t="s">
        <v>31</v>
      </c>
      <c r="E54" s="20" t="s">
        <v>22</v>
      </c>
      <c r="F54" s="53" t="n">
        <f aca="false">H54</f>
        <v>118000</v>
      </c>
      <c r="G54" s="53"/>
      <c r="H54" s="53" t="n">
        <v>118000</v>
      </c>
      <c r="I54" s="53"/>
      <c r="J54" s="53"/>
      <c r="K54" s="53"/>
      <c r="L54" s="25" t="n">
        <f aca="false">G54+H54+I54+J54+K54=F54</f>
        <v>1</v>
      </c>
    </row>
    <row r="55" s="62" customFormat="true" ht="44.25" hidden="false" customHeight="true" outlineLevel="0" collapsed="false">
      <c r="A55" s="66" t="s">
        <v>23</v>
      </c>
      <c r="B55" s="66" t="s">
        <v>41</v>
      </c>
      <c r="C55" s="46" t="s">
        <v>54</v>
      </c>
      <c r="D55" s="66" t="s">
        <v>31</v>
      </c>
      <c r="E55" s="63" t="s">
        <v>49</v>
      </c>
      <c r="F55" s="53" t="n">
        <f aca="false">H55</f>
        <v>214000</v>
      </c>
      <c r="G55" s="53"/>
      <c r="H55" s="53" t="n">
        <v>214000</v>
      </c>
      <c r="I55" s="53"/>
      <c r="J55" s="53"/>
      <c r="K55" s="53"/>
      <c r="L55" s="25" t="n">
        <f aca="false">G55+H55+I55+J55+K55=F55</f>
        <v>1</v>
      </c>
    </row>
    <row r="56" s="62" customFormat="true" ht="42.75" hidden="false" customHeight="true" outlineLevel="0" collapsed="false">
      <c r="A56" s="66" t="s">
        <v>23</v>
      </c>
      <c r="B56" s="66" t="s">
        <v>41</v>
      </c>
      <c r="C56" s="46" t="s">
        <v>54</v>
      </c>
      <c r="D56" s="66" t="s">
        <v>31</v>
      </c>
      <c r="E56" s="20" t="s">
        <v>35</v>
      </c>
      <c r="F56" s="53" t="n">
        <f aca="false">H56</f>
        <v>0</v>
      </c>
      <c r="G56" s="53"/>
      <c r="H56" s="53"/>
      <c r="I56" s="53"/>
      <c r="J56" s="53"/>
      <c r="K56" s="53"/>
      <c r="L56" s="25" t="n">
        <f aca="false">G56+H56+I56+J56+K56=F56</f>
        <v>1</v>
      </c>
    </row>
    <row r="57" s="62" customFormat="true" ht="66" hidden="false" customHeight="true" outlineLevel="0" collapsed="false">
      <c r="A57" s="45" t="s">
        <v>23</v>
      </c>
      <c r="B57" s="45" t="s">
        <v>41</v>
      </c>
      <c r="C57" s="46" t="s">
        <v>54</v>
      </c>
      <c r="D57" s="45" t="s">
        <v>31</v>
      </c>
      <c r="E57" s="20" t="s">
        <v>50</v>
      </c>
      <c r="F57" s="53" t="n">
        <f aca="false">H57</f>
        <v>0</v>
      </c>
      <c r="G57" s="53"/>
      <c r="H57" s="53"/>
      <c r="I57" s="53"/>
      <c r="J57" s="53"/>
      <c r="K57" s="53"/>
      <c r="L57" s="25" t="n">
        <f aca="false">G57+H57+I57+J57+K57=F57</f>
        <v>1</v>
      </c>
    </row>
    <row r="58" s="30" customFormat="true" ht="31.5" hidden="false" customHeight="false" outlineLevel="0" collapsed="false">
      <c r="A58" s="45" t="s">
        <v>23</v>
      </c>
      <c r="B58" s="45" t="s">
        <v>41</v>
      </c>
      <c r="C58" s="46" t="s">
        <v>54</v>
      </c>
      <c r="D58" s="45" t="s">
        <v>31</v>
      </c>
      <c r="E58" s="20" t="s">
        <v>51</v>
      </c>
      <c r="F58" s="53"/>
      <c r="G58" s="53"/>
      <c r="H58" s="53"/>
      <c r="I58" s="53"/>
      <c r="J58" s="53"/>
      <c r="K58" s="53"/>
      <c r="L58" s="25" t="n">
        <f aca="false">G58+H58+I58+J58+K58=F58</f>
        <v>1</v>
      </c>
    </row>
    <row r="59" s="30" customFormat="true" ht="15.75" hidden="false" customHeight="false" outlineLevel="0" collapsed="false">
      <c r="A59" s="64" t="s">
        <v>23</v>
      </c>
      <c r="B59" s="31" t="s">
        <v>41</v>
      </c>
      <c r="C59" s="36" t="s">
        <v>56</v>
      </c>
      <c r="D59" s="37" t="s">
        <v>31</v>
      </c>
      <c r="E59" s="67" t="s">
        <v>57</v>
      </c>
      <c r="F59" s="59" t="n">
        <f aca="false">F60</f>
        <v>5569000</v>
      </c>
      <c r="G59" s="59" t="n">
        <f aca="false">G60</f>
        <v>0</v>
      </c>
      <c r="H59" s="59" t="n">
        <f aca="false">H60</f>
        <v>5569000</v>
      </c>
      <c r="I59" s="59" t="n">
        <f aca="false">I60</f>
        <v>0</v>
      </c>
      <c r="J59" s="59" t="n">
        <f aca="false">J60</f>
        <v>0</v>
      </c>
      <c r="K59" s="59" t="n">
        <f aca="false">K60</f>
        <v>0</v>
      </c>
      <c r="L59" s="25" t="n">
        <f aca="false">G59+H59+I59+J59+K59=F59</f>
        <v>1</v>
      </c>
    </row>
    <row r="60" s="30" customFormat="true" ht="15.75" hidden="false" customHeight="false" outlineLevel="0" collapsed="false">
      <c r="A60" s="44" t="s">
        <v>23</v>
      </c>
      <c r="B60" s="44" t="s">
        <v>41</v>
      </c>
      <c r="C60" s="40" t="s">
        <v>56</v>
      </c>
      <c r="D60" s="60" t="s">
        <v>16</v>
      </c>
      <c r="E60" s="58" t="s">
        <v>30</v>
      </c>
      <c r="F60" s="61" t="n">
        <f aca="false">F61</f>
        <v>5569000</v>
      </c>
      <c r="G60" s="61" t="n">
        <f aca="false">G61</f>
        <v>0</v>
      </c>
      <c r="H60" s="61" t="n">
        <f aca="false">H61</f>
        <v>5569000</v>
      </c>
      <c r="I60" s="61" t="n">
        <f aca="false">I61</f>
        <v>0</v>
      </c>
      <c r="J60" s="61" t="n">
        <f aca="false">J61</f>
        <v>0</v>
      </c>
      <c r="K60" s="61" t="n">
        <f aca="false">K61</f>
        <v>0</v>
      </c>
      <c r="L60" s="25" t="n">
        <f aca="false">G60+H60+I60+J60+K60=F60</f>
        <v>1</v>
      </c>
    </row>
    <row r="61" s="30" customFormat="true" ht="47.25" hidden="false" customHeight="true" outlineLevel="0" collapsed="false">
      <c r="A61" s="44" t="s">
        <v>23</v>
      </c>
      <c r="B61" s="44" t="s">
        <v>41</v>
      </c>
      <c r="C61" s="40" t="s">
        <v>56</v>
      </c>
      <c r="D61" s="60" t="s">
        <v>31</v>
      </c>
      <c r="E61" s="58" t="s">
        <v>32</v>
      </c>
      <c r="F61" s="61" t="n">
        <f aca="false">F63+F64+F65+F68+F66+F67</f>
        <v>5569000</v>
      </c>
      <c r="G61" s="61" t="n">
        <f aca="false">G63+G64+G65+G68+G66+G67</f>
        <v>0</v>
      </c>
      <c r="H61" s="61" t="n">
        <f aca="false">H63+H64+H65+H68+H66+H67</f>
        <v>5569000</v>
      </c>
      <c r="I61" s="61" t="n">
        <f aca="false">I63+I64+I65+I68+I66+I67</f>
        <v>0</v>
      </c>
      <c r="J61" s="61" t="n">
        <f aca="false">J63+J64+J65+J68+J66+J67</f>
        <v>0</v>
      </c>
      <c r="K61" s="61" t="n">
        <f aca="false">K63+K64+K65+K68+K66+K67</f>
        <v>0</v>
      </c>
      <c r="L61" s="25" t="n">
        <f aca="false">G61+H61+I61+J61+K61=F61</f>
        <v>1</v>
      </c>
    </row>
    <row r="62" s="30" customFormat="true" ht="15.75" hidden="false" customHeight="false" outlineLevel="0" collapsed="false">
      <c r="A62" s="44"/>
      <c r="B62" s="44"/>
      <c r="C62" s="40"/>
      <c r="D62" s="39"/>
      <c r="E62" s="19" t="s">
        <v>21</v>
      </c>
      <c r="F62" s="61"/>
      <c r="G62" s="61"/>
      <c r="H62" s="61"/>
      <c r="I62" s="61"/>
      <c r="J62" s="61"/>
      <c r="K62" s="61"/>
      <c r="L62" s="25" t="n">
        <f aca="false">G62+H62+I62+J62+K62=F62</f>
        <v>1</v>
      </c>
    </row>
    <row r="63" s="62" customFormat="true" ht="15.75" hidden="false" customHeight="false" outlineLevel="0" collapsed="false">
      <c r="A63" s="66" t="s">
        <v>23</v>
      </c>
      <c r="B63" s="66" t="s">
        <v>41</v>
      </c>
      <c r="C63" s="46" t="s">
        <v>56</v>
      </c>
      <c r="D63" s="66" t="s">
        <v>31</v>
      </c>
      <c r="E63" s="20" t="s">
        <v>22</v>
      </c>
      <c r="F63" s="53" t="n">
        <f aca="false">G63+H63+I63+J63+K63</f>
        <v>2258000</v>
      </c>
      <c r="G63" s="53"/>
      <c r="H63" s="53" t="n">
        <v>2258000</v>
      </c>
      <c r="I63" s="53"/>
      <c r="J63" s="53"/>
      <c r="K63" s="53"/>
      <c r="L63" s="25" t="n">
        <f aca="false">G63+H63+I63+J63+K63=F63</f>
        <v>1</v>
      </c>
    </row>
    <row r="64" s="62" customFormat="true" ht="50.25" hidden="false" customHeight="true" outlineLevel="0" collapsed="false">
      <c r="A64" s="66" t="s">
        <v>23</v>
      </c>
      <c r="B64" s="66" t="s">
        <v>41</v>
      </c>
      <c r="C64" s="46" t="s">
        <v>56</v>
      </c>
      <c r="D64" s="66" t="s">
        <v>31</v>
      </c>
      <c r="E64" s="63" t="s">
        <v>49</v>
      </c>
      <c r="F64" s="53" t="n">
        <f aca="false">H64</f>
        <v>991000</v>
      </c>
      <c r="G64" s="53"/>
      <c r="H64" s="53" t="n">
        <v>991000</v>
      </c>
      <c r="I64" s="53"/>
      <c r="J64" s="53"/>
      <c r="K64" s="53"/>
      <c r="L64" s="25" t="n">
        <f aca="false">G64+H64+I64+J64+K64=F64</f>
        <v>1</v>
      </c>
    </row>
    <row r="65" s="25" customFormat="true" ht="15.75" hidden="false" customHeight="true" outlineLevel="0" collapsed="false">
      <c r="A65" s="66" t="s">
        <v>23</v>
      </c>
      <c r="B65" s="66" t="s">
        <v>41</v>
      </c>
      <c r="C65" s="46" t="s">
        <v>56</v>
      </c>
      <c r="D65" s="66" t="s">
        <v>31</v>
      </c>
      <c r="E65" s="20" t="s">
        <v>35</v>
      </c>
      <c r="F65" s="53" t="n">
        <f aca="false">H65</f>
        <v>0</v>
      </c>
      <c r="G65" s="53"/>
      <c r="H65" s="53"/>
      <c r="I65" s="53"/>
      <c r="J65" s="53"/>
      <c r="K65" s="53"/>
      <c r="L65" s="25" t="n">
        <f aca="false">G65+H65+I65+J65+K65=F65</f>
        <v>1</v>
      </c>
    </row>
    <row r="66" s="25" customFormat="true" ht="15.75" hidden="false" customHeight="true" outlineLevel="0" collapsed="false">
      <c r="A66" s="45" t="s">
        <v>23</v>
      </c>
      <c r="B66" s="45" t="s">
        <v>41</v>
      </c>
      <c r="C66" s="46" t="s">
        <v>56</v>
      </c>
      <c r="D66" s="45" t="s">
        <v>31</v>
      </c>
      <c r="E66" s="20" t="s">
        <v>50</v>
      </c>
      <c r="F66" s="53" t="n">
        <f aca="false">H66</f>
        <v>2320000</v>
      </c>
      <c r="G66" s="53"/>
      <c r="H66" s="53" t="n">
        <v>2320000</v>
      </c>
      <c r="I66" s="53"/>
      <c r="J66" s="53"/>
      <c r="K66" s="53"/>
      <c r="L66" s="25" t="n">
        <f aca="false">G66+H66+I66+J66+K66=F66</f>
        <v>1</v>
      </c>
    </row>
    <row r="67" s="25" customFormat="true" ht="15.75" hidden="false" customHeight="true" outlineLevel="0" collapsed="false">
      <c r="A67" s="66" t="s">
        <v>23</v>
      </c>
      <c r="B67" s="66" t="s">
        <v>41</v>
      </c>
      <c r="C67" s="46" t="s">
        <v>58</v>
      </c>
      <c r="D67" s="66" t="s">
        <v>31</v>
      </c>
      <c r="E67" s="20" t="s">
        <v>51</v>
      </c>
      <c r="F67" s="53" t="n">
        <f aca="false">H67</f>
        <v>0</v>
      </c>
      <c r="G67" s="53"/>
      <c r="H67" s="53"/>
      <c r="I67" s="53"/>
      <c r="J67" s="53"/>
      <c r="K67" s="53"/>
      <c r="L67" s="25" t="n">
        <f aca="false">G67+H67+I67+J67+K67=F67</f>
        <v>1</v>
      </c>
    </row>
    <row r="68" s="48" customFormat="true" ht="33.75" hidden="false" customHeight="true" outlineLevel="0" collapsed="false">
      <c r="A68" s="66" t="s">
        <v>23</v>
      </c>
      <c r="B68" s="66" t="s">
        <v>41</v>
      </c>
      <c r="C68" s="46" t="s">
        <v>58</v>
      </c>
      <c r="D68" s="66" t="s">
        <v>31</v>
      </c>
      <c r="E68" s="20" t="s">
        <v>34</v>
      </c>
      <c r="F68" s="53" t="n">
        <f aca="false">K68</f>
        <v>0</v>
      </c>
      <c r="G68" s="53"/>
      <c r="H68" s="53"/>
      <c r="I68" s="53"/>
      <c r="J68" s="53"/>
      <c r="K68" s="53"/>
      <c r="L68" s="25" t="n">
        <f aca="false">G68+H68+I68+J68+K68=F68</f>
        <v>1</v>
      </c>
    </row>
    <row r="69" s="48" customFormat="true" ht="38.25" hidden="false" customHeight="true" outlineLevel="0" collapsed="false">
      <c r="A69" s="64" t="s">
        <v>23</v>
      </c>
      <c r="B69" s="31" t="s">
        <v>41</v>
      </c>
      <c r="C69" s="32" t="s">
        <v>59</v>
      </c>
      <c r="D69" s="64" t="s">
        <v>16</v>
      </c>
      <c r="E69" s="68" t="s">
        <v>60</v>
      </c>
      <c r="F69" s="59" t="n">
        <f aca="false">F70</f>
        <v>3361000</v>
      </c>
      <c r="G69" s="59" t="n">
        <f aca="false">G70</f>
        <v>0</v>
      </c>
      <c r="H69" s="59" t="n">
        <f aca="false">H70</f>
        <v>0</v>
      </c>
      <c r="I69" s="59" t="n">
        <f aca="false">I70</f>
        <v>3361000</v>
      </c>
      <c r="J69" s="59" t="n">
        <f aca="false">J70</f>
        <v>0</v>
      </c>
      <c r="K69" s="59" t="n">
        <f aca="false">K70</f>
        <v>0</v>
      </c>
      <c r="L69" s="25" t="n">
        <f aca="false">G69+H69+I69+J69+K69=F69</f>
        <v>1</v>
      </c>
    </row>
    <row r="70" s="30" customFormat="true" ht="15.75" hidden="false" customHeight="false" outlineLevel="0" collapsed="false">
      <c r="A70" s="44" t="s">
        <v>23</v>
      </c>
      <c r="B70" s="44" t="s">
        <v>41</v>
      </c>
      <c r="C70" s="69" t="s">
        <v>61</v>
      </c>
      <c r="D70" s="44" t="s">
        <v>16</v>
      </c>
      <c r="E70" s="19" t="s">
        <v>30</v>
      </c>
      <c r="F70" s="61" t="n">
        <f aca="false">F71</f>
        <v>3361000</v>
      </c>
      <c r="G70" s="61" t="n">
        <f aca="false">G71</f>
        <v>0</v>
      </c>
      <c r="H70" s="61" t="n">
        <f aca="false">H71</f>
        <v>0</v>
      </c>
      <c r="I70" s="61" t="n">
        <f aca="false">I71</f>
        <v>3361000</v>
      </c>
      <c r="J70" s="61" t="n">
        <f aca="false">J71</f>
        <v>0</v>
      </c>
      <c r="K70" s="61" t="n">
        <f aca="false">K71</f>
        <v>0</v>
      </c>
      <c r="L70" s="25" t="n">
        <f aca="false">G70+H70+I70+J70+K70=F70</f>
        <v>1</v>
      </c>
    </row>
    <row r="71" s="30" customFormat="true" ht="48.75" hidden="false" customHeight="true" outlineLevel="0" collapsed="false">
      <c r="A71" s="44" t="s">
        <v>23</v>
      </c>
      <c r="B71" s="44" t="s">
        <v>41</v>
      </c>
      <c r="C71" s="69" t="s">
        <v>62</v>
      </c>
      <c r="D71" s="44" t="s">
        <v>16</v>
      </c>
      <c r="E71" s="19" t="s">
        <v>63</v>
      </c>
      <c r="F71" s="61" t="n">
        <f aca="false">F72</f>
        <v>3361000</v>
      </c>
      <c r="G71" s="61" t="n">
        <f aca="false">G72</f>
        <v>0</v>
      </c>
      <c r="H71" s="61" t="n">
        <f aca="false">H72</f>
        <v>0</v>
      </c>
      <c r="I71" s="61" t="n">
        <f aca="false">I72</f>
        <v>3361000</v>
      </c>
      <c r="J71" s="61" t="n">
        <f aca="false">J72</f>
        <v>0</v>
      </c>
      <c r="K71" s="61" t="n">
        <f aca="false">K72</f>
        <v>0</v>
      </c>
      <c r="L71" s="25" t="n">
        <f aca="false">G71+H71+I71+J71+K71=F71</f>
        <v>1</v>
      </c>
    </row>
    <row r="72" s="25" customFormat="true" ht="15.75" hidden="false" customHeight="false" outlineLevel="0" collapsed="false">
      <c r="A72" s="44" t="s">
        <v>23</v>
      </c>
      <c r="B72" s="44" t="s">
        <v>41</v>
      </c>
      <c r="C72" s="40" t="s">
        <v>62</v>
      </c>
      <c r="D72" s="44" t="s">
        <v>31</v>
      </c>
      <c r="E72" s="19" t="s">
        <v>32</v>
      </c>
      <c r="F72" s="61" t="n">
        <f aca="false">F74+F75</f>
        <v>3361000</v>
      </c>
      <c r="G72" s="61" t="n">
        <f aca="false">G74+G75</f>
        <v>0</v>
      </c>
      <c r="H72" s="61" t="n">
        <f aca="false">H74+H75</f>
        <v>0</v>
      </c>
      <c r="I72" s="61" t="n">
        <f aca="false">I74+I75</f>
        <v>3361000</v>
      </c>
      <c r="J72" s="61" t="n">
        <f aca="false">J74+J75</f>
        <v>0</v>
      </c>
      <c r="K72" s="61" t="n">
        <f aca="false">K74+K75</f>
        <v>0</v>
      </c>
      <c r="L72" s="25" t="n">
        <f aca="false">G72+H72+I72+J72+K72=F72</f>
        <v>1</v>
      </c>
    </row>
    <row r="73" s="30" customFormat="true" ht="15.75" hidden="false" customHeight="false" outlineLevel="0" collapsed="false">
      <c r="A73" s="44"/>
      <c r="B73" s="44"/>
      <c r="C73" s="40"/>
      <c r="D73" s="44"/>
      <c r="E73" s="19" t="s">
        <v>21</v>
      </c>
      <c r="F73" s="61"/>
      <c r="G73" s="61"/>
      <c r="H73" s="61"/>
      <c r="I73" s="61"/>
      <c r="J73" s="61"/>
      <c r="K73" s="61"/>
      <c r="L73" s="25" t="n">
        <f aca="false">G73+H73+I73+J73+K73=F73</f>
        <v>1</v>
      </c>
    </row>
    <row r="74" s="30" customFormat="true" ht="15.75" hidden="false" customHeight="false" outlineLevel="0" collapsed="false">
      <c r="A74" s="45" t="s">
        <v>23</v>
      </c>
      <c r="B74" s="45" t="s">
        <v>41</v>
      </c>
      <c r="C74" s="46" t="s">
        <v>62</v>
      </c>
      <c r="D74" s="45" t="s">
        <v>31</v>
      </c>
      <c r="E74" s="20" t="s">
        <v>22</v>
      </c>
      <c r="F74" s="53" t="n">
        <f aca="false">I74</f>
        <v>3361000</v>
      </c>
      <c r="G74" s="53"/>
      <c r="H74" s="53"/>
      <c r="I74" s="53" t="n">
        <v>3361000</v>
      </c>
      <c r="J74" s="53"/>
      <c r="K74" s="53"/>
      <c r="L74" s="25" t="n">
        <f aca="false">G74+H74+I74+J74+K74=F74</f>
        <v>1</v>
      </c>
    </row>
    <row r="75" s="30" customFormat="true" ht="47.25" hidden="false" customHeight="true" outlineLevel="0" collapsed="false">
      <c r="A75" s="45" t="s">
        <v>23</v>
      </c>
      <c r="B75" s="45" t="s">
        <v>41</v>
      </c>
      <c r="C75" s="46" t="s">
        <v>62</v>
      </c>
      <c r="D75" s="45" t="s">
        <v>31</v>
      </c>
      <c r="E75" s="20" t="s">
        <v>35</v>
      </c>
      <c r="F75" s="53" t="n">
        <f aca="false">I75</f>
        <v>0</v>
      </c>
      <c r="G75" s="53"/>
      <c r="H75" s="53"/>
      <c r="I75" s="53"/>
      <c r="J75" s="53"/>
      <c r="K75" s="53"/>
      <c r="L75" s="25" t="n">
        <f aca="false">G75+H75+I75+J75+K75=F75</f>
        <v>1</v>
      </c>
    </row>
    <row r="76" s="62" customFormat="true" ht="20.25" hidden="false" customHeight="true" outlineLevel="0" collapsed="false">
      <c r="A76" s="35" t="s">
        <v>23</v>
      </c>
      <c r="B76" s="35" t="s">
        <v>41</v>
      </c>
      <c r="C76" s="36" t="s">
        <v>64</v>
      </c>
      <c r="D76" s="35" t="s">
        <v>16</v>
      </c>
      <c r="E76" s="70" t="s">
        <v>65</v>
      </c>
      <c r="F76" s="59" t="n">
        <f aca="false">F77</f>
        <v>0</v>
      </c>
      <c r="G76" s="59" t="n">
        <f aca="false">G77</f>
        <v>0</v>
      </c>
      <c r="H76" s="59" t="n">
        <f aca="false">H77</f>
        <v>0</v>
      </c>
      <c r="I76" s="59" t="n">
        <f aca="false">I77</f>
        <v>0</v>
      </c>
      <c r="J76" s="59" t="n">
        <f aca="false">J77</f>
        <v>0</v>
      </c>
      <c r="K76" s="59" t="n">
        <f aca="false">K77</f>
        <v>0</v>
      </c>
      <c r="L76" s="25" t="n">
        <f aca="false">G76+H76+I76+J76+K76=F76</f>
        <v>1</v>
      </c>
    </row>
    <row r="77" s="62" customFormat="true" ht="52.5" hidden="false" customHeight="true" outlineLevel="0" collapsed="false">
      <c r="A77" s="39" t="s">
        <v>23</v>
      </c>
      <c r="B77" s="39" t="s">
        <v>41</v>
      </c>
      <c r="C77" s="40" t="s">
        <v>64</v>
      </c>
      <c r="D77" s="39" t="s">
        <v>31</v>
      </c>
      <c r="E77" s="71" t="s">
        <v>32</v>
      </c>
      <c r="F77" s="61" t="n">
        <f aca="false">F79+F80</f>
        <v>0</v>
      </c>
      <c r="G77" s="61" t="n">
        <f aca="false">G79+G80</f>
        <v>0</v>
      </c>
      <c r="H77" s="61" t="n">
        <f aca="false">H79+H80</f>
        <v>0</v>
      </c>
      <c r="I77" s="61" t="n">
        <f aca="false">I79+I80</f>
        <v>0</v>
      </c>
      <c r="J77" s="61" t="n">
        <f aca="false">J79+J80</f>
        <v>0</v>
      </c>
      <c r="K77" s="61" t="n">
        <f aca="false">K79+K80</f>
        <v>0</v>
      </c>
      <c r="L77" s="25" t="n">
        <f aca="false">G77+H77+I77+J77+K77=F77</f>
        <v>1</v>
      </c>
    </row>
    <row r="78" s="30" customFormat="true" ht="15.75" hidden="false" customHeight="false" outlineLevel="0" collapsed="false">
      <c r="A78" s="39"/>
      <c r="B78" s="39"/>
      <c r="C78" s="40"/>
      <c r="D78" s="39"/>
      <c r="E78" s="19" t="s">
        <v>21</v>
      </c>
      <c r="F78" s="61"/>
      <c r="G78" s="61"/>
      <c r="H78" s="61"/>
      <c r="I78" s="61"/>
      <c r="J78" s="61"/>
      <c r="K78" s="61"/>
      <c r="L78" s="25" t="n">
        <f aca="false">G78+H78+I78+J78+K78=F78</f>
        <v>1</v>
      </c>
    </row>
    <row r="79" s="30" customFormat="true" ht="31.5" hidden="false" customHeight="false" outlineLevel="0" collapsed="false">
      <c r="A79" s="45" t="s">
        <v>23</v>
      </c>
      <c r="B79" s="45" t="s">
        <v>41</v>
      </c>
      <c r="C79" s="46" t="s">
        <v>66</v>
      </c>
      <c r="D79" s="45" t="s">
        <v>31</v>
      </c>
      <c r="E79" s="72" t="s">
        <v>67</v>
      </c>
      <c r="F79" s="53"/>
      <c r="G79" s="53"/>
      <c r="H79" s="53"/>
      <c r="I79" s="53"/>
      <c r="J79" s="53"/>
      <c r="K79" s="53"/>
      <c r="L79" s="25" t="n">
        <f aca="false">G79+H79+I79+J79+K79=F79</f>
        <v>1</v>
      </c>
    </row>
    <row r="80" s="30" customFormat="true" ht="31.5" hidden="false" customHeight="false" outlineLevel="0" collapsed="false">
      <c r="A80" s="45" t="s">
        <v>23</v>
      </c>
      <c r="B80" s="45" t="s">
        <v>41</v>
      </c>
      <c r="C80" s="46" t="s">
        <v>68</v>
      </c>
      <c r="D80" s="45" t="s">
        <v>31</v>
      </c>
      <c r="E80" s="72" t="s">
        <v>69</v>
      </c>
      <c r="F80" s="53" t="n">
        <f aca="false">H80</f>
        <v>0</v>
      </c>
      <c r="G80" s="53"/>
      <c r="H80" s="53"/>
      <c r="I80" s="53"/>
      <c r="J80" s="53"/>
      <c r="K80" s="53"/>
      <c r="L80" s="25" t="n">
        <f aca="false">G80+H80+I80+J80+K80=F80</f>
        <v>1</v>
      </c>
    </row>
    <row r="81" s="30" customFormat="true" ht="15.75" hidden="false" customHeight="false" outlineLevel="0" collapsed="false">
      <c r="A81" s="16" t="s">
        <v>23</v>
      </c>
      <c r="B81" s="16" t="s">
        <v>41</v>
      </c>
      <c r="C81" s="17" t="s">
        <v>36</v>
      </c>
      <c r="D81" s="51" t="s">
        <v>16</v>
      </c>
      <c r="E81" s="52" t="s">
        <v>37</v>
      </c>
      <c r="F81" s="53" t="n">
        <f aca="false">G81+H81+I81+J81+K81</f>
        <v>164000</v>
      </c>
      <c r="G81" s="54" t="n">
        <f aca="false">G87</f>
        <v>0</v>
      </c>
      <c r="H81" s="54" t="n">
        <f aca="false">H87+H83</f>
        <v>164000</v>
      </c>
      <c r="I81" s="54" t="n">
        <f aca="false">I87</f>
        <v>0</v>
      </c>
      <c r="J81" s="54" t="n">
        <f aca="false">J87</f>
        <v>0</v>
      </c>
      <c r="K81" s="54" t="n">
        <f aca="false">K87</f>
        <v>0</v>
      </c>
      <c r="L81" s="25" t="n">
        <f aca="false">G81+H81+I81+J81+K81=F81</f>
        <v>1</v>
      </c>
    </row>
    <row r="82" s="30" customFormat="true" ht="15.75" hidden="false" customHeight="false" outlineLevel="0" collapsed="false">
      <c r="A82" s="16" t="s">
        <v>23</v>
      </c>
      <c r="B82" s="16" t="s">
        <v>41</v>
      </c>
      <c r="C82" s="17" t="s">
        <v>36</v>
      </c>
      <c r="D82" s="51" t="s">
        <v>31</v>
      </c>
      <c r="E82" s="42" t="s">
        <v>32</v>
      </c>
      <c r="F82" s="47" t="n">
        <f aca="false">G82+H82+I82+J82+K82</f>
        <v>164000</v>
      </c>
      <c r="G82" s="54" t="n">
        <f aca="false">G87</f>
        <v>0</v>
      </c>
      <c r="H82" s="54" t="n">
        <f aca="false">H87+H83</f>
        <v>164000</v>
      </c>
      <c r="I82" s="54" t="n">
        <f aca="false">I87</f>
        <v>0</v>
      </c>
      <c r="J82" s="54" t="n">
        <f aca="false">J87</f>
        <v>0</v>
      </c>
      <c r="K82" s="54" t="n">
        <f aca="false">K87</f>
        <v>0</v>
      </c>
      <c r="L82" s="25" t="n">
        <f aca="false">G82+H82+I82+J82+K82=F82</f>
        <v>1</v>
      </c>
    </row>
    <row r="83" s="30" customFormat="true" ht="31.5" hidden="false" customHeight="false" outlineLevel="0" collapsed="false">
      <c r="A83" s="45" t="s">
        <v>23</v>
      </c>
      <c r="B83" s="45" t="s">
        <v>41</v>
      </c>
      <c r="C83" s="46" t="s">
        <v>157</v>
      </c>
      <c r="D83" s="49" t="s">
        <v>31</v>
      </c>
      <c r="E83" s="20" t="s">
        <v>158</v>
      </c>
      <c r="F83" s="47" t="n">
        <f aca="false">F85+F86</f>
        <v>100000</v>
      </c>
      <c r="G83" s="47" t="n">
        <f aca="false">G85+G86</f>
        <v>0</v>
      </c>
      <c r="H83" s="47" t="n">
        <f aca="false">H85+H86</f>
        <v>100000</v>
      </c>
      <c r="I83" s="47" t="n">
        <f aca="false">I85+I86</f>
        <v>0</v>
      </c>
      <c r="J83" s="47" t="n">
        <f aca="false">J85+J86</f>
        <v>0</v>
      </c>
      <c r="K83" s="47" t="n">
        <f aca="false">K85+K86</f>
        <v>0</v>
      </c>
      <c r="L83" s="25"/>
    </row>
    <row r="84" s="30" customFormat="true" ht="15.75" hidden="false" customHeight="false" outlineLevel="0" collapsed="false">
      <c r="A84" s="45"/>
      <c r="B84" s="45"/>
      <c r="C84" s="46"/>
      <c r="D84" s="49"/>
      <c r="E84" s="20" t="s">
        <v>21</v>
      </c>
      <c r="F84" s="47"/>
      <c r="G84" s="54"/>
      <c r="H84" s="54"/>
      <c r="I84" s="54"/>
      <c r="J84" s="54"/>
      <c r="K84" s="54"/>
      <c r="L84" s="25"/>
    </row>
    <row r="85" s="30" customFormat="true" ht="31.5" hidden="false" customHeight="false" outlineLevel="0" collapsed="false">
      <c r="A85" s="45" t="s">
        <v>23</v>
      </c>
      <c r="B85" s="45" t="s">
        <v>41</v>
      </c>
      <c r="C85" s="46" t="s">
        <v>157</v>
      </c>
      <c r="D85" s="49" t="s">
        <v>31</v>
      </c>
      <c r="E85" s="71" t="s">
        <v>172</v>
      </c>
      <c r="F85" s="47" t="n">
        <f aca="false">G85+H85+I85+J85+K85</f>
        <v>100000</v>
      </c>
      <c r="G85" s="54"/>
      <c r="H85" s="111" t="n">
        <v>100000</v>
      </c>
      <c r="I85" s="54"/>
      <c r="J85" s="54"/>
      <c r="K85" s="54"/>
      <c r="L85" s="25"/>
    </row>
    <row r="86" s="30" customFormat="true" ht="31.5" hidden="true" customHeight="false" outlineLevel="0" collapsed="false">
      <c r="A86" s="45" t="s">
        <v>23</v>
      </c>
      <c r="B86" s="45" t="s">
        <v>41</v>
      </c>
      <c r="C86" s="46" t="s">
        <v>157</v>
      </c>
      <c r="D86" s="49" t="s">
        <v>31</v>
      </c>
      <c r="E86" s="20" t="s">
        <v>40</v>
      </c>
      <c r="F86" s="47" t="n">
        <f aca="false">G86+H86+I86+J86+K86</f>
        <v>0</v>
      </c>
      <c r="G86" s="54"/>
      <c r="H86" s="54"/>
      <c r="I86" s="54"/>
      <c r="J86" s="54"/>
      <c r="K86" s="54"/>
      <c r="L86" s="25"/>
    </row>
    <row r="87" s="30" customFormat="true" ht="50.25" hidden="false" customHeight="true" outlineLevel="0" collapsed="false">
      <c r="A87" s="45" t="s">
        <v>23</v>
      </c>
      <c r="B87" s="45" t="s">
        <v>41</v>
      </c>
      <c r="C87" s="46" t="s">
        <v>38</v>
      </c>
      <c r="D87" s="49" t="s">
        <v>31</v>
      </c>
      <c r="E87" s="20" t="s">
        <v>39</v>
      </c>
      <c r="F87" s="47" t="n">
        <f aca="false">G87+H87+I87+J87+K87</f>
        <v>64000</v>
      </c>
      <c r="G87" s="47" t="n">
        <f aca="false">G89+G90</f>
        <v>0</v>
      </c>
      <c r="H87" s="47" t="n">
        <f aca="false">H89+H90</f>
        <v>64000</v>
      </c>
      <c r="I87" s="47" t="n">
        <f aca="false">I89+I90</f>
        <v>0</v>
      </c>
      <c r="J87" s="47" t="n">
        <f aca="false">J89+J90</f>
        <v>0</v>
      </c>
      <c r="K87" s="47" t="n">
        <f aca="false">K89+K90</f>
        <v>0</v>
      </c>
      <c r="L87" s="25" t="n">
        <f aca="false">G87+H87+I87+J87+K87=F87</f>
        <v>1</v>
      </c>
    </row>
    <row r="88" s="25" customFormat="true" ht="15.75" hidden="false" customHeight="true" outlineLevel="0" collapsed="false">
      <c r="A88" s="45"/>
      <c r="B88" s="45"/>
      <c r="C88" s="46"/>
      <c r="D88" s="49"/>
      <c r="E88" s="20" t="s">
        <v>21</v>
      </c>
      <c r="F88" s="53"/>
      <c r="G88" s="47"/>
      <c r="H88" s="47"/>
      <c r="I88" s="47"/>
      <c r="J88" s="47"/>
      <c r="K88" s="47"/>
      <c r="L88" s="25" t="n">
        <f aca="false">G88+H88+I88+J88+K88=F88</f>
        <v>1</v>
      </c>
    </row>
    <row r="89" s="30" customFormat="true" ht="15.75" hidden="false" customHeight="true" outlineLevel="0" collapsed="false">
      <c r="A89" s="45" t="s">
        <v>23</v>
      </c>
      <c r="B89" s="45" t="s">
        <v>41</v>
      </c>
      <c r="C89" s="46" t="s">
        <v>38</v>
      </c>
      <c r="D89" s="49" t="s">
        <v>31</v>
      </c>
      <c r="E89" s="20" t="s">
        <v>22</v>
      </c>
      <c r="F89" s="53" t="n">
        <f aca="false">G89+H89+I89+J89+K89</f>
        <v>64000</v>
      </c>
      <c r="G89" s="47"/>
      <c r="H89" s="47" t="n">
        <v>64000</v>
      </c>
      <c r="I89" s="47"/>
      <c r="J89" s="47"/>
      <c r="K89" s="47"/>
      <c r="L89" s="25" t="n">
        <f aca="false">G89+H89+I89+J89+K89=F89</f>
        <v>1</v>
      </c>
    </row>
    <row r="90" s="30" customFormat="true" ht="15.75" hidden="false" customHeight="true" outlineLevel="0" collapsed="false">
      <c r="A90" s="45" t="s">
        <v>23</v>
      </c>
      <c r="B90" s="45" t="s">
        <v>41</v>
      </c>
      <c r="C90" s="46" t="s">
        <v>38</v>
      </c>
      <c r="D90" s="49" t="s">
        <v>31</v>
      </c>
      <c r="E90" s="20" t="s">
        <v>40</v>
      </c>
      <c r="F90" s="53" t="n">
        <f aca="false">G90+H90+I90+J90+K90</f>
        <v>0</v>
      </c>
      <c r="G90" s="47"/>
      <c r="H90" s="47"/>
      <c r="I90" s="47"/>
      <c r="J90" s="47"/>
      <c r="K90" s="47"/>
      <c r="L90" s="25" t="n">
        <f aca="false">G90+H90+I90+J90+K90=F90</f>
        <v>1</v>
      </c>
    </row>
    <row r="91" s="30" customFormat="true" ht="47.25" hidden="false" customHeight="true" outlineLevel="0" collapsed="false">
      <c r="A91" s="26" t="s">
        <v>23</v>
      </c>
      <c r="B91" s="26" t="s">
        <v>70</v>
      </c>
      <c r="C91" s="27" t="s">
        <v>15</v>
      </c>
      <c r="D91" s="26" t="s">
        <v>16</v>
      </c>
      <c r="E91" s="73" t="s">
        <v>71</v>
      </c>
      <c r="F91" s="29" t="n">
        <f aca="false">F92</f>
        <v>524000</v>
      </c>
      <c r="G91" s="29" t="n">
        <f aca="false">G92</f>
        <v>0</v>
      </c>
      <c r="H91" s="29" t="n">
        <f aca="false">H92</f>
        <v>524000</v>
      </c>
      <c r="I91" s="29" t="n">
        <f aca="false">I92</f>
        <v>0</v>
      </c>
      <c r="J91" s="29" t="n">
        <f aca="false">J92</f>
        <v>0</v>
      </c>
      <c r="K91" s="29" t="n">
        <f aca="false">K92</f>
        <v>0</v>
      </c>
      <c r="L91" s="25" t="n">
        <f aca="false">G91+H91+I91+J91+K91=F91</f>
        <v>1</v>
      </c>
    </row>
    <row r="92" s="30" customFormat="true" ht="63" hidden="false" customHeight="false" outlineLevel="0" collapsed="false">
      <c r="A92" s="64" t="s">
        <v>23</v>
      </c>
      <c r="B92" s="64" t="s">
        <v>70</v>
      </c>
      <c r="C92" s="74" t="s">
        <v>72</v>
      </c>
      <c r="D92" s="64" t="s">
        <v>16</v>
      </c>
      <c r="E92" s="75" t="s">
        <v>73</v>
      </c>
      <c r="F92" s="59" t="n">
        <f aca="false">F93</f>
        <v>524000</v>
      </c>
      <c r="G92" s="59" t="n">
        <f aca="false">G93</f>
        <v>0</v>
      </c>
      <c r="H92" s="59" t="n">
        <f aca="false">H93</f>
        <v>524000</v>
      </c>
      <c r="I92" s="59" t="n">
        <f aca="false">I93</f>
        <v>0</v>
      </c>
      <c r="J92" s="59" t="n">
        <f aca="false">J93</f>
        <v>0</v>
      </c>
      <c r="K92" s="59" t="n">
        <f aca="false">K93</f>
        <v>0</v>
      </c>
      <c r="L92" s="25" t="n">
        <f aca="false">G92+H92+I92+J92+K92=F92</f>
        <v>1</v>
      </c>
    </row>
    <row r="93" s="30" customFormat="true" ht="15.75" hidden="false" customHeight="false" outlineLevel="0" collapsed="false">
      <c r="A93" s="64" t="s">
        <v>23</v>
      </c>
      <c r="B93" s="64" t="s">
        <v>70</v>
      </c>
      <c r="C93" s="74" t="s">
        <v>74</v>
      </c>
      <c r="D93" s="64" t="s">
        <v>16</v>
      </c>
      <c r="E93" s="75" t="s">
        <v>30</v>
      </c>
      <c r="F93" s="59" t="n">
        <f aca="false">F94</f>
        <v>524000</v>
      </c>
      <c r="G93" s="59" t="n">
        <f aca="false">G94</f>
        <v>0</v>
      </c>
      <c r="H93" s="59" t="n">
        <f aca="false">H94</f>
        <v>524000</v>
      </c>
      <c r="I93" s="59" t="n">
        <f aca="false">I94</f>
        <v>0</v>
      </c>
      <c r="J93" s="59" t="n">
        <f aca="false">J94</f>
        <v>0</v>
      </c>
      <c r="K93" s="59" t="n">
        <f aca="false">K94</f>
        <v>0</v>
      </c>
      <c r="L93" s="25"/>
    </row>
    <row r="94" s="30" customFormat="true" ht="52.5" hidden="false" customHeight="true" outlineLevel="0" collapsed="false">
      <c r="A94" s="31" t="s">
        <v>23</v>
      </c>
      <c r="B94" s="31" t="s">
        <v>70</v>
      </c>
      <c r="C94" s="36" t="s">
        <v>75</v>
      </c>
      <c r="D94" s="31" t="s">
        <v>16</v>
      </c>
      <c r="E94" s="56" t="s">
        <v>76</v>
      </c>
      <c r="F94" s="59" t="n">
        <f aca="false">F95</f>
        <v>524000</v>
      </c>
      <c r="G94" s="59" t="n">
        <f aca="false">G95</f>
        <v>0</v>
      </c>
      <c r="H94" s="59" t="n">
        <f aca="false">H95</f>
        <v>524000</v>
      </c>
      <c r="I94" s="59" t="n">
        <f aca="false">I95</f>
        <v>0</v>
      </c>
      <c r="J94" s="59" t="n">
        <f aca="false">J95</f>
        <v>0</v>
      </c>
      <c r="K94" s="59" t="n">
        <f aca="false">K95</f>
        <v>0</v>
      </c>
      <c r="L94" s="30" t="n">
        <f aca="false">G94+H94+I94+J94+K94=F94</f>
        <v>1</v>
      </c>
    </row>
    <row r="95" s="30" customFormat="true" ht="15.75" hidden="false" customHeight="false" outlineLevel="0" collapsed="false">
      <c r="A95" s="39" t="s">
        <v>23</v>
      </c>
      <c r="B95" s="39" t="s">
        <v>70</v>
      </c>
      <c r="C95" s="40" t="s">
        <v>75</v>
      </c>
      <c r="D95" s="39" t="s">
        <v>31</v>
      </c>
      <c r="E95" s="71" t="s">
        <v>32</v>
      </c>
      <c r="F95" s="61" t="n">
        <f aca="false">F97+F98</f>
        <v>524000</v>
      </c>
      <c r="G95" s="61" t="n">
        <f aca="false">G97+G98</f>
        <v>0</v>
      </c>
      <c r="H95" s="61" t="n">
        <f aca="false">H97+H98</f>
        <v>524000</v>
      </c>
      <c r="I95" s="61" t="n">
        <f aca="false">I97+I98</f>
        <v>0</v>
      </c>
      <c r="J95" s="61" t="n">
        <f aca="false">J97+J98</f>
        <v>0</v>
      </c>
      <c r="K95" s="61" t="n">
        <f aca="false">K97+K98</f>
        <v>0</v>
      </c>
      <c r="L95" s="25" t="n">
        <f aca="false">G95+H95+I95+J95+K95=F95</f>
        <v>1</v>
      </c>
    </row>
    <row r="96" s="62" customFormat="true" ht="32.25" hidden="false" customHeight="true" outlineLevel="0" collapsed="false">
      <c r="A96" s="39"/>
      <c r="B96" s="39"/>
      <c r="C96" s="40"/>
      <c r="D96" s="39"/>
      <c r="E96" s="19" t="s">
        <v>21</v>
      </c>
      <c r="F96" s="61"/>
      <c r="G96" s="61"/>
      <c r="H96" s="61"/>
      <c r="I96" s="61"/>
      <c r="J96" s="61"/>
      <c r="K96" s="61"/>
      <c r="L96" s="25" t="n">
        <f aca="false">G96+H96+I96+J96+K96=F96</f>
        <v>1</v>
      </c>
    </row>
    <row r="97" s="62" customFormat="true" ht="21" hidden="false" customHeight="true" outlineLevel="0" collapsed="false">
      <c r="A97" s="45" t="s">
        <v>23</v>
      </c>
      <c r="B97" s="45" t="s">
        <v>70</v>
      </c>
      <c r="C97" s="46" t="s">
        <v>75</v>
      </c>
      <c r="D97" s="45" t="s">
        <v>31</v>
      </c>
      <c r="E97" s="20" t="s">
        <v>22</v>
      </c>
      <c r="F97" s="53" t="n">
        <f aca="false">H97</f>
        <v>524000</v>
      </c>
      <c r="G97" s="53"/>
      <c r="H97" s="53" t="n">
        <v>524000</v>
      </c>
      <c r="I97" s="53"/>
      <c r="J97" s="53"/>
      <c r="K97" s="53"/>
      <c r="L97" s="25" t="n">
        <f aca="false">G97+H97+I97+J97+K97=F97</f>
        <v>1</v>
      </c>
    </row>
    <row r="98" s="62" customFormat="true" ht="18.75" hidden="false" customHeight="true" outlineLevel="0" collapsed="false">
      <c r="A98" s="45" t="s">
        <v>23</v>
      </c>
      <c r="B98" s="45" t="s">
        <v>70</v>
      </c>
      <c r="C98" s="46" t="s">
        <v>75</v>
      </c>
      <c r="D98" s="45" t="s">
        <v>31</v>
      </c>
      <c r="E98" s="20" t="s">
        <v>35</v>
      </c>
      <c r="F98" s="53"/>
      <c r="G98" s="53"/>
      <c r="H98" s="53"/>
      <c r="I98" s="53"/>
      <c r="J98" s="53"/>
      <c r="K98" s="53"/>
      <c r="L98" s="25" t="n">
        <f aca="false">G98+H98+I98+J98+K98=F98</f>
        <v>1</v>
      </c>
    </row>
    <row r="99" s="62" customFormat="true" ht="19.5" hidden="false" customHeight="true" outlineLevel="0" collapsed="false">
      <c r="A99" s="26" t="s">
        <v>23</v>
      </c>
      <c r="B99" s="26" t="s">
        <v>23</v>
      </c>
      <c r="C99" s="27" t="s">
        <v>15</v>
      </c>
      <c r="D99" s="26" t="s">
        <v>16</v>
      </c>
      <c r="E99" s="73" t="s">
        <v>77</v>
      </c>
      <c r="F99" s="29" t="n">
        <f aca="false">F100</f>
        <v>551000</v>
      </c>
      <c r="G99" s="29" t="n">
        <f aca="false">G100</f>
        <v>0</v>
      </c>
      <c r="H99" s="29" t="n">
        <f aca="false">H100</f>
        <v>0</v>
      </c>
      <c r="I99" s="29" t="n">
        <f aca="false">I100</f>
        <v>0</v>
      </c>
      <c r="J99" s="29" t="n">
        <f aca="false">J100</f>
        <v>551000</v>
      </c>
      <c r="K99" s="29" t="n">
        <f aca="false">K100</f>
        <v>0</v>
      </c>
      <c r="L99" s="25" t="n">
        <f aca="false">G99+H99+I99+J99+K99=F99</f>
        <v>1</v>
      </c>
    </row>
    <row r="100" s="62" customFormat="true" ht="21" hidden="false" customHeight="true" outlineLevel="0" collapsed="false">
      <c r="A100" s="31" t="s">
        <v>23</v>
      </c>
      <c r="B100" s="31" t="s">
        <v>23</v>
      </c>
      <c r="C100" s="32" t="s">
        <v>78</v>
      </c>
      <c r="D100" s="31" t="s">
        <v>16</v>
      </c>
      <c r="E100" s="56" t="s">
        <v>79</v>
      </c>
      <c r="F100" s="34" t="n">
        <f aca="false">F101</f>
        <v>551000</v>
      </c>
      <c r="G100" s="34" t="n">
        <f aca="false">G101</f>
        <v>0</v>
      </c>
      <c r="H100" s="34" t="n">
        <f aca="false">H101</f>
        <v>0</v>
      </c>
      <c r="I100" s="34" t="n">
        <f aca="false">I101</f>
        <v>0</v>
      </c>
      <c r="J100" s="34" t="n">
        <f aca="false">J101</f>
        <v>551000</v>
      </c>
      <c r="K100" s="34" t="n">
        <f aca="false">K101</f>
        <v>0</v>
      </c>
      <c r="L100" s="25" t="n">
        <f aca="false">G100+H100+I100+J100+K100=F100</f>
        <v>1</v>
      </c>
    </row>
    <row r="101" s="62" customFormat="true" ht="15.75" hidden="false" customHeight="false" outlineLevel="0" collapsed="false">
      <c r="A101" s="31" t="s">
        <v>23</v>
      </c>
      <c r="B101" s="31" t="s">
        <v>23</v>
      </c>
      <c r="C101" s="32" t="s">
        <v>80</v>
      </c>
      <c r="D101" s="31" t="s">
        <v>16</v>
      </c>
      <c r="E101" s="56" t="s">
        <v>81</v>
      </c>
      <c r="F101" s="34" t="n">
        <f aca="false">F102</f>
        <v>551000</v>
      </c>
      <c r="G101" s="34" t="n">
        <f aca="false">G102</f>
        <v>0</v>
      </c>
      <c r="H101" s="34" t="n">
        <f aca="false">H102</f>
        <v>0</v>
      </c>
      <c r="I101" s="34" t="n">
        <f aca="false">I102</f>
        <v>0</v>
      </c>
      <c r="J101" s="34" t="n">
        <f aca="false">J102</f>
        <v>551000</v>
      </c>
      <c r="K101" s="34" t="n">
        <f aca="false">K102</f>
        <v>0</v>
      </c>
      <c r="L101" s="25" t="n">
        <f aca="false">G101+H101+I101+J101+K101=F101</f>
        <v>1</v>
      </c>
    </row>
    <row r="102" s="62" customFormat="true" ht="15.75" hidden="false" customHeight="false" outlineLevel="0" collapsed="false">
      <c r="A102" s="39" t="s">
        <v>23</v>
      </c>
      <c r="B102" s="39" t="s">
        <v>23</v>
      </c>
      <c r="C102" s="40" t="s">
        <v>80</v>
      </c>
      <c r="D102" s="39" t="s">
        <v>31</v>
      </c>
      <c r="E102" s="71" t="s">
        <v>32</v>
      </c>
      <c r="F102" s="43" t="n">
        <f aca="false">G102+H102+I102+J102+K102</f>
        <v>551000</v>
      </c>
      <c r="G102" s="43"/>
      <c r="H102" s="43"/>
      <c r="I102" s="43"/>
      <c r="J102" s="43" t="n">
        <v>551000</v>
      </c>
      <c r="K102" s="43"/>
      <c r="L102" s="25" t="n">
        <f aca="false">G102+H102+I102+J102+K102=F102</f>
        <v>1</v>
      </c>
    </row>
    <row r="103" s="30" customFormat="true" ht="48.75" hidden="false" customHeight="true" outlineLevel="0" collapsed="false">
      <c r="A103" s="26" t="s">
        <v>23</v>
      </c>
      <c r="B103" s="26" t="s">
        <v>82</v>
      </c>
      <c r="C103" s="27" t="s">
        <v>15</v>
      </c>
      <c r="D103" s="26" t="s">
        <v>16</v>
      </c>
      <c r="E103" s="55" t="s">
        <v>83</v>
      </c>
      <c r="F103" s="29" t="n">
        <f aca="false">F104+F120+F107+F134</f>
        <v>3799750</v>
      </c>
      <c r="G103" s="29" t="n">
        <f aca="false">G104+G120+G107+G134</f>
        <v>0</v>
      </c>
      <c r="H103" s="29" t="n">
        <f aca="false">H104+H120+H107+H134</f>
        <v>2635176</v>
      </c>
      <c r="I103" s="29" t="n">
        <f aca="false">I104+I120+I107+I134</f>
        <v>55000</v>
      </c>
      <c r="J103" s="29" t="n">
        <f aca="false">J104+J120+J107+J134</f>
        <v>0</v>
      </c>
      <c r="K103" s="29" t="n">
        <f aca="false">K104+K120+K107+K134</f>
        <v>1109574</v>
      </c>
      <c r="L103" s="25" t="n">
        <f aca="false">G103+H103+I103+J103+K103=F103</f>
        <v>1</v>
      </c>
    </row>
    <row r="104" s="30" customFormat="true" ht="47.25" hidden="false" customHeight="false" outlineLevel="0" collapsed="false">
      <c r="A104" s="64" t="s">
        <v>23</v>
      </c>
      <c r="B104" s="64" t="s">
        <v>82</v>
      </c>
      <c r="C104" s="74" t="s">
        <v>84</v>
      </c>
      <c r="D104" s="64" t="s">
        <v>16</v>
      </c>
      <c r="E104" s="56" t="s">
        <v>85</v>
      </c>
      <c r="F104" s="59" t="n">
        <f aca="false">F105</f>
        <v>0</v>
      </c>
      <c r="G104" s="59" t="n">
        <f aca="false">G105</f>
        <v>0</v>
      </c>
      <c r="H104" s="59" t="n">
        <f aca="false">H105</f>
        <v>0</v>
      </c>
      <c r="I104" s="59" t="n">
        <f aca="false">I105</f>
        <v>0</v>
      </c>
      <c r="J104" s="59" t="n">
        <f aca="false">J105</f>
        <v>0</v>
      </c>
      <c r="K104" s="59" t="n">
        <f aca="false">K105</f>
        <v>0</v>
      </c>
      <c r="L104" s="25" t="n">
        <f aca="false">G104+H104+I104+J104+K104=F104</f>
        <v>1</v>
      </c>
    </row>
    <row r="105" s="30" customFormat="true" ht="15.75" hidden="false" customHeight="false" outlineLevel="0" collapsed="false">
      <c r="A105" s="64" t="s">
        <v>23</v>
      </c>
      <c r="B105" s="64" t="s">
        <v>82</v>
      </c>
      <c r="C105" s="74" t="s">
        <v>86</v>
      </c>
      <c r="D105" s="64" t="s">
        <v>16</v>
      </c>
      <c r="E105" s="75" t="s">
        <v>87</v>
      </c>
      <c r="F105" s="59" t="n">
        <f aca="false">F106</f>
        <v>0</v>
      </c>
      <c r="G105" s="59" t="n">
        <f aca="false">G106</f>
        <v>0</v>
      </c>
      <c r="H105" s="59" t="n">
        <f aca="false">H106</f>
        <v>0</v>
      </c>
      <c r="I105" s="59" t="n">
        <f aca="false">I106</f>
        <v>0</v>
      </c>
      <c r="J105" s="59" t="n">
        <f aca="false">J106</f>
        <v>0</v>
      </c>
      <c r="K105" s="59" t="n">
        <f aca="false">K106</f>
        <v>0</v>
      </c>
      <c r="L105" s="25" t="n">
        <f aca="false">G105+H105+I105+J105+K105=F105</f>
        <v>1</v>
      </c>
    </row>
    <row r="106" s="30" customFormat="true" ht="15.75" hidden="false" customHeight="false" outlineLevel="0" collapsed="false">
      <c r="A106" s="44" t="s">
        <v>23</v>
      </c>
      <c r="B106" s="44" t="s">
        <v>82</v>
      </c>
      <c r="C106" s="69" t="s">
        <v>86</v>
      </c>
      <c r="D106" s="44" t="s">
        <v>88</v>
      </c>
      <c r="E106" s="19" t="s">
        <v>20</v>
      </c>
      <c r="F106" s="61" t="n">
        <f aca="false">K106</f>
        <v>0</v>
      </c>
      <c r="G106" s="61"/>
      <c r="H106" s="61"/>
      <c r="I106" s="61"/>
      <c r="J106" s="61"/>
      <c r="K106" s="61"/>
      <c r="L106" s="25" t="n">
        <f aca="false">G106+H106+I106+J106+K106=F106</f>
        <v>1</v>
      </c>
    </row>
    <row r="107" s="25" customFormat="true" ht="15.75" hidden="false" customHeight="false" outlineLevel="0" collapsed="false">
      <c r="A107" s="31" t="s">
        <v>23</v>
      </c>
      <c r="B107" s="31" t="s">
        <v>82</v>
      </c>
      <c r="C107" s="32" t="s">
        <v>89</v>
      </c>
      <c r="D107" s="31" t="s">
        <v>16</v>
      </c>
      <c r="E107" s="56" t="s">
        <v>90</v>
      </c>
      <c r="F107" s="59" t="n">
        <f aca="false">F108</f>
        <v>1992750</v>
      </c>
      <c r="G107" s="59" t="n">
        <f aca="false">G108</f>
        <v>0</v>
      </c>
      <c r="H107" s="59" t="n">
        <f aca="false">H108</f>
        <v>1937750</v>
      </c>
      <c r="I107" s="59" t="n">
        <f aca="false">I108</f>
        <v>55000</v>
      </c>
      <c r="J107" s="59" t="n">
        <f aca="false">J108</f>
        <v>0</v>
      </c>
      <c r="K107" s="59" t="n">
        <f aca="false">K108</f>
        <v>0</v>
      </c>
      <c r="L107" s="25" t="n">
        <f aca="false">G107+H107+I107+J107+K107=F107</f>
        <v>1</v>
      </c>
    </row>
    <row r="108" s="30" customFormat="true" ht="15.75" hidden="false" customHeight="false" outlineLevel="0" collapsed="false">
      <c r="A108" s="31" t="s">
        <v>23</v>
      </c>
      <c r="B108" s="31" t="s">
        <v>82</v>
      </c>
      <c r="C108" s="32" t="s">
        <v>91</v>
      </c>
      <c r="D108" s="31" t="s">
        <v>16</v>
      </c>
      <c r="E108" s="65" t="s">
        <v>92</v>
      </c>
      <c r="F108" s="59" t="n">
        <f aca="false">F109+F111</f>
        <v>1992750</v>
      </c>
      <c r="G108" s="59" t="n">
        <f aca="false">G109+G111</f>
        <v>0</v>
      </c>
      <c r="H108" s="59" t="n">
        <f aca="false">H109+H111</f>
        <v>1937750</v>
      </c>
      <c r="I108" s="59" t="n">
        <f aca="false">I109+I111</f>
        <v>55000</v>
      </c>
      <c r="J108" s="59" t="n">
        <f aca="false">J109+J111</f>
        <v>0</v>
      </c>
      <c r="K108" s="59" t="n">
        <f aca="false">K109+K111</f>
        <v>0</v>
      </c>
      <c r="L108" s="25" t="n">
        <f aca="false">G108+H108+I108+J108+K108=F108</f>
        <v>1</v>
      </c>
    </row>
    <row r="109" s="30" customFormat="true" ht="31.5" hidden="false" customHeight="false" outlineLevel="0" collapsed="false">
      <c r="A109" s="44" t="s">
        <v>23</v>
      </c>
      <c r="B109" s="44" t="s">
        <v>82</v>
      </c>
      <c r="C109" s="69" t="s">
        <v>93</v>
      </c>
      <c r="D109" s="44" t="s">
        <v>16</v>
      </c>
      <c r="E109" s="19" t="s">
        <v>94</v>
      </c>
      <c r="F109" s="61" t="n">
        <f aca="false">F110</f>
        <v>1334000</v>
      </c>
      <c r="G109" s="61" t="n">
        <f aca="false">G110</f>
        <v>0</v>
      </c>
      <c r="H109" s="61" t="n">
        <f aca="false">H110</f>
        <v>1279000</v>
      </c>
      <c r="I109" s="61" t="n">
        <f aca="false">I110</f>
        <v>55000</v>
      </c>
      <c r="J109" s="61" t="n">
        <f aca="false">J110</f>
        <v>0</v>
      </c>
      <c r="K109" s="61" t="n">
        <f aca="false">K110</f>
        <v>0</v>
      </c>
      <c r="L109" s="25" t="n">
        <f aca="false">G109+H109+I109+J109+K109=F109</f>
        <v>1</v>
      </c>
    </row>
    <row r="110" s="62" customFormat="true" ht="15.75" hidden="false" customHeight="false" outlineLevel="0" collapsed="false">
      <c r="A110" s="44" t="s">
        <v>23</v>
      </c>
      <c r="B110" s="44" t="s">
        <v>82</v>
      </c>
      <c r="C110" s="69" t="s">
        <v>93</v>
      </c>
      <c r="D110" s="44" t="s">
        <v>88</v>
      </c>
      <c r="E110" s="19" t="s">
        <v>20</v>
      </c>
      <c r="F110" s="61" t="n">
        <f aca="false">G110+H110+I110+J110+K110</f>
        <v>1334000</v>
      </c>
      <c r="G110" s="61"/>
      <c r="H110" s="61" t="n">
        <v>1279000</v>
      </c>
      <c r="I110" s="61" t="n">
        <v>55000</v>
      </c>
      <c r="J110" s="61"/>
      <c r="K110" s="61"/>
      <c r="L110" s="25" t="n">
        <f aca="false">G110+H110+I110+J110+K110=F110</f>
        <v>1</v>
      </c>
    </row>
    <row r="111" s="62" customFormat="true" ht="66" hidden="false" customHeight="true" outlineLevel="0" collapsed="false">
      <c r="A111" s="39" t="s">
        <v>23</v>
      </c>
      <c r="B111" s="39" t="s">
        <v>82</v>
      </c>
      <c r="C111" s="40" t="s">
        <v>95</v>
      </c>
      <c r="D111" s="39" t="s">
        <v>96</v>
      </c>
      <c r="E111" s="71" t="s">
        <v>97</v>
      </c>
      <c r="F111" s="61" t="n">
        <f aca="false">F113+F114+F115+F116+F117+F118+F119</f>
        <v>658750</v>
      </c>
      <c r="G111" s="61" t="n">
        <f aca="false">G113+G114+G115+G116+G117+G118+G119</f>
        <v>0</v>
      </c>
      <c r="H111" s="61" t="n">
        <f aca="false">H113+H114+H115+H116+H117+H118+H119</f>
        <v>658750</v>
      </c>
      <c r="I111" s="61" t="n">
        <f aca="false">I113+I114+I115+I116+I117+I118+I119</f>
        <v>0</v>
      </c>
      <c r="J111" s="61" t="n">
        <f aca="false">J113+J114+J115+J116+J117+J118+J119</f>
        <v>0</v>
      </c>
      <c r="K111" s="61" t="n">
        <f aca="false">K113+K114+K115+K116+K117+K118+K119</f>
        <v>0</v>
      </c>
      <c r="L111" s="25" t="n">
        <f aca="false">G111+H111+I111+J111+K111=F111</f>
        <v>1</v>
      </c>
    </row>
    <row r="112" s="30" customFormat="true" ht="15.75" hidden="false" customHeight="false" outlineLevel="0" collapsed="false">
      <c r="A112" s="39"/>
      <c r="B112" s="39"/>
      <c r="C112" s="69"/>
      <c r="D112" s="39"/>
      <c r="E112" s="71" t="s">
        <v>21</v>
      </c>
      <c r="F112" s="61"/>
      <c r="G112" s="61"/>
      <c r="H112" s="61"/>
      <c r="I112" s="61"/>
      <c r="J112" s="61"/>
      <c r="K112" s="61"/>
      <c r="L112" s="25" t="n">
        <f aca="false">G112+H112+I112+J112+K112=F112</f>
        <v>1</v>
      </c>
    </row>
    <row r="113" s="30" customFormat="true" ht="31.5" hidden="false" customHeight="false" outlineLevel="0" collapsed="false">
      <c r="A113" s="66" t="s">
        <v>23</v>
      </c>
      <c r="B113" s="45" t="s">
        <v>82</v>
      </c>
      <c r="C113" s="76" t="s">
        <v>98</v>
      </c>
      <c r="D113" s="45" t="s">
        <v>96</v>
      </c>
      <c r="E113" s="20" t="s">
        <v>99</v>
      </c>
      <c r="F113" s="53"/>
      <c r="G113" s="53"/>
      <c r="H113" s="53"/>
      <c r="I113" s="53"/>
      <c r="J113" s="53"/>
      <c r="K113" s="53"/>
      <c r="L113" s="25" t="n">
        <f aca="false">G113+H113+I113+J113+K113=F113</f>
        <v>1</v>
      </c>
    </row>
    <row r="114" s="30" customFormat="true" ht="15.75" hidden="false" customHeight="false" outlineLevel="0" collapsed="false">
      <c r="A114" s="66" t="s">
        <v>23</v>
      </c>
      <c r="B114" s="45" t="s">
        <v>82</v>
      </c>
      <c r="C114" s="46" t="s">
        <v>100</v>
      </c>
      <c r="D114" s="45" t="s">
        <v>96</v>
      </c>
      <c r="E114" s="20" t="s">
        <v>101</v>
      </c>
      <c r="F114" s="53" t="n">
        <f aca="false">G114+H114+I114+J114+K114</f>
        <v>51000</v>
      </c>
      <c r="G114" s="53"/>
      <c r="H114" s="53" t="n">
        <v>51000</v>
      </c>
      <c r="I114" s="53"/>
      <c r="J114" s="53"/>
      <c r="K114" s="53"/>
      <c r="L114" s="25" t="n">
        <f aca="false">G114+H114+I114+J114+K114=F114</f>
        <v>1</v>
      </c>
    </row>
    <row r="115" s="62" customFormat="true" ht="15.75" hidden="false" customHeight="false" outlineLevel="0" collapsed="false">
      <c r="A115" s="66" t="s">
        <v>23</v>
      </c>
      <c r="B115" s="45" t="s">
        <v>82</v>
      </c>
      <c r="C115" s="46" t="s">
        <v>102</v>
      </c>
      <c r="D115" s="45" t="s">
        <v>96</v>
      </c>
      <c r="E115" s="20" t="s">
        <v>103</v>
      </c>
      <c r="F115" s="53"/>
      <c r="G115" s="53"/>
      <c r="H115" s="53"/>
      <c r="I115" s="53"/>
      <c r="J115" s="53"/>
      <c r="K115" s="53"/>
      <c r="L115" s="25" t="n">
        <f aca="false">G115+H115+I115+J115+K115=F115</f>
        <v>1</v>
      </c>
    </row>
    <row r="116" s="62" customFormat="true" ht="66" hidden="false" customHeight="true" outlineLevel="0" collapsed="false">
      <c r="A116" s="66" t="s">
        <v>23</v>
      </c>
      <c r="B116" s="45" t="s">
        <v>82</v>
      </c>
      <c r="C116" s="46" t="s">
        <v>104</v>
      </c>
      <c r="D116" s="45" t="s">
        <v>96</v>
      </c>
      <c r="E116" s="20" t="s">
        <v>105</v>
      </c>
      <c r="F116" s="53" t="n">
        <f aca="false">G116+H116+I116+J116+K116</f>
        <v>0</v>
      </c>
      <c r="G116" s="53"/>
      <c r="H116" s="53"/>
      <c r="I116" s="53"/>
      <c r="J116" s="53"/>
      <c r="K116" s="53"/>
      <c r="L116" s="25" t="n">
        <f aca="false">G116+H116+I116+J116+K116=F116</f>
        <v>1</v>
      </c>
    </row>
    <row r="117" s="25" customFormat="true" ht="15.75" hidden="false" customHeight="false" outlineLevel="0" collapsed="false">
      <c r="A117" s="66" t="s">
        <v>23</v>
      </c>
      <c r="B117" s="45" t="s">
        <v>82</v>
      </c>
      <c r="C117" s="46" t="s">
        <v>106</v>
      </c>
      <c r="D117" s="45" t="s">
        <v>96</v>
      </c>
      <c r="E117" s="20" t="s">
        <v>107</v>
      </c>
      <c r="F117" s="53" t="n">
        <f aca="false">G117+H117+I117+J117+K117</f>
        <v>39750</v>
      </c>
      <c r="G117" s="53"/>
      <c r="H117" s="53" t="n">
        <v>39750</v>
      </c>
      <c r="I117" s="53"/>
      <c r="J117" s="53"/>
      <c r="K117" s="53"/>
      <c r="L117" s="25" t="n">
        <f aca="false">G117+H117+I117+J117+K117=F117</f>
        <v>1</v>
      </c>
    </row>
    <row r="118" s="25" customFormat="true" ht="31.5" hidden="false" customHeight="false" outlineLevel="0" collapsed="false">
      <c r="A118" s="66" t="s">
        <v>23</v>
      </c>
      <c r="B118" s="45" t="s">
        <v>82</v>
      </c>
      <c r="C118" s="46" t="s">
        <v>108</v>
      </c>
      <c r="D118" s="45" t="s">
        <v>96</v>
      </c>
      <c r="E118" s="20" t="s">
        <v>109</v>
      </c>
      <c r="F118" s="53" t="n">
        <f aca="false">G118+H118+I118+J118+K118</f>
        <v>0</v>
      </c>
      <c r="G118" s="53"/>
      <c r="H118" s="53"/>
      <c r="I118" s="53"/>
      <c r="J118" s="53"/>
      <c r="K118" s="53"/>
      <c r="L118" s="25" t="n">
        <f aca="false">G118+H118+I118+J118+K118=F118</f>
        <v>1</v>
      </c>
    </row>
    <row r="119" s="30" customFormat="true" ht="31.5" hidden="false" customHeight="false" outlineLevel="0" collapsed="false">
      <c r="A119" s="66" t="s">
        <v>23</v>
      </c>
      <c r="B119" s="45" t="s">
        <v>82</v>
      </c>
      <c r="C119" s="46" t="s">
        <v>110</v>
      </c>
      <c r="D119" s="45" t="s">
        <v>96</v>
      </c>
      <c r="E119" s="20" t="s">
        <v>111</v>
      </c>
      <c r="F119" s="53" t="n">
        <f aca="false">G119+H119+I119+J119+K119</f>
        <v>568000</v>
      </c>
      <c r="G119" s="53"/>
      <c r="H119" s="53" t="n">
        <v>568000</v>
      </c>
      <c r="I119" s="53"/>
      <c r="J119" s="53"/>
      <c r="K119" s="53"/>
      <c r="L119" s="25" t="n">
        <f aca="false">G119+H119+I119+J119+K119=F119</f>
        <v>1</v>
      </c>
    </row>
    <row r="120" s="30" customFormat="true" ht="63" hidden="false" customHeight="false" outlineLevel="0" collapsed="false">
      <c r="A120" s="64" t="s">
        <v>23</v>
      </c>
      <c r="B120" s="64" t="s">
        <v>82</v>
      </c>
      <c r="C120" s="74" t="s">
        <v>72</v>
      </c>
      <c r="D120" s="64" t="s">
        <v>16</v>
      </c>
      <c r="E120" s="75" t="s">
        <v>73</v>
      </c>
      <c r="F120" s="59" t="n">
        <f aca="false">F121</f>
        <v>1807000</v>
      </c>
      <c r="G120" s="59" t="n">
        <f aca="false">G121</f>
        <v>0</v>
      </c>
      <c r="H120" s="59" t="n">
        <f aca="false">H121</f>
        <v>697426</v>
      </c>
      <c r="I120" s="59" t="n">
        <f aca="false">I121</f>
        <v>0</v>
      </c>
      <c r="J120" s="59" t="n">
        <f aca="false">J121</f>
        <v>0</v>
      </c>
      <c r="K120" s="59" t="n">
        <f aca="false">K121</f>
        <v>1109574</v>
      </c>
      <c r="L120" s="25" t="n">
        <f aca="false">G120+H120+I120+J120+K120=F120</f>
        <v>1</v>
      </c>
    </row>
    <row r="121" s="30" customFormat="true" ht="15.75" hidden="false" customHeight="false" outlineLevel="0" collapsed="false">
      <c r="A121" s="41" t="s">
        <v>23</v>
      </c>
      <c r="B121" s="41" t="s">
        <v>82</v>
      </c>
      <c r="C121" s="77" t="s">
        <v>74</v>
      </c>
      <c r="D121" s="41" t="s">
        <v>16</v>
      </c>
      <c r="E121" s="42" t="s">
        <v>30</v>
      </c>
      <c r="F121" s="61" t="n">
        <f aca="false">F122</f>
        <v>1807000</v>
      </c>
      <c r="G121" s="61" t="n">
        <f aca="false">G122</f>
        <v>0</v>
      </c>
      <c r="H121" s="61" t="n">
        <f aca="false">H122</f>
        <v>697426</v>
      </c>
      <c r="I121" s="61" t="n">
        <f aca="false">I122</f>
        <v>0</v>
      </c>
      <c r="J121" s="61" t="n">
        <f aca="false">J122</f>
        <v>0</v>
      </c>
      <c r="K121" s="61" t="n">
        <f aca="false">K122</f>
        <v>1109574</v>
      </c>
      <c r="L121" s="25" t="n">
        <f aca="false">G121+H121+I121+J121+K121=F121</f>
        <v>1</v>
      </c>
    </row>
    <row r="122" s="25" customFormat="true" ht="15.75" hidden="false" customHeight="false" outlineLevel="0" collapsed="false">
      <c r="A122" s="41" t="s">
        <v>23</v>
      </c>
      <c r="B122" s="41" t="s">
        <v>82</v>
      </c>
      <c r="C122" s="40" t="s">
        <v>74</v>
      </c>
      <c r="D122" s="41" t="s">
        <v>31</v>
      </c>
      <c r="E122" s="42" t="s">
        <v>32</v>
      </c>
      <c r="F122" s="61" t="n">
        <f aca="false">F124+F129</f>
        <v>1807000</v>
      </c>
      <c r="G122" s="61" t="n">
        <f aca="false">G124+G129</f>
        <v>0</v>
      </c>
      <c r="H122" s="61" t="n">
        <f aca="false">H124+H129</f>
        <v>697426</v>
      </c>
      <c r="I122" s="61" t="n">
        <f aca="false">I124+I129</f>
        <v>0</v>
      </c>
      <c r="J122" s="61" t="n">
        <f aca="false">J124+J129</f>
        <v>0</v>
      </c>
      <c r="K122" s="61" t="n">
        <f aca="false">K124+K129</f>
        <v>1109574</v>
      </c>
      <c r="L122" s="25" t="n">
        <f aca="false">G122+H122+I122+J122+K122=F122</f>
        <v>1</v>
      </c>
    </row>
    <row r="123" s="4" customFormat="true" ht="15.75" hidden="false" customHeight="true" outlineLevel="0" collapsed="false">
      <c r="A123" s="74"/>
      <c r="B123" s="74"/>
      <c r="C123" s="74"/>
      <c r="D123" s="74"/>
      <c r="E123" s="78" t="s">
        <v>21</v>
      </c>
      <c r="F123" s="61"/>
      <c r="G123" s="61"/>
      <c r="H123" s="61"/>
      <c r="I123" s="61"/>
      <c r="J123" s="61"/>
      <c r="K123" s="61"/>
      <c r="L123" s="25" t="n">
        <f aca="false">G123+H123+I123+J123+K123=F123</f>
        <v>1</v>
      </c>
    </row>
    <row r="124" s="4" customFormat="true" ht="64.5" hidden="false" customHeight="true" outlineLevel="0" collapsed="false">
      <c r="A124" s="31" t="s">
        <v>23</v>
      </c>
      <c r="B124" s="31" t="s">
        <v>82</v>
      </c>
      <c r="C124" s="36" t="s">
        <v>112</v>
      </c>
      <c r="D124" s="31" t="s">
        <v>16</v>
      </c>
      <c r="E124" s="56" t="s">
        <v>113</v>
      </c>
      <c r="F124" s="59" t="n">
        <f aca="false">F125</f>
        <v>1245000</v>
      </c>
      <c r="G124" s="59" t="n">
        <f aca="false">G125</f>
        <v>0</v>
      </c>
      <c r="H124" s="59" t="n">
        <f aca="false">H125</f>
        <v>697426</v>
      </c>
      <c r="I124" s="59" t="n">
        <f aca="false">I125</f>
        <v>0</v>
      </c>
      <c r="J124" s="59" t="n">
        <f aca="false">J125</f>
        <v>0</v>
      </c>
      <c r="K124" s="59" t="n">
        <f aca="false">K125</f>
        <v>547574</v>
      </c>
      <c r="L124" s="25" t="n">
        <f aca="false">G124+H124+I124+J124+K124=F124</f>
        <v>1</v>
      </c>
    </row>
    <row r="125" s="4" customFormat="true" ht="15.75" hidden="false" customHeight="true" outlineLevel="0" collapsed="false">
      <c r="A125" s="39" t="s">
        <v>23</v>
      </c>
      <c r="B125" s="39" t="s">
        <v>82</v>
      </c>
      <c r="C125" s="40" t="s">
        <v>112</v>
      </c>
      <c r="D125" s="39" t="s">
        <v>31</v>
      </c>
      <c r="E125" s="71" t="s">
        <v>32</v>
      </c>
      <c r="F125" s="61" t="n">
        <f aca="false">F127+F128</f>
        <v>1245000</v>
      </c>
      <c r="G125" s="61" t="n">
        <f aca="false">G127+G128</f>
        <v>0</v>
      </c>
      <c r="H125" s="61" t="n">
        <f aca="false">H127+H128</f>
        <v>697426</v>
      </c>
      <c r="I125" s="61" t="n">
        <f aca="false">I127+I128</f>
        <v>0</v>
      </c>
      <c r="J125" s="61" t="n">
        <f aca="false">J127+J128</f>
        <v>0</v>
      </c>
      <c r="K125" s="61" t="n">
        <f aca="false">K127+K128</f>
        <v>547574</v>
      </c>
      <c r="L125" s="25" t="n">
        <f aca="false">G125+H125+I125+J125+K125=F125</f>
        <v>1</v>
      </c>
    </row>
    <row r="126" s="4" customFormat="true" ht="15.75" hidden="false" customHeight="true" outlineLevel="0" collapsed="false">
      <c r="A126" s="39"/>
      <c r="B126" s="39"/>
      <c r="C126" s="40"/>
      <c r="D126" s="39"/>
      <c r="E126" s="19" t="s">
        <v>21</v>
      </c>
      <c r="F126" s="61"/>
      <c r="G126" s="61"/>
      <c r="H126" s="61"/>
      <c r="I126" s="61"/>
      <c r="J126" s="61"/>
      <c r="K126" s="61"/>
      <c r="L126" s="25" t="n">
        <f aca="false">G126+H126+I126+J126+K126=F126</f>
        <v>1</v>
      </c>
    </row>
    <row r="127" s="86" customFormat="true" ht="65.25" hidden="false" customHeight="true" outlineLevel="0" collapsed="false">
      <c r="A127" s="45" t="s">
        <v>23</v>
      </c>
      <c r="B127" s="45" t="s">
        <v>82</v>
      </c>
      <c r="C127" s="46" t="s">
        <v>112</v>
      </c>
      <c r="D127" s="45" t="s">
        <v>31</v>
      </c>
      <c r="E127" s="20" t="s">
        <v>22</v>
      </c>
      <c r="F127" s="53" t="n">
        <f aca="false">H127+K127</f>
        <v>1108000</v>
      </c>
      <c r="G127" s="53"/>
      <c r="H127" s="53" t="n">
        <v>697426</v>
      </c>
      <c r="I127" s="53"/>
      <c r="J127" s="53"/>
      <c r="K127" s="53" t="n">
        <v>410574</v>
      </c>
      <c r="L127" s="25" t="n">
        <f aca="false">G127+H127+I127+J127+K127=F127</f>
        <v>1</v>
      </c>
    </row>
    <row r="128" s="86" customFormat="true" ht="65.25" hidden="false" customHeight="true" outlineLevel="0" collapsed="false">
      <c r="A128" s="45" t="s">
        <v>23</v>
      </c>
      <c r="B128" s="45" t="s">
        <v>82</v>
      </c>
      <c r="C128" s="46" t="s">
        <v>112</v>
      </c>
      <c r="D128" s="45" t="s">
        <v>31</v>
      </c>
      <c r="E128" s="20" t="s">
        <v>34</v>
      </c>
      <c r="F128" s="53" t="n">
        <f aca="false">K128</f>
        <v>137000</v>
      </c>
      <c r="G128" s="53"/>
      <c r="H128" s="53"/>
      <c r="I128" s="53"/>
      <c r="J128" s="53"/>
      <c r="K128" s="53" t="n">
        <v>137000</v>
      </c>
      <c r="L128" s="25" t="n">
        <f aca="false">G128+H128+I128+J128+K128=F128</f>
        <v>1</v>
      </c>
    </row>
    <row r="129" s="87" customFormat="true" ht="15.75" hidden="false" customHeight="false" outlineLevel="0" collapsed="false">
      <c r="A129" s="31" t="s">
        <v>23</v>
      </c>
      <c r="B129" s="31" t="s">
        <v>82</v>
      </c>
      <c r="C129" s="36" t="s">
        <v>114</v>
      </c>
      <c r="D129" s="31" t="s">
        <v>16</v>
      </c>
      <c r="E129" s="56" t="s">
        <v>115</v>
      </c>
      <c r="F129" s="59" t="n">
        <f aca="false">F130</f>
        <v>562000</v>
      </c>
      <c r="G129" s="59" t="n">
        <f aca="false">G130</f>
        <v>0</v>
      </c>
      <c r="H129" s="59" t="n">
        <f aca="false">H130</f>
        <v>0</v>
      </c>
      <c r="I129" s="59" t="n">
        <f aca="false">I130</f>
        <v>0</v>
      </c>
      <c r="J129" s="59" t="n">
        <f aca="false">J130</f>
        <v>0</v>
      </c>
      <c r="K129" s="59" t="n">
        <f aca="false">K130</f>
        <v>562000</v>
      </c>
      <c r="L129" s="25" t="n">
        <f aca="false">G129+H129+I129+J129+K129=F129</f>
        <v>1</v>
      </c>
    </row>
    <row r="130" s="90" customFormat="true" ht="15.75" hidden="false" customHeight="false" outlineLevel="0" collapsed="false">
      <c r="A130" s="39" t="s">
        <v>23</v>
      </c>
      <c r="B130" s="39" t="s">
        <v>82</v>
      </c>
      <c r="C130" s="40" t="s">
        <v>114</v>
      </c>
      <c r="D130" s="39" t="s">
        <v>31</v>
      </c>
      <c r="E130" s="71" t="s">
        <v>32</v>
      </c>
      <c r="F130" s="61" t="n">
        <f aca="false">F132+F133</f>
        <v>562000</v>
      </c>
      <c r="G130" s="61" t="n">
        <f aca="false">G132+G133</f>
        <v>0</v>
      </c>
      <c r="H130" s="61" t="n">
        <f aca="false">H132+H133</f>
        <v>0</v>
      </c>
      <c r="I130" s="61" t="n">
        <f aca="false">I132+I133</f>
        <v>0</v>
      </c>
      <c r="J130" s="61" t="n">
        <f aca="false">J132+J133</f>
        <v>0</v>
      </c>
      <c r="K130" s="61" t="n">
        <f aca="false">K132+K133</f>
        <v>562000</v>
      </c>
      <c r="L130" s="25" t="n">
        <f aca="false">G130+H130+I130+J130+K130=F130</f>
        <v>1</v>
      </c>
    </row>
    <row r="131" s="91" customFormat="true" ht="15.75" hidden="false" customHeight="false" outlineLevel="0" collapsed="false">
      <c r="A131" s="39"/>
      <c r="B131" s="39"/>
      <c r="C131" s="40"/>
      <c r="D131" s="39"/>
      <c r="E131" s="19" t="s">
        <v>21</v>
      </c>
      <c r="F131" s="61"/>
      <c r="G131" s="61"/>
      <c r="H131" s="61"/>
      <c r="I131" s="61"/>
      <c r="J131" s="61"/>
      <c r="K131" s="61"/>
      <c r="L131" s="25" t="n">
        <f aca="false">G131+H131+I131+J131+K131=F131</f>
        <v>1</v>
      </c>
    </row>
    <row r="132" s="91" customFormat="true" ht="32.25" hidden="false" customHeight="true" outlineLevel="0" collapsed="false">
      <c r="A132" s="45" t="s">
        <v>23</v>
      </c>
      <c r="B132" s="45" t="s">
        <v>82</v>
      </c>
      <c r="C132" s="46" t="s">
        <v>114</v>
      </c>
      <c r="D132" s="45" t="s">
        <v>31</v>
      </c>
      <c r="E132" s="20" t="s">
        <v>22</v>
      </c>
      <c r="F132" s="53" t="n">
        <f aca="false">K132</f>
        <v>522000</v>
      </c>
      <c r="G132" s="53"/>
      <c r="H132" s="53"/>
      <c r="I132" s="53"/>
      <c r="J132" s="53"/>
      <c r="K132" s="53" t="n">
        <v>522000</v>
      </c>
      <c r="L132" s="25" t="n">
        <f aca="false">G132+H132+I132+J132+K132=F132</f>
        <v>1</v>
      </c>
    </row>
    <row r="133" s="91" customFormat="true" ht="52.5" hidden="false" customHeight="true" outlineLevel="0" collapsed="false">
      <c r="A133" s="45" t="s">
        <v>23</v>
      </c>
      <c r="B133" s="45" t="s">
        <v>82</v>
      </c>
      <c r="C133" s="46" t="s">
        <v>114</v>
      </c>
      <c r="D133" s="45" t="s">
        <v>31</v>
      </c>
      <c r="E133" s="20" t="s">
        <v>34</v>
      </c>
      <c r="F133" s="53" t="n">
        <f aca="false">K133</f>
        <v>40000</v>
      </c>
      <c r="G133" s="53"/>
      <c r="H133" s="53"/>
      <c r="I133" s="53"/>
      <c r="J133" s="53"/>
      <c r="K133" s="53" t="n">
        <v>40000</v>
      </c>
      <c r="L133" s="25" t="n">
        <f aca="false">G133+H133+I133+J133+K133=F133</f>
        <v>1</v>
      </c>
    </row>
    <row r="134" s="91" customFormat="true" ht="15.75" hidden="false" customHeight="false" outlineLevel="0" collapsed="false">
      <c r="A134" s="16" t="s">
        <v>23</v>
      </c>
      <c r="B134" s="16" t="s">
        <v>82</v>
      </c>
      <c r="C134" s="17" t="s">
        <v>36</v>
      </c>
      <c r="D134" s="51" t="s">
        <v>16</v>
      </c>
      <c r="E134" s="52" t="s">
        <v>37</v>
      </c>
      <c r="F134" s="53" t="n">
        <f aca="false">G134+H134+I134+J134+K134</f>
        <v>0</v>
      </c>
      <c r="G134" s="54" t="n">
        <f aca="false">G136</f>
        <v>0</v>
      </c>
      <c r="H134" s="54" t="n">
        <f aca="false">H136</f>
        <v>0</v>
      </c>
      <c r="I134" s="54" t="n">
        <f aca="false">I136</f>
        <v>0</v>
      </c>
      <c r="J134" s="54" t="n">
        <f aca="false">J136</f>
        <v>0</v>
      </c>
      <c r="K134" s="54" t="n">
        <f aca="false">K136</f>
        <v>0</v>
      </c>
      <c r="L134" s="25" t="n">
        <f aca="false">G134+H134+I134+J134+K134=F134</f>
        <v>1</v>
      </c>
    </row>
    <row r="135" s="91" customFormat="true" ht="51" hidden="false" customHeight="true" outlineLevel="0" collapsed="false">
      <c r="A135" s="16" t="s">
        <v>23</v>
      </c>
      <c r="B135" s="16" t="s">
        <v>82</v>
      </c>
      <c r="C135" s="17" t="s">
        <v>36</v>
      </c>
      <c r="D135" s="51" t="s">
        <v>31</v>
      </c>
      <c r="E135" s="42" t="s">
        <v>32</v>
      </c>
      <c r="F135" s="47" t="n">
        <f aca="false">G135+H135+I135+J135+K135</f>
        <v>0</v>
      </c>
      <c r="G135" s="54" t="n">
        <f aca="false">G136</f>
        <v>0</v>
      </c>
      <c r="H135" s="54" t="n">
        <f aca="false">H136</f>
        <v>0</v>
      </c>
      <c r="I135" s="54" t="n">
        <f aca="false">I136</f>
        <v>0</v>
      </c>
      <c r="J135" s="54" t="n">
        <f aca="false">J136</f>
        <v>0</v>
      </c>
      <c r="K135" s="54" t="n">
        <f aca="false">K136</f>
        <v>0</v>
      </c>
      <c r="L135" s="25" t="n">
        <f aca="false">G135+H135+I135+J135+K135=F135</f>
        <v>1</v>
      </c>
    </row>
    <row r="136" s="91" customFormat="true" ht="48" hidden="false" customHeight="true" outlineLevel="0" collapsed="false">
      <c r="A136" s="45" t="s">
        <v>23</v>
      </c>
      <c r="B136" s="45" t="s">
        <v>82</v>
      </c>
      <c r="C136" s="46" t="s">
        <v>38</v>
      </c>
      <c r="D136" s="49" t="s">
        <v>31</v>
      </c>
      <c r="E136" s="20" t="s">
        <v>39</v>
      </c>
      <c r="F136" s="47" t="n">
        <f aca="false">G136+H136+I136+J136+K136</f>
        <v>0</v>
      </c>
      <c r="G136" s="47" t="n">
        <f aca="false">G138+G139</f>
        <v>0</v>
      </c>
      <c r="H136" s="47" t="n">
        <f aca="false">H138+H139</f>
        <v>0</v>
      </c>
      <c r="I136" s="47" t="n">
        <f aca="false">I138+I139</f>
        <v>0</v>
      </c>
      <c r="J136" s="47" t="n">
        <f aca="false">J138+J139</f>
        <v>0</v>
      </c>
      <c r="K136" s="47" t="n">
        <f aca="false">K138+K139</f>
        <v>0</v>
      </c>
      <c r="L136" s="25" t="n">
        <f aca="false">G136+H136+I136+J136+K136=F136</f>
        <v>1</v>
      </c>
    </row>
    <row r="137" s="91" customFormat="true" ht="66" hidden="false" customHeight="true" outlineLevel="0" collapsed="false">
      <c r="A137" s="45"/>
      <c r="B137" s="45"/>
      <c r="C137" s="46"/>
      <c r="D137" s="49"/>
      <c r="E137" s="20" t="s">
        <v>21</v>
      </c>
      <c r="F137" s="53"/>
      <c r="G137" s="47"/>
      <c r="H137" s="47"/>
      <c r="I137" s="47"/>
      <c r="J137" s="47"/>
      <c r="K137" s="47"/>
      <c r="L137" s="25" t="n">
        <f aca="false">G137+H137+I137+J137+K137=F137</f>
        <v>1</v>
      </c>
    </row>
    <row r="138" s="91" customFormat="true" ht="66" hidden="false" customHeight="true" outlineLevel="0" collapsed="false">
      <c r="A138" s="45" t="s">
        <v>23</v>
      </c>
      <c r="B138" s="45" t="s">
        <v>82</v>
      </c>
      <c r="C138" s="46" t="s">
        <v>38</v>
      </c>
      <c r="D138" s="49" t="s">
        <v>31</v>
      </c>
      <c r="E138" s="20" t="s">
        <v>22</v>
      </c>
      <c r="F138" s="53" t="n">
        <f aca="false">G138+H138+I138+J138+K138</f>
        <v>0</v>
      </c>
      <c r="G138" s="47"/>
      <c r="H138" s="47"/>
      <c r="I138" s="47"/>
      <c r="J138" s="47"/>
      <c r="K138" s="47"/>
      <c r="L138" s="25" t="n">
        <f aca="false">G138+H138+I138+J138+K138=F138</f>
        <v>1</v>
      </c>
    </row>
    <row r="139" s="91" customFormat="true" ht="39.75" hidden="false" customHeight="true" outlineLevel="0" collapsed="false">
      <c r="A139" s="45" t="s">
        <v>23</v>
      </c>
      <c r="B139" s="45" t="s">
        <v>82</v>
      </c>
      <c r="C139" s="46" t="s">
        <v>38</v>
      </c>
      <c r="D139" s="49" t="s">
        <v>31</v>
      </c>
      <c r="E139" s="20" t="s">
        <v>40</v>
      </c>
      <c r="F139" s="53" t="n">
        <f aca="false">G139+H139+I139+J139+K139</f>
        <v>0</v>
      </c>
      <c r="G139" s="47"/>
      <c r="H139" s="47"/>
      <c r="I139" s="47"/>
      <c r="J139" s="47"/>
      <c r="K139" s="47"/>
      <c r="L139" s="25" t="n">
        <f aca="false">G139+H139+I139+J139+K139=F139</f>
        <v>1</v>
      </c>
    </row>
    <row r="140" s="91" customFormat="true" ht="66" hidden="false" customHeight="true" outlineLevel="0" collapsed="false">
      <c r="A140" s="21" t="s">
        <v>116</v>
      </c>
      <c r="B140" s="21" t="s">
        <v>24</v>
      </c>
      <c r="C140" s="22" t="s">
        <v>15</v>
      </c>
      <c r="D140" s="21" t="s">
        <v>16</v>
      </c>
      <c r="E140" s="23" t="s">
        <v>117</v>
      </c>
      <c r="F140" s="24" t="n">
        <f aca="false">F141+F145</f>
        <v>0</v>
      </c>
      <c r="G140" s="24" t="n">
        <f aca="false">G141+G145</f>
        <v>0</v>
      </c>
      <c r="H140" s="24" t="n">
        <f aca="false">H141+H145</f>
        <v>0</v>
      </c>
      <c r="I140" s="24" t="n">
        <f aca="false">I141+I145</f>
        <v>0</v>
      </c>
      <c r="J140" s="24" t="n">
        <f aca="false">J141+J145</f>
        <v>0</v>
      </c>
      <c r="K140" s="24" t="n">
        <f aca="false">K141+K145</f>
        <v>0</v>
      </c>
      <c r="L140" s="25" t="n">
        <f aca="false">G140+H140+I140+J140+K140=F140</f>
        <v>1</v>
      </c>
    </row>
    <row r="141" s="91" customFormat="true" ht="31.5" hidden="false" customHeight="true" outlineLevel="0" collapsed="false">
      <c r="A141" s="79" t="s">
        <v>116</v>
      </c>
      <c r="B141" s="79" t="s">
        <v>13</v>
      </c>
      <c r="C141" s="80" t="s">
        <v>15</v>
      </c>
      <c r="D141" s="79" t="s">
        <v>16</v>
      </c>
      <c r="E141" s="81" t="s">
        <v>118</v>
      </c>
      <c r="F141" s="29" t="n">
        <f aca="false">F142</f>
        <v>0</v>
      </c>
      <c r="G141" s="29" t="n">
        <f aca="false">G142</f>
        <v>0</v>
      </c>
      <c r="H141" s="29" t="n">
        <f aca="false">H142</f>
        <v>0</v>
      </c>
      <c r="I141" s="29" t="n">
        <f aca="false">I142</f>
        <v>0</v>
      </c>
      <c r="J141" s="29" t="n">
        <f aca="false">J142</f>
        <v>0</v>
      </c>
      <c r="K141" s="29" t="n">
        <f aca="false">K142</f>
        <v>0</v>
      </c>
      <c r="L141" s="25" t="n">
        <f aca="false">G141+H141+I141+J141+K141=F141</f>
        <v>1</v>
      </c>
    </row>
    <row r="142" customFormat="false" ht="15.75" hidden="false" customHeight="false" outlineLevel="0" collapsed="false">
      <c r="A142" s="35" t="s">
        <v>116</v>
      </c>
      <c r="B142" s="35" t="s">
        <v>13</v>
      </c>
      <c r="C142" s="36" t="s">
        <v>119</v>
      </c>
      <c r="D142" s="35" t="s">
        <v>16</v>
      </c>
      <c r="E142" s="82" t="s">
        <v>120</v>
      </c>
      <c r="F142" s="59" t="n">
        <f aca="false">F143</f>
        <v>0</v>
      </c>
      <c r="G142" s="59" t="n">
        <f aca="false">G143</f>
        <v>0</v>
      </c>
      <c r="H142" s="59" t="n">
        <f aca="false">H143</f>
        <v>0</v>
      </c>
      <c r="I142" s="59" t="n">
        <f aca="false">I143</f>
        <v>0</v>
      </c>
      <c r="J142" s="59" t="n">
        <f aca="false">J143</f>
        <v>0</v>
      </c>
      <c r="K142" s="59" t="n">
        <f aca="false">K143</f>
        <v>0</v>
      </c>
    </row>
    <row r="143" s="94" customFormat="true" ht="31.5" hidden="false" customHeight="false" outlineLevel="0" collapsed="false">
      <c r="A143" s="39" t="s">
        <v>116</v>
      </c>
      <c r="B143" s="39" t="s">
        <v>13</v>
      </c>
      <c r="C143" s="40" t="s">
        <v>121</v>
      </c>
      <c r="D143" s="39" t="s">
        <v>16</v>
      </c>
      <c r="E143" s="83" t="s">
        <v>122</v>
      </c>
      <c r="F143" s="61" t="n">
        <f aca="false">F144</f>
        <v>0</v>
      </c>
      <c r="G143" s="61" t="n">
        <f aca="false">G144</f>
        <v>0</v>
      </c>
      <c r="H143" s="61" t="n">
        <f aca="false">H144</f>
        <v>0</v>
      </c>
      <c r="I143" s="61" t="n">
        <f aca="false">I144</f>
        <v>0</v>
      </c>
      <c r="J143" s="61" t="n">
        <f aca="false">J144</f>
        <v>0</v>
      </c>
      <c r="K143" s="61" t="n">
        <f aca="false">K144</f>
        <v>0</v>
      </c>
    </row>
    <row r="144" s="94" customFormat="true" ht="15.75" hidden="false" customHeight="false" outlineLevel="0" collapsed="false">
      <c r="A144" s="39" t="s">
        <v>116</v>
      </c>
      <c r="B144" s="39" t="s">
        <v>13</v>
      </c>
      <c r="C144" s="40" t="s">
        <v>121</v>
      </c>
      <c r="D144" s="39" t="s">
        <v>123</v>
      </c>
      <c r="E144" s="83" t="s">
        <v>124</v>
      </c>
      <c r="F144" s="61"/>
      <c r="G144" s="61"/>
      <c r="H144" s="61"/>
      <c r="I144" s="61"/>
      <c r="J144" s="61"/>
      <c r="K144" s="61"/>
    </row>
    <row r="145" s="94" customFormat="true" ht="17.25" hidden="false" customHeight="true" outlineLevel="0" collapsed="false">
      <c r="A145" s="26" t="s">
        <v>116</v>
      </c>
      <c r="B145" s="26" t="s">
        <v>125</v>
      </c>
      <c r="C145" s="80" t="s">
        <v>15</v>
      </c>
      <c r="D145" s="79" t="s">
        <v>16</v>
      </c>
      <c r="E145" s="73" t="s">
        <v>126</v>
      </c>
      <c r="F145" s="29" t="n">
        <f aca="false">F146</f>
        <v>0</v>
      </c>
      <c r="G145" s="29" t="n">
        <f aca="false">G146</f>
        <v>0</v>
      </c>
      <c r="H145" s="29" t="n">
        <f aca="false">H146</f>
        <v>0</v>
      </c>
      <c r="I145" s="29" t="n">
        <f aca="false">I146</f>
        <v>0</v>
      </c>
      <c r="J145" s="29" t="n">
        <f aca="false">J146</f>
        <v>0</v>
      </c>
      <c r="K145" s="29" t="n">
        <f aca="false">K146</f>
        <v>0</v>
      </c>
    </row>
    <row r="146" s="94" customFormat="true" ht="15.75" hidden="false" customHeight="false" outlineLevel="0" collapsed="false">
      <c r="A146" s="35" t="s">
        <v>116</v>
      </c>
      <c r="B146" s="35" t="s">
        <v>125</v>
      </c>
      <c r="C146" s="36" t="s">
        <v>127</v>
      </c>
      <c r="D146" s="35" t="s">
        <v>16</v>
      </c>
      <c r="E146" s="33" t="s">
        <v>128</v>
      </c>
      <c r="F146" s="59" t="n">
        <f aca="false">F147</f>
        <v>0</v>
      </c>
      <c r="G146" s="59" t="n">
        <f aca="false">G147</f>
        <v>0</v>
      </c>
      <c r="H146" s="59" t="n">
        <f aca="false">H147</f>
        <v>0</v>
      </c>
      <c r="I146" s="59" t="n">
        <f aca="false">I147</f>
        <v>0</v>
      </c>
      <c r="J146" s="59" t="n">
        <f aca="false">J147</f>
        <v>0</v>
      </c>
      <c r="K146" s="59" t="n">
        <f aca="false">K147</f>
        <v>0</v>
      </c>
    </row>
    <row r="147" customFormat="false" ht="63" hidden="false" customHeight="false" outlineLevel="0" collapsed="false">
      <c r="A147" s="35" t="s">
        <v>116</v>
      </c>
      <c r="B147" s="35" t="s">
        <v>125</v>
      </c>
      <c r="C147" s="36" t="s">
        <v>129</v>
      </c>
      <c r="D147" s="35" t="s">
        <v>16</v>
      </c>
      <c r="E147" s="84" t="s">
        <v>130</v>
      </c>
      <c r="F147" s="59" t="n">
        <f aca="false">F148</f>
        <v>0</v>
      </c>
      <c r="G147" s="59" t="n">
        <f aca="false">G148</f>
        <v>0</v>
      </c>
      <c r="H147" s="59" t="n">
        <f aca="false">H148</f>
        <v>0</v>
      </c>
      <c r="I147" s="59" t="n">
        <f aca="false">I148</f>
        <v>0</v>
      </c>
      <c r="J147" s="59" t="n">
        <f aca="false">J148</f>
        <v>0</v>
      </c>
      <c r="K147" s="59" t="n">
        <f aca="false">K148</f>
        <v>0</v>
      </c>
    </row>
    <row r="148" customFormat="false" ht="15.75" hidden="false" customHeight="false" outlineLevel="0" collapsed="false">
      <c r="A148" s="39" t="s">
        <v>116</v>
      </c>
      <c r="B148" s="39" t="s">
        <v>125</v>
      </c>
      <c r="C148" s="40" t="s">
        <v>129</v>
      </c>
      <c r="D148" s="39" t="s">
        <v>123</v>
      </c>
      <c r="E148" s="85" t="s">
        <v>124</v>
      </c>
      <c r="F148" s="61" t="n">
        <f aca="false">F150+F151</f>
        <v>0</v>
      </c>
      <c r="G148" s="61" t="n">
        <f aca="false">G150+G151</f>
        <v>0</v>
      </c>
      <c r="H148" s="61" t="n">
        <f aca="false">H150+H151</f>
        <v>0</v>
      </c>
      <c r="I148" s="61" t="n">
        <f aca="false">I150+I151</f>
        <v>0</v>
      </c>
      <c r="J148" s="61" t="n">
        <f aca="false">J150+J151</f>
        <v>0</v>
      </c>
      <c r="K148" s="61" t="n">
        <f aca="false">K150+K151</f>
        <v>0</v>
      </c>
    </row>
    <row r="149" customFormat="false" ht="15.75" hidden="false" customHeight="false" outlineLevel="0" collapsed="false">
      <c r="A149" s="39"/>
      <c r="B149" s="39"/>
      <c r="C149" s="40"/>
      <c r="D149" s="39"/>
      <c r="E149" s="85" t="s">
        <v>21</v>
      </c>
      <c r="F149" s="61"/>
      <c r="G149" s="61"/>
      <c r="H149" s="61"/>
      <c r="I149" s="61"/>
      <c r="J149" s="61"/>
      <c r="K149" s="61"/>
    </row>
    <row r="150" customFormat="false" ht="63" hidden="false" customHeight="false" outlineLevel="0" collapsed="false">
      <c r="A150" s="45" t="s">
        <v>116</v>
      </c>
      <c r="B150" s="45" t="s">
        <v>125</v>
      </c>
      <c r="C150" s="46" t="s">
        <v>131</v>
      </c>
      <c r="D150" s="45" t="s">
        <v>123</v>
      </c>
      <c r="E150" s="72" t="s">
        <v>132</v>
      </c>
      <c r="F150" s="53"/>
      <c r="G150" s="53"/>
      <c r="H150" s="53"/>
      <c r="I150" s="53"/>
      <c r="J150" s="53"/>
      <c r="K150" s="53"/>
    </row>
    <row r="151" customFormat="false" ht="63" hidden="false" customHeight="false" outlineLevel="0" collapsed="false">
      <c r="A151" s="45" t="s">
        <v>116</v>
      </c>
      <c r="B151" s="45" t="s">
        <v>125</v>
      </c>
      <c r="C151" s="46" t="s">
        <v>133</v>
      </c>
      <c r="D151" s="45" t="s">
        <v>123</v>
      </c>
      <c r="E151" s="72" t="s">
        <v>134</v>
      </c>
      <c r="F151" s="53"/>
      <c r="G151" s="53"/>
      <c r="H151" s="53"/>
      <c r="I151" s="53"/>
      <c r="J151" s="53"/>
      <c r="K151" s="53"/>
    </row>
    <row r="152" customFormat="false" ht="15.75" hidden="false" customHeight="false" outlineLevel="0" collapsed="false">
      <c r="A152" s="55" t="s">
        <v>135</v>
      </c>
      <c r="B152" s="55"/>
      <c r="C152" s="55"/>
      <c r="D152" s="55"/>
      <c r="E152" s="55"/>
      <c r="F152" s="29" t="n">
        <f aca="false">F10+F140+F5</f>
        <v>65830978</v>
      </c>
      <c r="G152" s="29" t="n">
        <f aca="false">G10+G140+G5</f>
        <v>32360228</v>
      </c>
      <c r="H152" s="29" t="n">
        <f aca="false">H10+H140+H5</f>
        <v>28394176</v>
      </c>
      <c r="I152" s="29" t="n">
        <f aca="false">I10+I140+I5</f>
        <v>3416000</v>
      </c>
      <c r="J152" s="29" t="n">
        <f aca="false">J10+J140+J5</f>
        <v>551000</v>
      </c>
      <c r="K152" s="29" t="n">
        <f aca="false">K10+K140+K5</f>
        <v>1109574</v>
      </c>
    </row>
    <row r="153" customFormat="false" ht="16.5" hidden="false" customHeight="false" outlineLevel="0" collapsed="false">
      <c r="A153" s="88"/>
      <c r="B153" s="88"/>
      <c r="C153" s="88"/>
      <c r="D153" s="67" t="s">
        <v>136</v>
      </c>
      <c r="E153" s="89"/>
      <c r="F153" s="34"/>
      <c r="G153" s="34"/>
      <c r="H153" s="34"/>
      <c r="I153" s="34"/>
      <c r="J153" s="34"/>
      <c r="K153" s="34"/>
    </row>
    <row r="154" customFormat="false" ht="16.5" hidden="false" customHeight="false" outlineLevel="0" collapsed="false">
      <c r="A154" s="88"/>
      <c r="B154" s="88"/>
      <c r="C154" s="88"/>
      <c r="D154" s="39" t="s">
        <v>137</v>
      </c>
      <c r="E154" s="71" t="s">
        <v>22</v>
      </c>
      <c r="F154" s="43" t="n">
        <f aca="false">F16+F35+F44+F54+F63+F74+F97+F102+F106+F109+F127+F132+F144+F111+F9+F89+F138+F24</f>
        <v>47791978</v>
      </c>
      <c r="G154" s="43" t="n">
        <f aca="false">G16+G35+G44+G54+G63+G74+G97+G102+G106+G109+G127+G132+G144+G111+G9+G89+G138+G24</f>
        <v>32360228</v>
      </c>
      <c r="H154" s="43" t="n">
        <f aca="false">H16+H35+H44+H54+H63+H74+H97+H102+H106+H109+H127+H132+H144+H111+H9+H89+H138+H24</f>
        <v>10532176</v>
      </c>
      <c r="I154" s="43" t="n">
        <f aca="false">I16+I35+I44+I54+I63+I74+I97+I102+I106+I109+I127+I132+I144+I111+I9+I89+I138+I24</f>
        <v>3416000</v>
      </c>
      <c r="J154" s="43" t="n">
        <f aca="false">J16+J35+J44+J54+J63+J74+J97+J102+J106+J109+J127+J132+J144+J111+J9+J89+J138+J24</f>
        <v>551000</v>
      </c>
      <c r="K154" s="43" t="n">
        <f aca="false">K16+K35+K44+K54+K63+K74+K97+K102+K106+K109+K127+K132+K144+K111+K9+K89+K138+K24</f>
        <v>932574</v>
      </c>
    </row>
    <row r="155" customFormat="false" ht="31.5" hidden="false" customHeight="false" outlineLevel="0" collapsed="false">
      <c r="A155" s="88"/>
      <c r="B155" s="88"/>
      <c r="C155" s="88"/>
      <c r="D155" s="39" t="s">
        <v>138</v>
      </c>
      <c r="E155" s="20" t="s">
        <v>40</v>
      </c>
      <c r="F155" s="43" t="n">
        <f aca="false">F25+F90+F139</f>
        <v>0</v>
      </c>
      <c r="G155" s="43" t="n">
        <f aca="false">G25+G90+G139</f>
        <v>0</v>
      </c>
      <c r="H155" s="43" t="n">
        <f aca="false">H25+H90+H139</f>
        <v>0</v>
      </c>
      <c r="I155" s="43" t="n">
        <f aca="false">I25+I90+I139</f>
        <v>0</v>
      </c>
      <c r="J155" s="43" t="n">
        <f aca="false">J25+J90+J139</f>
        <v>0</v>
      </c>
      <c r="K155" s="43" t="n">
        <f aca="false">K25+K90+K139</f>
        <v>0</v>
      </c>
    </row>
    <row r="156" customFormat="false" ht="31.5" hidden="false" customHeight="false" outlineLevel="0" collapsed="false">
      <c r="A156" s="88"/>
      <c r="B156" s="88"/>
      <c r="C156" s="88"/>
      <c r="D156" s="40" t="n">
        <v>2101</v>
      </c>
      <c r="E156" s="71" t="s">
        <v>69</v>
      </c>
      <c r="F156" s="43" t="n">
        <f aca="false">F80</f>
        <v>0</v>
      </c>
      <c r="G156" s="43" t="n">
        <f aca="false">G80</f>
        <v>0</v>
      </c>
      <c r="H156" s="43" t="n">
        <f aca="false">H80</f>
        <v>0</v>
      </c>
      <c r="I156" s="43" t="n">
        <f aca="false">I80</f>
        <v>0</v>
      </c>
      <c r="J156" s="43" t="n">
        <f aca="false">J80</f>
        <v>0</v>
      </c>
      <c r="K156" s="43" t="n">
        <f aca="false">K80</f>
        <v>0</v>
      </c>
    </row>
    <row r="157" customFormat="false" ht="47.25" hidden="false" customHeight="false" outlineLevel="0" collapsed="false">
      <c r="A157" s="88"/>
      <c r="B157" s="88"/>
      <c r="C157" s="88"/>
      <c r="D157" s="40" t="n">
        <v>2103</v>
      </c>
      <c r="E157" s="71" t="s">
        <v>139</v>
      </c>
      <c r="F157" s="43" t="n">
        <f aca="false">F36+F45+F55+F64</f>
        <v>10321000</v>
      </c>
      <c r="G157" s="43" t="n">
        <f aca="false">G36+G45+G55+G64</f>
        <v>0</v>
      </c>
      <c r="H157" s="43" t="n">
        <f aca="false">H36+H45+H55+H64</f>
        <v>10321000</v>
      </c>
      <c r="I157" s="43" t="n">
        <f aca="false">I36+I45+I55+I64</f>
        <v>0</v>
      </c>
      <c r="J157" s="43" t="n">
        <f aca="false">J36+J45+J55+J64</f>
        <v>0</v>
      </c>
      <c r="K157" s="43" t="n">
        <f aca="false">K36+K45+K55+K64</f>
        <v>0</v>
      </c>
    </row>
    <row r="158" customFormat="false" ht="31.5" hidden="false" customHeight="false" outlineLevel="0" collapsed="false">
      <c r="A158" s="88"/>
      <c r="B158" s="88"/>
      <c r="C158" s="88"/>
      <c r="D158" s="92" t="s">
        <v>140</v>
      </c>
      <c r="E158" s="71" t="s">
        <v>50</v>
      </c>
      <c r="F158" s="43" t="n">
        <f aca="false">F38+F47+F57+F66</f>
        <v>7441000</v>
      </c>
      <c r="G158" s="43" t="n">
        <f aca="false">G38+G47+G57+G66</f>
        <v>0</v>
      </c>
      <c r="H158" s="43" t="n">
        <f aca="false">H38+H47+H57+H66</f>
        <v>7441000</v>
      </c>
      <c r="I158" s="43" t="n">
        <f aca="false">I38+I47+I57+I66</f>
        <v>0</v>
      </c>
      <c r="J158" s="43" t="n">
        <f aca="false">J38+J47+J57+J66</f>
        <v>0</v>
      </c>
      <c r="K158" s="43" t="n">
        <f aca="false">K38+K47+K57+K66</f>
        <v>0</v>
      </c>
    </row>
    <row r="159" customFormat="false" ht="47.25" hidden="false" customHeight="false" outlineLevel="0" collapsed="false">
      <c r="A159" s="88"/>
      <c r="B159" s="88"/>
      <c r="C159" s="88"/>
      <c r="D159" s="92" t="s">
        <v>141</v>
      </c>
      <c r="E159" s="71" t="s">
        <v>33</v>
      </c>
      <c r="F159" s="43" t="n">
        <f aca="false">F17</f>
        <v>0</v>
      </c>
      <c r="G159" s="43" t="n">
        <f aca="false">G17</f>
        <v>0</v>
      </c>
      <c r="H159" s="43" t="n">
        <f aca="false">H17</f>
        <v>0</v>
      </c>
      <c r="I159" s="43" t="n">
        <f aca="false">I17</f>
        <v>0</v>
      </c>
      <c r="J159" s="43" t="n">
        <f aca="false">J17</f>
        <v>0</v>
      </c>
      <c r="K159" s="43" t="n">
        <f aca="false">K17</f>
        <v>0</v>
      </c>
    </row>
    <row r="160" customFormat="false" ht="47.25" hidden="false" customHeight="false" outlineLevel="0" collapsed="false">
      <c r="A160" s="88"/>
      <c r="B160" s="88"/>
      <c r="C160" s="88"/>
      <c r="D160" s="92" t="s">
        <v>142</v>
      </c>
      <c r="E160" s="71" t="s">
        <v>35</v>
      </c>
      <c r="F160" s="43" t="n">
        <f aca="false">F19+F37+F46+F56+F65+F75+F98</f>
        <v>0</v>
      </c>
      <c r="G160" s="43" t="n">
        <f aca="false">G19+G37+G46+G56+G65+G75+G98</f>
        <v>0</v>
      </c>
      <c r="H160" s="43" t="n">
        <f aca="false">H19+H37+H46+H56+H65+H75+H98</f>
        <v>0</v>
      </c>
      <c r="I160" s="43" t="n">
        <f aca="false">I19+I37+I46+I56+I65+I75+I98</f>
        <v>0</v>
      </c>
      <c r="J160" s="43" t="n">
        <f aca="false">J19+J37+J46+J56+J65+J75+J98</f>
        <v>0</v>
      </c>
      <c r="K160" s="43" t="n">
        <f aca="false">K19+K37+K46+K56+K65+K75+K98</f>
        <v>0</v>
      </c>
    </row>
    <row r="161" customFormat="false" ht="63" hidden="false" customHeight="false" outlineLevel="0" collapsed="false">
      <c r="A161" s="88"/>
      <c r="B161" s="88"/>
      <c r="C161" s="88"/>
      <c r="D161" s="40" t="n">
        <v>2116</v>
      </c>
      <c r="E161" s="71" t="s">
        <v>34</v>
      </c>
      <c r="F161" s="43" t="n">
        <f aca="false">F18+F49+F68+F128+F133</f>
        <v>177000</v>
      </c>
      <c r="G161" s="43" t="n">
        <f aca="false">G18+G49+G68+G128+G133</f>
        <v>0</v>
      </c>
      <c r="H161" s="43" t="n">
        <f aca="false">H18+H49+H68+H128+H133</f>
        <v>0</v>
      </c>
      <c r="I161" s="43" t="n">
        <f aca="false">I18+I49+I68+I128+I133</f>
        <v>0</v>
      </c>
      <c r="J161" s="43" t="n">
        <f aca="false">J18+J49+J68+J128+J133</f>
        <v>0</v>
      </c>
      <c r="K161" s="43" t="n">
        <f aca="false">K18+K49+K68+K128+K133</f>
        <v>177000</v>
      </c>
    </row>
    <row r="162" customFormat="false" ht="63" hidden="false" customHeight="false" outlineLevel="0" collapsed="false">
      <c r="A162" s="88"/>
      <c r="B162" s="88"/>
      <c r="C162" s="88"/>
      <c r="D162" s="40" t="n">
        <v>2115</v>
      </c>
      <c r="E162" s="71" t="s">
        <v>143</v>
      </c>
      <c r="F162" s="43" t="n">
        <f aca="false">F151</f>
        <v>0</v>
      </c>
      <c r="G162" s="43" t="n">
        <f aca="false">G151</f>
        <v>0</v>
      </c>
      <c r="H162" s="43" t="n">
        <f aca="false">H151</f>
        <v>0</v>
      </c>
      <c r="I162" s="43" t="n">
        <f aca="false">I151</f>
        <v>0</v>
      </c>
      <c r="J162" s="43" t="n">
        <f aca="false">J151</f>
        <v>0</v>
      </c>
      <c r="K162" s="43" t="n">
        <f aca="false">K151</f>
        <v>0</v>
      </c>
    </row>
    <row r="163" customFormat="false" ht="31.5" hidden="false" customHeight="false" outlineLevel="0" collapsed="false">
      <c r="A163" s="88"/>
      <c r="B163" s="88"/>
      <c r="C163" s="88"/>
      <c r="D163" s="40" t="n">
        <v>2117</v>
      </c>
      <c r="E163" s="71" t="s">
        <v>51</v>
      </c>
      <c r="F163" s="43" t="n">
        <f aca="false">F39+F48+F58+F67</f>
        <v>0</v>
      </c>
      <c r="G163" s="43" t="n">
        <f aca="false">G39+G48+G58+G67</f>
        <v>0</v>
      </c>
      <c r="H163" s="43" t="n">
        <f aca="false">H39+H48+H58+H67</f>
        <v>0</v>
      </c>
      <c r="I163" s="43" t="n">
        <f aca="false">I39+I48+I58+I67</f>
        <v>0</v>
      </c>
      <c r="J163" s="43" t="n">
        <f aca="false">J39+J48+J58+J67</f>
        <v>0</v>
      </c>
      <c r="K163" s="43" t="n">
        <f aca="false">K39+K48+K58+K67</f>
        <v>0</v>
      </c>
    </row>
    <row r="164" customFormat="false" ht="31.5" hidden="false" customHeight="false" outlineLevel="0" collapsed="false">
      <c r="A164" s="88"/>
      <c r="B164" s="88"/>
      <c r="C164" s="88"/>
      <c r="D164" s="40" t="n">
        <v>2207</v>
      </c>
      <c r="E164" s="71" t="s">
        <v>40</v>
      </c>
      <c r="F164" s="43" t="n">
        <v>0</v>
      </c>
      <c r="G164" s="43" t="n">
        <v>0</v>
      </c>
      <c r="H164" s="43" t="n">
        <v>0</v>
      </c>
      <c r="I164" s="43" t="n">
        <v>0</v>
      </c>
      <c r="J164" s="43" t="n">
        <v>0</v>
      </c>
      <c r="K164" s="43" t="n">
        <v>0</v>
      </c>
    </row>
    <row r="165" customFormat="false" ht="31.5" hidden="false" customHeight="false" outlineLevel="0" collapsed="false">
      <c r="A165" s="88"/>
      <c r="B165" s="88"/>
      <c r="C165" s="88"/>
      <c r="D165" s="40" t="n">
        <v>2305</v>
      </c>
      <c r="E165" s="71" t="s">
        <v>172</v>
      </c>
      <c r="F165" s="43" t="n">
        <f aca="false">G165+H165</f>
        <v>100000</v>
      </c>
      <c r="G165" s="43"/>
      <c r="H165" s="43" t="n">
        <f aca="false">H85</f>
        <v>100000</v>
      </c>
      <c r="I165" s="43"/>
      <c r="J165" s="43"/>
      <c r="K165" s="43"/>
    </row>
    <row r="166" customFormat="false" ht="63" hidden="false" customHeight="false" outlineLevel="0" collapsed="false">
      <c r="A166" s="88"/>
      <c r="B166" s="88"/>
      <c r="C166" s="88"/>
      <c r="D166" s="93" t="n">
        <v>5203</v>
      </c>
      <c r="E166" s="85" t="s">
        <v>132</v>
      </c>
      <c r="F166" s="43" t="n">
        <f aca="false">F150</f>
        <v>0</v>
      </c>
      <c r="G166" s="43" t="n">
        <f aca="false">G150</f>
        <v>0</v>
      </c>
      <c r="H166" s="43" t="n">
        <f aca="false">H150</f>
        <v>0</v>
      </c>
      <c r="I166" s="43" t="n">
        <f aca="false">I150</f>
        <v>0</v>
      </c>
      <c r="J166" s="43" t="n">
        <f aca="false">J150</f>
        <v>0</v>
      </c>
      <c r="K166" s="43" t="n">
        <f aca="false">K150</f>
        <v>0</v>
      </c>
    </row>
    <row r="167" customFormat="false" ht="31.5" hidden="false" customHeight="false" outlineLevel="0" collapsed="false">
      <c r="A167" s="88"/>
      <c r="B167" s="88"/>
      <c r="C167" s="88"/>
      <c r="D167" s="40" t="n">
        <v>5204</v>
      </c>
      <c r="E167" s="71" t="s">
        <v>67</v>
      </c>
      <c r="F167" s="43" t="n">
        <f aca="false">F79</f>
        <v>0</v>
      </c>
      <c r="G167" s="43" t="n">
        <f aca="false">G79</f>
        <v>0</v>
      </c>
      <c r="H167" s="43" t="n">
        <f aca="false">H79</f>
        <v>0</v>
      </c>
      <c r="I167" s="43" t="n">
        <f aca="false">I79</f>
        <v>0</v>
      </c>
      <c r="J167" s="43" t="n">
        <f aca="false">J79</f>
        <v>0</v>
      </c>
      <c r="K167" s="43" t="n">
        <f aca="false">K79</f>
        <v>0</v>
      </c>
    </row>
    <row r="169" customFormat="false" ht="15.75" hidden="false" customHeight="false" outlineLevel="0" collapsed="false">
      <c r="A169" s="94"/>
      <c r="B169" s="94"/>
      <c r="C169" s="94"/>
      <c r="D169" s="94"/>
      <c r="F169" s="95"/>
      <c r="G169" s="95"/>
      <c r="H169" s="95"/>
      <c r="I169" s="95"/>
      <c r="J169" s="95"/>
      <c r="K169" s="95"/>
    </row>
    <row r="170" customFormat="false" ht="15.75" hidden="false" customHeight="false" outlineLevel="0" collapsed="false">
      <c r="A170" s="1" t="s">
        <v>144</v>
      </c>
      <c r="B170" s="1"/>
      <c r="C170" s="1"/>
      <c r="D170" s="1"/>
      <c r="E170" s="96"/>
      <c r="F170" s="94"/>
      <c r="G170" s="95"/>
      <c r="H170" s="95"/>
      <c r="I170" s="95"/>
      <c r="J170" s="95"/>
      <c r="K170" s="97" t="s">
        <v>145</v>
      </c>
    </row>
    <row r="171" customFormat="false" ht="15.75" hidden="false" customHeight="false" outlineLevel="0" collapsed="false">
      <c r="A171" s="1"/>
      <c r="B171" s="1"/>
      <c r="C171" s="1"/>
      <c r="D171" s="1"/>
      <c r="E171" s="96"/>
      <c r="F171" s="94"/>
      <c r="G171" s="98"/>
      <c r="H171" s="98"/>
      <c r="I171" s="98"/>
      <c r="J171" s="98"/>
      <c r="K171" s="99"/>
    </row>
    <row r="172" customFormat="false" ht="15.75" hidden="false" customHeight="false" outlineLevel="0" collapsed="false">
      <c r="A172" s="1" t="s">
        <v>146</v>
      </c>
      <c r="B172" s="1"/>
      <c r="C172" s="1"/>
      <c r="D172" s="1"/>
      <c r="E172" s="96"/>
      <c r="F172" s="94"/>
      <c r="K172" s="100" t="s">
        <v>147</v>
      </c>
    </row>
    <row r="173" customFormat="false" ht="15.75" hidden="false" customHeight="false" outlineLevel="0" collapsed="false">
      <c r="E173" s="96"/>
    </row>
    <row r="174" customFormat="false" ht="15.75" hidden="false" customHeight="false" outlineLevel="0" collapsed="false">
      <c r="E174" s="96"/>
    </row>
    <row r="175" customFormat="false" ht="15.75" hidden="false" customHeight="false" outlineLevel="0" collapsed="false">
      <c r="E175" s="96"/>
    </row>
    <row r="176" customFormat="false" ht="15.75" hidden="false" customHeight="false" outlineLevel="0" collapsed="false">
      <c r="E176" s="96"/>
    </row>
    <row r="177" customFormat="false" ht="15.75" hidden="false" customHeight="false" outlineLevel="0" collapsed="false">
      <c r="E177" s="96"/>
    </row>
    <row r="178" customFormat="false" ht="15.75" hidden="false" customHeight="false" outlineLevel="0" collapsed="false">
      <c r="E178" s="96"/>
    </row>
    <row r="179" customFormat="false" ht="15.75" hidden="false" customHeight="false" outlineLevel="0" collapsed="false">
      <c r="E179" s="96"/>
    </row>
    <row r="180" customFormat="false" ht="15.75" hidden="false" customHeight="false" outlineLevel="0" collapsed="false">
      <c r="E180" s="96"/>
    </row>
    <row r="181" customFormat="false" ht="15.75" hidden="false" customHeight="false" outlineLevel="0" collapsed="false">
      <c r="E181" s="96"/>
    </row>
    <row r="182" customFormat="false" ht="15.75" hidden="false" customHeight="false" outlineLevel="0" collapsed="false">
      <c r="E182" s="96"/>
    </row>
    <row r="183" customFormat="false" ht="15.75" hidden="false" customHeight="false" outlineLevel="0" collapsed="false">
      <c r="E183" s="96"/>
    </row>
    <row r="184" customFormat="false" ht="15.75" hidden="false" customHeight="false" outlineLevel="0" collapsed="false">
      <c r="E184" s="96"/>
    </row>
    <row r="185" customFormat="false" ht="15.75" hidden="false" customHeight="false" outlineLevel="0" collapsed="false">
      <c r="E185" s="96"/>
    </row>
    <row r="186" customFormat="false" ht="15.75" hidden="false" customHeight="false" outlineLevel="0" collapsed="false">
      <c r="E186" s="96"/>
    </row>
    <row r="187" customFormat="false" ht="15.75" hidden="false" customHeight="false" outlineLevel="0" collapsed="false">
      <c r="E187" s="96"/>
    </row>
    <row r="188" customFormat="false" ht="15.75" hidden="false" customHeight="false" outlineLevel="0" collapsed="false">
      <c r="E188" s="96"/>
    </row>
    <row r="189" customFormat="false" ht="15.75" hidden="false" customHeight="false" outlineLevel="0" collapsed="false">
      <c r="E189" s="96"/>
    </row>
    <row r="190" customFormat="false" ht="15.75" hidden="false" customHeight="false" outlineLevel="0" collapsed="false">
      <c r="E190" s="96"/>
    </row>
    <row r="191" customFormat="false" ht="15.75" hidden="false" customHeight="false" outlineLevel="0" collapsed="false">
      <c r="E191" s="96"/>
    </row>
    <row r="192" customFormat="false" ht="15.75" hidden="false" customHeight="false" outlineLevel="0" collapsed="false">
      <c r="E192" s="96"/>
    </row>
    <row r="193" customFormat="false" ht="15.75" hidden="false" customHeight="false" outlineLevel="0" collapsed="false">
      <c r="E193" s="96"/>
    </row>
    <row r="194" customFormat="false" ht="15.75" hidden="false" customHeight="false" outlineLevel="0" collapsed="false">
      <c r="E194" s="96"/>
    </row>
    <row r="195" customFormat="false" ht="15.75" hidden="false" customHeight="false" outlineLevel="0" collapsed="false">
      <c r="E195" s="96"/>
    </row>
    <row r="196" customFormat="false" ht="15.75" hidden="false" customHeight="false" outlineLevel="0" collapsed="false">
      <c r="E196" s="96"/>
    </row>
    <row r="197" customFormat="false" ht="15.75" hidden="false" customHeight="false" outlineLevel="0" collapsed="false">
      <c r="E197" s="96"/>
    </row>
    <row r="198" customFormat="false" ht="15.75" hidden="false" customHeight="false" outlineLevel="0" collapsed="false">
      <c r="E198" s="96"/>
    </row>
    <row r="199" customFormat="false" ht="15.75" hidden="false" customHeight="false" outlineLevel="0" collapsed="false">
      <c r="E199" s="96"/>
    </row>
    <row r="200" customFormat="false" ht="15.75" hidden="false" customHeight="false" outlineLevel="0" collapsed="false">
      <c r="E200" s="96"/>
    </row>
    <row r="201" customFormat="false" ht="15.75" hidden="false" customHeight="false" outlineLevel="0" collapsed="false">
      <c r="E201" s="96"/>
    </row>
    <row r="202" customFormat="false" ht="15.75" hidden="false" customHeight="false" outlineLevel="0" collapsed="false">
      <c r="E202" s="96"/>
    </row>
    <row r="203" customFormat="false" ht="15.75" hidden="false" customHeight="false" outlineLevel="0" collapsed="false">
      <c r="E203" s="96"/>
    </row>
    <row r="204" customFormat="false" ht="15.75" hidden="false" customHeight="false" outlineLevel="0" collapsed="false">
      <c r="E204" s="96"/>
    </row>
    <row r="205" customFormat="false" ht="15.75" hidden="false" customHeight="false" outlineLevel="0" collapsed="false">
      <c r="E205" s="96"/>
    </row>
    <row r="206" customFormat="false" ht="15.75" hidden="false" customHeight="false" outlineLevel="0" collapsed="false">
      <c r="E206" s="96"/>
    </row>
    <row r="207" customFormat="false" ht="15.75" hidden="false" customHeight="false" outlineLevel="0" collapsed="false">
      <c r="E207" s="96"/>
    </row>
    <row r="208" customFormat="false" ht="15.75" hidden="false" customHeight="false" outlineLevel="0" collapsed="false">
      <c r="E208" s="96"/>
    </row>
    <row r="209" customFormat="false" ht="15.75" hidden="false" customHeight="false" outlineLevel="0" collapsed="false">
      <c r="E209" s="96"/>
    </row>
    <row r="210" customFormat="false" ht="15.75" hidden="false" customHeight="false" outlineLevel="0" collapsed="false">
      <c r="E210" s="96"/>
    </row>
    <row r="211" customFormat="false" ht="15.75" hidden="false" customHeight="false" outlineLevel="0" collapsed="false">
      <c r="E211" s="96"/>
    </row>
    <row r="212" customFormat="false" ht="15.75" hidden="false" customHeight="false" outlineLevel="0" collapsed="false">
      <c r="E212" s="96"/>
    </row>
    <row r="213" customFormat="false" ht="15.75" hidden="false" customHeight="false" outlineLevel="0" collapsed="false">
      <c r="E213" s="96"/>
    </row>
    <row r="214" customFormat="false" ht="15.75" hidden="false" customHeight="false" outlineLevel="0" collapsed="false">
      <c r="E214" s="96"/>
    </row>
    <row r="215" customFormat="false" ht="15.75" hidden="false" customHeight="false" outlineLevel="0" collapsed="false">
      <c r="E215" s="96"/>
    </row>
    <row r="216" customFormat="false" ht="15.75" hidden="false" customHeight="false" outlineLevel="0" collapsed="false">
      <c r="E216" s="96"/>
    </row>
    <row r="217" customFormat="false" ht="15.75" hidden="false" customHeight="false" outlineLevel="0" collapsed="false">
      <c r="E217" s="96"/>
    </row>
    <row r="218" customFormat="false" ht="15.75" hidden="false" customHeight="false" outlineLevel="0" collapsed="false">
      <c r="E218" s="96"/>
    </row>
    <row r="219" customFormat="false" ht="15.75" hidden="false" customHeight="false" outlineLevel="0" collapsed="false">
      <c r="E219" s="96"/>
    </row>
    <row r="220" customFormat="false" ht="15.75" hidden="false" customHeight="false" outlineLevel="0" collapsed="false">
      <c r="E220" s="96"/>
    </row>
    <row r="221" customFormat="false" ht="15.75" hidden="false" customHeight="false" outlineLevel="0" collapsed="false">
      <c r="E221" s="96"/>
    </row>
    <row r="222" customFormat="false" ht="15.75" hidden="false" customHeight="false" outlineLevel="0" collapsed="false">
      <c r="E222" s="96"/>
    </row>
    <row r="223" customFormat="false" ht="15.75" hidden="false" customHeight="false" outlineLevel="0" collapsed="false">
      <c r="E223" s="96"/>
    </row>
  </sheetData>
  <mergeCells count="9">
    <mergeCell ref="A1:K1"/>
    <mergeCell ref="A3:A4"/>
    <mergeCell ref="B3:B4"/>
    <mergeCell ref="C3:C4"/>
    <mergeCell ref="D3:D4"/>
    <mergeCell ref="E3:E4"/>
    <mergeCell ref="F3:F4"/>
    <mergeCell ref="G3:K3"/>
    <mergeCell ref="A152:E152"/>
  </mergeCells>
  <printOptions headings="false" gridLines="false" gridLinesSet="true" horizontalCentered="false" verticalCentered="false"/>
  <pageMargins left="0.433333333333333" right="0.157638888888889" top="0.827083333333333" bottom="0.708333333333333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10" activeCellId="0" sqref="G10"/>
    </sheetView>
  </sheetViews>
  <sheetFormatPr defaultColWidth="9.0546875" defaultRowHeight="15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10.28"/>
    <col collapsed="false" customWidth="true" hidden="false" outlineLevel="0" max="4" min="4" style="0" width="6.99"/>
    <col collapsed="false" customWidth="true" hidden="false" outlineLevel="0" max="5" min="5" style="1" width="82.85"/>
    <col collapsed="false" customWidth="true" hidden="false" outlineLevel="0" max="6" min="6" style="2" width="16.13"/>
    <col collapsed="false" customWidth="true" hidden="false" outlineLevel="0" max="7" min="7" style="1" width="15.56"/>
    <col collapsed="false" customWidth="true" hidden="false" outlineLevel="0" max="8" min="8" style="1" width="14.41"/>
    <col collapsed="false" customWidth="true" hidden="false" outlineLevel="0" max="9" min="9" style="1" width="17.7"/>
    <col collapsed="false" customWidth="true" hidden="false" outlineLevel="0" max="10" min="10" style="1" width="12.99"/>
    <col collapsed="false" customWidth="true" hidden="false" outlineLevel="0" max="11" min="11" style="1" width="13.41"/>
    <col collapsed="false" customWidth="true" hidden="false" outlineLevel="0" max="12" min="12" style="1" width="17.42"/>
    <col collapsed="false" customWidth="true" hidden="false" outlineLevel="0" max="13" min="13" style="1" width="13.28"/>
    <col collapsed="false" customWidth="true" hidden="false" outlineLevel="0" max="14" min="14" style="1" width="19.14"/>
    <col collapsed="false" customWidth="true" hidden="false" outlineLevel="0" max="15" min="15" style="1" width="15.7"/>
    <col collapsed="false" customWidth="true" hidden="false" outlineLevel="0" max="16" min="16" style="1" width="14.85"/>
    <col collapsed="false" customWidth="true" hidden="false" outlineLevel="0" max="17" min="17" style="1" width="20.56"/>
    <col collapsed="false" customWidth="true" hidden="false" outlineLevel="0" max="18" min="18" style="1" width="11.42"/>
    <col collapsed="false" customWidth="true" hidden="false" outlineLevel="0" max="19" min="19" style="1" width="16.99"/>
    <col collapsed="false" customWidth="true" hidden="false" outlineLevel="0" max="20" min="20" style="1" width="17.99"/>
    <col collapsed="false" customWidth="true" hidden="false" outlineLevel="0" max="22" min="22" style="0" width="13.14"/>
    <col collapsed="false" customWidth="true" hidden="false" outlineLevel="0" max="23" min="23" style="0" width="11.7"/>
  </cols>
  <sheetData>
    <row r="1" customFormat="false" ht="21" hidden="false" customHeight="true" outlineLevel="0" collapsed="false">
      <c r="A1" s="3" t="s">
        <v>17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6.75" hidden="false" customHeight="true" outlineLevel="0" collapsed="false">
      <c r="E2" s="2"/>
    </row>
    <row r="3" s="105" customFormat="tru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115" t="s">
        <v>5</v>
      </c>
      <c r="F3" s="116" t="s">
        <v>174</v>
      </c>
      <c r="G3" s="117" t="s">
        <v>175</v>
      </c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</row>
    <row r="4" s="105" customFormat="true" ht="69" hidden="false" customHeight="true" outlineLevel="0" collapsed="false">
      <c r="A4" s="5"/>
      <c r="B4" s="5"/>
      <c r="C4" s="5"/>
      <c r="D4" s="5"/>
      <c r="E4" s="115"/>
      <c r="F4" s="116"/>
      <c r="G4" s="116" t="s">
        <v>176</v>
      </c>
      <c r="H4" s="116" t="s">
        <v>177</v>
      </c>
      <c r="I4" s="116" t="s">
        <v>178</v>
      </c>
      <c r="J4" s="116" t="s">
        <v>179</v>
      </c>
      <c r="K4" s="116" t="s">
        <v>180</v>
      </c>
      <c r="L4" s="116" t="s">
        <v>181</v>
      </c>
      <c r="M4" s="116" t="s">
        <v>182</v>
      </c>
      <c r="N4" s="116" t="s">
        <v>183</v>
      </c>
      <c r="O4" s="116" t="s">
        <v>184</v>
      </c>
      <c r="P4" s="116" t="s">
        <v>185</v>
      </c>
      <c r="Q4" s="116" t="s">
        <v>186</v>
      </c>
      <c r="R4" s="116" t="s">
        <v>187</v>
      </c>
      <c r="S4" s="116" t="s">
        <v>188</v>
      </c>
      <c r="T4" s="116" t="s">
        <v>189</v>
      </c>
    </row>
    <row r="5" s="125" customFormat="true" ht="48" hidden="false" customHeight="true" outlineLevel="0" collapsed="false">
      <c r="A5" s="118" t="s">
        <v>13</v>
      </c>
      <c r="B5" s="118" t="s">
        <v>14</v>
      </c>
      <c r="C5" s="119" t="s">
        <v>15</v>
      </c>
      <c r="D5" s="120" t="s">
        <v>16</v>
      </c>
      <c r="E5" s="121" t="s">
        <v>17</v>
      </c>
      <c r="F5" s="122" t="n">
        <f aca="false">SUM(G5:T5)</f>
        <v>7236000</v>
      </c>
      <c r="G5" s="123" t="n">
        <f aca="false">'211'!F5</f>
        <v>0</v>
      </c>
      <c r="H5" s="124" t="n">
        <f aca="false">'212'!F5</f>
        <v>5784000</v>
      </c>
      <c r="I5" s="124" t="n">
        <f aca="false">'213'!F5</f>
        <v>1452000</v>
      </c>
      <c r="J5" s="124" t="n">
        <f aca="false">'221'!F5</f>
        <v>0</v>
      </c>
      <c r="K5" s="124" t="n">
        <f aca="false">'222'!F5</f>
        <v>0</v>
      </c>
      <c r="L5" s="124" t="n">
        <f aca="false">'224'!F5</f>
        <v>0</v>
      </c>
      <c r="M5" s="124" t="n">
        <f aca="false">'225'!F5</f>
        <v>0</v>
      </c>
      <c r="N5" s="124" t="n">
        <f aca="false">'226'!F5</f>
        <v>0</v>
      </c>
      <c r="O5" s="123" t="n">
        <f aca="false">'241'!F5</f>
        <v>0</v>
      </c>
      <c r="P5" s="124" t="n">
        <f aca="false">'262'!F5</f>
        <v>0</v>
      </c>
      <c r="Q5" s="124"/>
      <c r="R5" s="124" t="n">
        <f aca="false">'290'!F5</f>
        <v>0</v>
      </c>
      <c r="S5" s="124" t="n">
        <f aca="false">'310'!F5</f>
        <v>0</v>
      </c>
      <c r="T5" s="124" t="n">
        <f aca="false">'340'!F5</f>
        <v>0</v>
      </c>
    </row>
    <row r="6" s="132" customFormat="true" ht="48" hidden="false" customHeight="true" outlineLevel="0" collapsed="false">
      <c r="A6" s="126" t="s">
        <v>13</v>
      </c>
      <c r="B6" s="126" t="s">
        <v>14</v>
      </c>
      <c r="C6" s="127" t="s">
        <v>18</v>
      </c>
      <c r="D6" s="21" t="s">
        <v>16</v>
      </c>
      <c r="E6" s="128" t="s">
        <v>19</v>
      </c>
      <c r="F6" s="129" t="n">
        <f aca="false">SUM(G6:T6)</f>
        <v>0</v>
      </c>
      <c r="G6" s="130" t="n">
        <f aca="false">'211'!F6</f>
        <v>0</v>
      </c>
      <c r="H6" s="131" t="n">
        <f aca="false">'212'!F6</f>
        <v>0</v>
      </c>
      <c r="I6" s="131" t="n">
        <f aca="false">'213'!F6</f>
        <v>0</v>
      </c>
      <c r="J6" s="131" t="n">
        <f aca="false">'221'!F6</f>
        <v>0</v>
      </c>
      <c r="K6" s="131" t="n">
        <f aca="false">'222'!F6</f>
        <v>0</v>
      </c>
      <c r="L6" s="131" t="n">
        <f aca="false">'224'!F6</f>
        <v>0</v>
      </c>
      <c r="M6" s="131" t="n">
        <f aca="false">'225'!F6</f>
        <v>0</v>
      </c>
      <c r="N6" s="131" t="n">
        <f aca="false">'226'!F6</f>
        <v>0</v>
      </c>
      <c r="O6" s="130" t="n">
        <f aca="false">'241'!F6</f>
        <v>0</v>
      </c>
      <c r="P6" s="131" t="n">
        <f aca="false">'262'!F6</f>
        <v>0</v>
      </c>
      <c r="Q6" s="131"/>
      <c r="R6" s="131" t="n">
        <f aca="false">'290'!F6</f>
        <v>0</v>
      </c>
      <c r="S6" s="131" t="n">
        <f aca="false">'310'!F6</f>
        <v>0</v>
      </c>
      <c r="T6" s="131" t="n">
        <f aca="false">'340'!F6</f>
        <v>0</v>
      </c>
    </row>
    <row r="7" s="137" customFormat="true" ht="17.25" hidden="false" customHeight="true" outlineLevel="0" collapsed="false">
      <c r="A7" s="16" t="s">
        <v>13</v>
      </c>
      <c r="B7" s="16" t="s">
        <v>14</v>
      </c>
      <c r="C7" s="17" t="s">
        <v>18</v>
      </c>
      <c r="D7" s="18" t="n">
        <v>500</v>
      </c>
      <c r="E7" s="133" t="s">
        <v>20</v>
      </c>
      <c r="F7" s="134" t="n">
        <f aca="false">SUM(G7:T7)</f>
        <v>7236000</v>
      </c>
      <c r="G7" s="135" t="n">
        <f aca="false">'211'!F7</f>
        <v>0</v>
      </c>
      <c r="H7" s="136" t="n">
        <f aca="false">'212'!F7</f>
        <v>5784000</v>
      </c>
      <c r="I7" s="136" t="n">
        <f aca="false">'213'!F7</f>
        <v>1452000</v>
      </c>
      <c r="J7" s="136" t="n">
        <f aca="false">'221'!F7</f>
        <v>0</v>
      </c>
      <c r="K7" s="136" t="n">
        <f aca="false">'222'!F7</f>
        <v>0</v>
      </c>
      <c r="L7" s="136" t="n">
        <f aca="false">'224'!F7</f>
        <v>0</v>
      </c>
      <c r="M7" s="136" t="n">
        <f aca="false">'225'!F7</f>
        <v>0</v>
      </c>
      <c r="N7" s="136" t="n">
        <f aca="false">'226'!F7</f>
        <v>0</v>
      </c>
      <c r="O7" s="135" t="n">
        <f aca="false">'241'!F7</f>
        <v>0</v>
      </c>
      <c r="P7" s="136" t="n">
        <f aca="false">'262'!F7</f>
        <v>0</v>
      </c>
      <c r="Q7" s="136"/>
      <c r="R7" s="136" t="n">
        <f aca="false">'290'!F7</f>
        <v>0</v>
      </c>
      <c r="S7" s="136" t="n">
        <f aca="false">'310'!F7</f>
        <v>0</v>
      </c>
      <c r="T7" s="136" t="n">
        <f aca="false">'340'!F7</f>
        <v>0</v>
      </c>
    </row>
    <row r="8" s="105" customFormat="true" ht="17.25" hidden="false" customHeight="true" outlineLevel="0" collapsed="false">
      <c r="A8" s="16"/>
      <c r="B8" s="16"/>
      <c r="C8" s="17"/>
      <c r="D8" s="18"/>
      <c r="E8" s="19" t="s">
        <v>21</v>
      </c>
      <c r="F8" s="138"/>
      <c r="G8" s="139"/>
      <c r="H8" s="140"/>
      <c r="I8" s="140"/>
      <c r="J8" s="140"/>
      <c r="K8" s="140"/>
      <c r="L8" s="140"/>
      <c r="M8" s="140"/>
      <c r="N8" s="140"/>
      <c r="O8" s="139"/>
      <c r="P8" s="140"/>
      <c r="Q8" s="140"/>
      <c r="R8" s="140"/>
      <c r="S8" s="140"/>
      <c r="T8" s="140"/>
    </row>
    <row r="9" s="105" customFormat="true" ht="27.75" hidden="false" customHeight="true" outlineLevel="0" collapsed="false">
      <c r="A9" s="16" t="s">
        <v>13</v>
      </c>
      <c r="B9" s="16" t="s">
        <v>14</v>
      </c>
      <c r="C9" s="17" t="s">
        <v>18</v>
      </c>
      <c r="D9" s="18" t="n">
        <v>500</v>
      </c>
      <c r="E9" s="20" t="s">
        <v>22</v>
      </c>
      <c r="F9" s="141" t="n">
        <f aca="false">SUM(G9:T9)</f>
        <v>0</v>
      </c>
      <c r="G9" s="139" t="n">
        <f aca="false">'211'!F9</f>
        <v>0</v>
      </c>
      <c r="H9" s="140" t="n">
        <f aca="false">'212'!F8</f>
        <v>0</v>
      </c>
      <c r="I9" s="140" t="n">
        <f aca="false">'213'!F8</f>
        <v>0</v>
      </c>
      <c r="J9" s="140" t="n">
        <f aca="false">'213'!G8</f>
        <v>0</v>
      </c>
      <c r="K9" s="140" t="n">
        <f aca="false">'222'!F8</f>
        <v>0</v>
      </c>
      <c r="L9" s="140" t="n">
        <f aca="false">'224'!F8</f>
        <v>0</v>
      </c>
      <c r="M9" s="140" t="n">
        <f aca="false">'225'!F8</f>
        <v>0</v>
      </c>
      <c r="N9" s="140" t="n">
        <f aca="false">'226'!F8</f>
        <v>0</v>
      </c>
      <c r="O9" s="139" t="n">
        <f aca="false">'241'!F9</f>
        <v>0</v>
      </c>
      <c r="P9" s="140" t="n">
        <f aca="false">'262'!F8</f>
        <v>0</v>
      </c>
      <c r="Q9" s="140"/>
      <c r="R9" s="140" t="n">
        <f aca="false">'290'!F8</f>
        <v>0</v>
      </c>
      <c r="S9" s="140" t="n">
        <f aca="false">'310'!F8</f>
        <v>0</v>
      </c>
      <c r="T9" s="140" t="n">
        <f aca="false">'340'!F8</f>
        <v>0</v>
      </c>
    </row>
    <row r="10" s="144" customFormat="true" ht="15.75" hidden="false" customHeight="false" outlineLevel="0" collapsed="false">
      <c r="A10" s="120" t="s">
        <v>23</v>
      </c>
      <c r="B10" s="120" t="s">
        <v>24</v>
      </c>
      <c r="C10" s="119" t="s">
        <v>15</v>
      </c>
      <c r="D10" s="120" t="s">
        <v>16</v>
      </c>
      <c r="E10" s="142" t="s">
        <v>25</v>
      </c>
      <c r="F10" s="143" t="n">
        <f aca="false">SUM(G10:T10)</f>
        <v>4664300600</v>
      </c>
      <c r="G10" s="143" t="n">
        <f aca="false">'211'!F10</f>
        <v>2954992000</v>
      </c>
      <c r="H10" s="143" t="n">
        <f aca="false">'212'!F10</f>
        <v>57400000</v>
      </c>
      <c r="I10" s="143" t="n">
        <f aca="false">'213'!F10</f>
        <v>949869500</v>
      </c>
      <c r="J10" s="143" t="n">
        <f aca="false">'221'!F10</f>
        <v>9403000</v>
      </c>
      <c r="K10" s="143" t="n">
        <f aca="false">'222'!F10</f>
        <v>27514148</v>
      </c>
      <c r="L10" s="143" t="n">
        <f aca="false">'224'!F10</f>
        <v>475000</v>
      </c>
      <c r="M10" s="143" t="n">
        <f aca="false">'225'!F10</f>
        <v>14301560</v>
      </c>
      <c r="N10" s="143" t="n">
        <f aca="false">'226'!F10</f>
        <v>250027116</v>
      </c>
      <c r="O10" s="143" t="n">
        <f aca="false">'241'!F10</f>
        <v>51053546</v>
      </c>
      <c r="P10" s="143" t="n">
        <f aca="false">'262'!F10</f>
        <v>19329476</v>
      </c>
      <c r="Q10" s="143" t="n">
        <f aca="false">'263'!F5</f>
        <v>0</v>
      </c>
      <c r="R10" s="143" t="n">
        <f aca="false">'290'!F10</f>
        <v>9682894</v>
      </c>
      <c r="S10" s="143" t="n">
        <f aca="false">'310'!F10</f>
        <v>254421382</v>
      </c>
      <c r="T10" s="143" t="n">
        <f aca="false">'340'!F10</f>
        <v>65830978</v>
      </c>
      <c r="V10" s="145"/>
      <c r="W10" s="145"/>
    </row>
    <row r="11" s="148" customFormat="true" ht="14.25" hidden="false" customHeight="true" outlineLevel="0" collapsed="false">
      <c r="A11" s="21" t="s">
        <v>23</v>
      </c>
      <c r="B11" s="21" t="s">
        <v>13</v>
      </c>
      <c r="C11" s="22" t="s">
        <v>15</v>
      </c>
      <c r="D11" s="21" t="s">
        <v>16</v>
      </c>
      <c r="E11" s="146" t="s">
        <v>26</v>
      </c>
      <c r="F11" s="147" t="n">
        <f aca="false">SUM(G11:T11)</f>
        <v>1257946828</v>
      </c>
      <c r="G11" s="147" t="n">
        <f aca="false">'211'!F11</f>
        <v>851738000</v>
      </c>
      <c r="H11" s="147" t="n">
        <f aca="false">'212'!F11</f>
        <v>13068000</v>
      </c>
      <c r="I11" s="147" t="n">
        <f aca="false">'213'!F11</f>
        <v>291830500</v>
      </c>
      <c r="J11" s="147" t="n">
        <f aca="false">'221'!F11</f>
        <v>286000</v>
      </c>
      <c r="K11" s="147" t="n">
        <f aca="false">'222'!F11</f>
        <v>13622000</v>
      </c>
      <c r="L11" s="147" t="n">
        <f aca="false">'224'!F11</f>
        <v>475000</v>
      </c>
      <c r="M11" s="147" t="n">
        <f aca="false">'225'!F11</f>
        <v>683000</v>
      </c>
      <c r="N11" s="147" t="n">
        <f aca="false">'226'!F11</f>
        <v>3197000</v>
      </c>
      <c r="O11" s="147" t="n">
        <f aca="false">'241'!F11</f>
        <v>27961000</v>
      </c>
      <c r="P11" s="147" t="n">
        <f aca="false">'262'!F11</f>
        <v>6053000</v>
      </c>
      <c r="Q11" s="147" t="n">
        <f aca="false">'263'!F6</f>
        <v>0</v>
      </c>
      <c r="R11" s="147" t="n">
        <f aca="false">'290'!F11</f>
        <v>586000</v>
      </c>
      <c r="S11" s="147" t="n">
        <f aca="false">'310'!F11</f>
        <v>16087100</v>
      </c>
      <c r="T11" s="147" t="n">
        <f aca="false">'340'!F11</f>
        <v>32360228</v>
      </c>
      <c r="V11" s="149"/>
      <c r="W11" s="149"/>
    </row>
    <row r="12" s="25" customFormat="true" ht="15.75" hidden="false" customHeight="true" outlineLevel="0" collapsed="false">
      <c r="A12" s="31" t="s">
        <v>23</v>
      </c>
      <c r="B12" s="31" t="s">
        <v>13</v>
      </c>
      <c r="C12" s="32" t="s">
        <v>27</v>
      </c>
      <c r="D12" s="31" t="s">
        <v>16</v>
      </c>
      <c r="E12" s="33" t="s">
        <v>28</v>
      </c>
      <c r="F12" s="150" t="n">
        <f aca="false">SUM(G12:T12)</f>
        <v>1248682828</v>
      </c>
      <c r="G12" s="150" t="n">
        <f aca="false">'211'!F12</f>
        <v>851738000</v>
      </c>
      <c r="H12" s="150" t="n">
        <f aca="false">'212'!F12</f>
        <v>13068000</v>
      </c>
      <c r="I12" s="150" t="n">
        <f aca="false">'213'!F12</f>
        <v>291830500</v>
      </c>
      <c r="J12" s="150" t="n">
        <f aca="false">'221'!F12</f>
        <v>286000</v>
      </c>
      <c r="K12" s="150" t="n">
        <f aca="false">'222'!F12</f>
        <v>13622000</v>
      </c>
      <c r="L12" s="150" t="n">
        <f aca="false">'224'!F12</f>
        <v>475000</v>
      </c>
      <c r="M12" s="150" t="n">
        <f aca="false">'225'!F12</f>
        <v>683000</v>
      </c>
      <c r="N12" s="150" t="n">
        <f aca="false">'226'!F12</f>
        <v>3197000</v>
      </c>
      <c r="O12" s="150" t="n">
        <f aca="false">'241'!F12</f>
        <v>27961000</v>
      </c>
      <c r="P12" s="150" t="n">
        <f aca="false">'262'!F12</f>
        <v>6053000</v>
      </c>
      <c r="Q12" s="150" t="n">
        <f aca="false">'263'!F7</f>
        <v>0</v>
      </c>
      <c r="R12" s="150" t="n">
        <f aca="false">'290'!F12</f>
        <v>586000</v>
      </c>
      <c r="S12" s="150" t="n">
        <f aca="false">'310'!F12</f>
        <v>6823100</v>
      </c>
      <c r="T12" s="150" t="n">
        <f aca="false">'340'!F12</f>
        <v>32360228</v>
      </c>
      <c r="V12" s="151"/>
      <c r="W12" s="151"/>
    </row>
    <row r="13" s="25" customFormat="true" ht="15.75" hidden="false" customHeight="true" outlineLevel="0" collapsed="false">
      <c r="A13" s="35" t="s">
        <v>23</v>
      </c>
      <c r="B13" s="35" t="s">
        <v>13</v>
      </c>
      <c r="C13" s="36" t="s">
        <v>29</v>
      </c>
      <c r="D13" s="37" t="s">
        <v>16</v>
      </c>
      <c r="E13" s="70" t="s">
        <v>30</v>
      </c>
      <c r="F13" s="150" t="n">
        <f aca="false">SUM(G13:T13)</f>
        <v>1248682828</v>
      </c>
      <c r="G13" s="150" t="n">
        <f aca="false">'211'!F13</f>
        <v>851738000</v>
      </c>
      <c r="H13" s="150" t="n">
        <f aca="false">'212'!F13</f>
        <v>13068000</v>
      </c>
      <c r="I13" s="150" t="n">
        <f aca="false">'213'!F13</f>
        <v>291830500</v>
      </c>
      <c r="J13" s="150" t="n">
        <f aca="false">'221'!F13</f>
        <v>286000</v>
      </c>
      <c r="K13" s="150" t="n">
        <f aca="false">'222'!F13</f>
        <v>13622000</v>
      </c>
      <c r="L13" s="150" t="n">
        <f aca="false">'224'!F13</f>
        <v>475000</v>
      </c>
      <c r="M13" s="150" t="n">
        <f aca="false">'225'!F13</f>
        <v>683000</v>
      </c>
      <c r="N13" s="150" t="n">
        <f aca="false">'226'!F13</f>
        <v>3197000</v>
      </c>
      <c r="O13" s="150" t="n">
        <f aca="false">'241'!F13</f>
        <v>27961000</v>
      </c>
      <c r="P13" s="150" t="n">
        <f aca="false">'262'!F13</f>
        <v>6053000</v>
      </c>
      <c r="Q13" s="150" t="n">
        <f aca="false">'263'!F8</f>
        <v>0</v>
      </c>
      <c r="R13" s="150" t="n">
        <f aca="false">'290'!F13</f>
        <v>586000</v>
      </c>
      <c r="S13" s="150" t="n">
        <f aca="false">'310'!F13</f>
        <v>6823100</v>
      </c>
      <c r="T13" s="150" t="n">
        <f aca="false">'340'!F13</f>
        <v>32360228</v>
      </c>
      <c r="V13" s="151"/>
      <c r="W13" s="151"/>
    </row>
    <row r="14" s="25" customFormat="true" ht="15.75" hidden="false" customHeight="true" outlineLevel="0" collapsed="false">
      <c r="A14" s="39" t="s">
        <v>23</v>
      </c>
      <c r="B14" s="39" t="s">
        <v>13</v>
      </c>
      <c r="C14" s="40" t="s">
        <v>29</v>
      </c>
      <c r="D14" s="41" t="s">
        <v>31</v>
      </c>
      <c r="E14" s="42" t="s">
        <v>32</v>
      </c>
      <c r="F14" s="150" t="n">
        <f aca="false">SUM(G14:T14)</f>
        <v>1248682828</v>
      </c>
      <c r="G14" s="150" t="n">
        <f aca="false">'211'!F14</f>
        <v>851738000</v>
      </c>
      <c r="H14" s="150" t="n">
        <f aca="false">'212'!F14</f>
        <v>13068000</v>
      </c>
      <c r="I14" s="150" t="n">
        <f aca="false">'213'!F14</f>
        <v>291830500</v>
      </c>
      <c r="J14" s="150" t="n">
        <f aca="false">'221'!F14</f>
        <v>286000</v>
      </c>
      <c r="K14" s="150" t="n">
        <f aca="false">'222'!F14</f>
        <v>13622000</v>
      </c>
      <c r="L14" s="150" t="n">
        <f aca="false">'224'!F14</f>
        <v>475000</v>
      </c>
      <c r="M14" s="150" t="n">
        <f aca="false">'225'!F14</f>
        <v>683000</v>
      </c>
      <c r="N14" s="150" t="n">
        <f aca="false">'226'!F14</f>
        <v>3197000</v>
      </c>
      <c r="O14" s="150" t="n">
        <f aca="false">'241'!F14</f>
        <v>27961000</v>
      </c>
      <c r="P14" s="150" t="n">
        <f aca="false">'262'!F14</f>
        <v>6053000</v>
      </c>
      <c r="Q14" s="150" t="n">
        <f aca="false">'263'!F9</f>
        <v>0</v>
      </c>
      <c r="R14" s="150" t="n">
        <f aca="false">'290'!F14</f>
        <v>586000</v>
      </c>
      <c r="S14" s="150" t="n">
        <f aca="false">'310'!F14</f>
        <v>6823100</v>
      </c>
      <c r="T14" s="150" t="n">
        <f aca="false">'340'!F14</f>
        <v>32360228</v>
      </c>
      <c r="V14" s="151"/>
      <c r="W14" s="151"/>
    </row>
    <row r="15" s="25" customFormat="true" ht="15.75" hidden="false" customHeight="true" outlineLevel="0" collapsed="false">
      <c r="A15" s="39"/>
      <c r="B15" s="39"/>
      <c r="C15" s="40"/>
      <c r="D15" s="44"/>
      <c r="E15" s="19" t="s">
        <v>21</v>
      </c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V15" s="151"/>
      <c r="W15" s="151"/>
    </row>
    <row r="16" s="48" customFormat="true" ht="15.75" hidden="false" customHeight="true" outlineLevel="0" collapsed="false">
      <c r="A16" s="45" t="s">
        <v>23</v>
      </c>
      <c r="B16" s="45" t="s">
        <v>13</v>
      </c>
      <c r="C16" s="46" t="s">
        <v>29</v>
      </c>
      <c r="D16" s="45" t="s">
        <v>31</v>
      </c>
      <c r="E16" s="20" t="s">
        <v>22</v>
      </c>
      <c r="F16" s="150" t="n">
        <f aca="false">SUM(G16:T16)</f>
        <v>1242273328</v>
      </c>
      <c r="G16" s="150" t="n">
        <f aca="false">'211'!F16</f>
        <v>846711000</v>
      </c>
      <c r="H16" s="150" t="n">
        <f aca="false">'212'!F16</f>
        <v>13068000</v>
      </c>
      <c r="I16" s="150" t="n">
        <f aca="false">'213'!F16</f>
        <v>290474000</v>
      </c>
      <c r="J16" s="150" t="n">
        <f aca="false">'221'!F16</f>
        <v>286000</v>
      </c>
      <c r="K16" s="150" t="n">
        <f aca="false">'222'!F16</f>
        <v>13622000</v>
      </c>
      <c r="L16" s="150" t="n">
        <f aca="false">'224'!F16</f>
        <v>475000</v>
      </c>
      <c r="M16" s="150" t="n">
        <f aca="false">'225'!F16</f>
        <v>683000</v>
      </c>
      <c r="N16" s="150" t="n">
        <f aca="false">'226'!F16</f>
        <v>3197000</v>
      </c>
      <c r="O16" s="150" t="n">
        <f aca="false">'241'!F16</f>
        <v>27935000</v>
      </c>
      <c r="P16" s="150" t="n">
        <f aca="false">'262'!F16</f>
        <v>6053000</v>
      </c>
      <c r="Q16" s="150" t="n">
        <f aca="false">'263'!F11</f>
        <v>0</v>
      </c>
      <c r="R16" s="150" t="n">
        <f aca="false">'290'!F16</f>
        <v>586000</v>
      </c>
      <c r="S16" s="150" t="n">
        <f aca="false">'310'!F16</f>
        <v>6823100</v>
      </c>
      <c r="T16" s="150" t="n">
        <f aca="false">'340'!F16</f>
        <v>32360228</v>
      </c>
      <c r="V16" s="151"/>
      <c r="W16" s="151"/>
    </row>
    <row r="17" s="48" customFormat="true" ht="48" hidden="false" customHeight="true" outlineLevel="0" collapsed="false">
      <c r="A17" s="45" t="s">
        <v>23</v>
      </c>
      <c r="B17" s="45" t="s">
        <v>13</v>
      </c>
      <c r="C17" s="46" t="s">
        <v>29</v>
      </c>
      <c r="D17" s="49" t="s">
        <v>31</v>
      </c>
      <c r="E17" s="20" t="s">
        <v>33</v>
      </c>
      <c r="F17" s="150" t="n">
        <f aca="false">SUM(G17:T17)</f>
        <v>5081500</v>
      </c>
      <c r="G17" s="150" t="n">
        <f aca="false">'211'!F17</f>
        <v>4057000</v>
      </c>
      <c r="H17" s="150" t="n">
        <f aca="false">'212'!F17</f>
        <v>0</v>
      </c>
      <c r="I17" s="150" t="n">
        <f aca="false">'213'!F17</f>
        <v>1024500</v>
      </c>
      <c r="J17" s="150" t="n">
        <f aca="false">'221'!F17</f>
        <v>0</v>
      </c>
      <c r="K17" s="150" t="n">
        <f aca="false">'222'!F17</f>
        <v>0</v>
      </c>
      <c r="L17" s="150" t="n">
        <f aca="false">'224'!F17</f>
        <v>0</v>
      </c>
      <c r="M17" s="150" t="n">
        <f aca="false">'225'!F17</f>
        <v>0</v>
      </c>
      <c r="N17" s="150" t="n">
        <f aca="false">'226'!F17</f>
        <v>0</v>
      </c>
      <c r="O17" s="150" t="n">
        <f aca="false">'241'!F17</f>
        <v>0</v>
      </c>
      <c r="P17" s="150" t="n">
        <f aca="false">'262'!F17</f>
        <v>0</v>
      </c>
      <c r="Q17" s="150" t="n">
        <f aca="false">'263'!F12</f>
        <v>0</v>
      </c>
      <c r="R17" s="150" t="n">
        <f aca="false">'290'!F17</f>
        <v>0</v>
      </c>
      <c r="S17" s="150" t="n">
        <f aca="false">'310'!F17</f>
        <v>0</v>
      </c>
      <c r="T17" s="150" t="n">
        <f aca="false">'340'!F17</f>
        <v>0</v>
      </c>
      <c r="V17" s="151"/>
      <c r="W17" s="151"/>
    </row>
    <row r="18" s="48" customFormat="true" ht="63" hidden="false" customHeight="true" outlineLevel="0" collapsed="false">
      <c r="A18" s="45" t="s">
        <v>23</v>
      </c>
      <c r="B18" s="45" t="s">
        <v>13</v>
      </c>
      <c r="C18" s="46" t="s">
        <v>29</v>
      </c>
      <c r="D18" s="45" t="s">
        <v>31</v>
      </c>
      <c r="E18" s="20" t="s">
        <v>34</v>
      </c>
      <c r="F18" s="150" t="n">
        <f aca="false">SUM(G18:T18)</f>
        <v>1328000</v>
      </c>
      <c r="G18" s="150" t="n">
        <f aca="false">'211'!F18</f>
        <v>970000</v>
      </c>
      <c r="H18" s="150" t="n">
        <f aca="false">'212'!F18</f>
        <v>0</v>
      </c>
      <c r="I18" s="150" t="n">
        <f aca="false">'213'!F18</f>
        <v>332000</v>
      </c>
      <c r="J18" s="150" t="n">
        <f aca="false">'221'!F18</f>
        <v>0</v>
      </c>
      <c r="K18" s="150" t="n">
        <f aca="false">'222'!F18</f>
        <v>0</v>
      </c>
      <c r="L18" s="150" t="n">
        <f aca="false">'224'!F18</f>
        <v>0</v>
      </c>
      <c r="M18" s="150" t="n">
        <f aca="false">'225'!F18</f>
        <v>0</v>
      </c>
      <c r="N18" s="150" t="n">
        <f aca="false">'226'!F18</f>
        <v>0</v>
      </c>
      <c r="O18" s="150" t="n">
        <f aca="false">'241'!F18</f>
        <v>26000</v>
      </c>
      <c r="P18" s="150" t="n">
        <f aca="false">'262'!F18</f>
        <v>0</v>
      </c>
      <c r="Q18" s="150" t="n">
        <f aca="false">'263'!F13</f>
        <v>0</v>
      </c>
      <c r="R18" s="150" t="n">
        <f aca="false">'290'!F18</f>
        <v>0</v>
      </c>
      <c r="S18" s="150" t="n">
        <f aca="false">'310'!F18</f>
        <v>0</v>
      </c>
      <c r="T18" s="150" t="n">
        <f aca="false">'340'!F18</f>
        <v>0</v>
      </c>
      <c r="V18" s="151"/>
      <c r="W18" s="151"/>
    </row>
    <row r="19" s="48" customFormat="true" ht="48" hidden="false" customHeight="true" outlineLevel="0" collapsed="false">
      <c r="A19" s="45" t="s">
        <v>23</v>
      </c>
      <c r="B19" s="45" t="s">
        <v>13</v>
      </c>
      <c r="C19" s="46" t="s">
        <v>29</v>
      </c>
      <c r="D19" s="49" t="s">
        <v>31</v>
      </c>
      <c r="E19" s="20" t="s">
        <v>35</v>
      </c>
      <c r="F19" s="150" t="n">
        <f aca="false">SUM(G19:T19)</f>
        <v>0</v>
      </c>
      <c r="G19" s="150" t="n">
        <f aca="false">'211'!F19</f>
        <v>0</v>
      </c>
      <c r="H19" s="150" t="n">
        <f aca="false">'212'!F19</f>
        <v>0</v>
      </c>
      <c r="I19" s="150" t="n">
        <f aca="false">'213'!F19</f>
        <v>0</v>
      </c>
      <c r="J19" s="150" t="n">
        <f aca="false">'221'!F19</f>
        <v>0</v>
      </c>
      <c r="K19" s="150" t="n">
        <f aca="false">'222'!F19</f>
        <v>0</v>
      </c>
      <c r="L19" s="150" t="n">
        <f aca="false">'224'!F19</f>
        <v>0</v>
      </c>
      <c r="M19" s="150" t="n">
        <f aca="false">'225'!F19</f>
        <v>0</v>
      </c>
      <c r="N19" s="150" t="n">
        <f aca="false">'226'!F19</f>
        <v>0</v>
      </c>
      <c r="O19" s="150" t="n">
        <f aca="false">'241'!F19</f>
        <v>0</v>
      </c>
      <c r="P19" s="150" t="n">
        <f aca="false">'262'!F19</f>
        <v>0</v>
      </c>
      <c r="Q19" s="150" t="n">
        <f aca="false">'263'!F14</f>
        <v>0</v>
      </c>
      <c r="R19" s="150" t="n">
        <f aca="false">'290'!F19</f>
        <v>0</v>
      </c>
      <c r="S19" s="150" t="n">
        <f aca="false">'310'!F19</f>
        <v>0</v>
      </c>
      <c r="T19" s="150" t="n">
        <f aca="false">'340'!F19</f>
        <v>0</v>
      </c>
      <c r="V19" s="151"/>
      <c r="W19" s="151"/>
    </row>
    <row r="20" s="48" customFormat="true" ht="35.25" hidden="false" customHeight="true" outlineLevel="0" collapsed="false">
      <c r="A20" s="16" t="s">
        <v>23</v>
      </c>
      <c r="B20" s="16" t="s">
        <v>13</v>
      </c>
      <c r="C20" s="17" t="s">
        <v>36</v>
      </c>
      <c r="D20" s="51" t="s">
        <v>16</v>
      </c>
      <c r="E20" s="52" t="s">
        <v>37</v>
      </c>
      <c r="F20" s="150" t="n">
        <f aca="false">SUM(G20:T20)</f>
        <v>9264000</v>
      </c>
      <c r="G20" s="150" t="n">
        <f aca="false">'211'!F20</f>
        <v>0</v>
      </c>
      <c r="H20" s="150" t="n">
        <f aca="false">'212'!F20</f>
        <v>0</v>
      </c>
      <c r="I20" s="150" t="n">
        <f aca="false">'213'!F20</f>
        <v>0</v>
      </c>
      <c r="J20" s="150" t="n">
        <f aca="false">'221'!F20</f>
        <v>0</v>
      </c>
      <c r="K20" s="150" t="n">
        <f aca="false">'222'!F20</f>
        <v>0</v>
      </c>
      <c r="L20" s="150" t="n">
        <f aca="false">'224'!F20</f>
        <v>0</v>
      </c>
      <c r="M20" s="150" t="n">
        <f aca="false">'225'!F20</f>
        <v>0</v>
      </c>
      <c r="N20" s="150" t="n">
        <f aca="false">'226'!F20</f>
        <v>0</v>
      </c>
      <c r="O20" s="150" t="n">
        <f aca="false">'241'!F20</f>
        <v>0</v>
      </c>
      <c r="P20" s="150" t="n">
        <f aca="false">'262'!F20</f>
        <v>0</v>
      </c>
      <c r="Q20" s="150" t="n">
        <f aca="false">'263'!F15</f>
        <v>0</v>
      </c>
      <c r="R20" s="150" t="n">
        <f aca="false">'290'!F20</f>
        <v>0</v>
      </c>
      <c r="S20" s="150" t="n">
        <f aca="false">'310'!F20</f>
        <v>9264000</v>
      </c>
      <c r="T20" s="150" t="n">
        <f aca="false">'340'!F20</f>
        <v>0</v>
      </c>
      <c r="V20" s="151"/>
      <c r="W20" s="151"/>
    </row>
    <row r="21" s="48" customFormat="true" ht="32.25" hidden="false" customHeight="true" outlineLevel="0" collapsed="false">
      <c r="A21" s="16" t="s">
        <v>23</v>
      </c>
      <c r="B21" s="16" t="s">
        <v>13</v>
      </c>
      <c r="C21" s="17" t="s">
        <v>36</v>
      </c>
      <c r="D21" s="51" t="s">
        <v>31</v>
      </c>
      <c r="E21" s="42" t="s">
        <v>32</v>
      </c>
      <c r="F21" s="150" t="n">
        <f aca="false">SUM(G21:T21)</f>
        <v>9264000</v>
      </c>
      <c r="G21" s="150" t="n">
        <f aca="false">'211'!F21</f>
        <v>0</v>
      </c>
      <c r="H21" s="150" t="n">
        <f aca="false">'212'!F21</f>
        <v>0</v>
      </c>
      <c r="I21" s="150" t="n">
        <f aca="false">'213'!F21</f>
        <v>0</v>
      </c>
      <c r="J21" s="150" t="n">
        <f aca="false">'221'!F21</f>
        <v>0</v>
      </c>
      <c r="K21" s="150" t="n">
        <f aca="false">'222'!F21</f>
        <v>0</v>
      </c>
      <c r="L21" s="150" t="n">
        <f aca="false">'224'!F21</f>
        <v>0</v>
      </c>
      <c r="M21" s="150" t="n">
        <f aca="false">'225'!F21</f>
        <v>0</v>
      </c>
      <c r="N21" s="150" t="n">
        <f aca="false">'226'!F21</f>
        <v>0</v>
      </c>
      <c r="O21" s="150" t="n">
        <f aca="false">'241'!F21</f>
        <v>0</v>
      </c>
      <c r="P21" s="150" t="n">
        <f aca="false">'262'!F21</f>
        <v>0</v>
      </c>
      <c r="Q21" s="150" t="n">
        <f aca="false">'263'!F16</f>
        <v>0</v>
      </c>
      <c r="R21" s="150" t="n">
        <f aca="false">'290'!F21</f>
        <v>0</v>
      </c>
      <c r="S21" s="150" t="n">
        <f aca="false">'310'!F21</f>
        <v>9264000</v>
      </c>
      <c r="T21" s="150" t="n">
        <f aca="false">'340'!F21</f>
        <v>0</v>
      </c>
      <c r="V21" s="151"/>
      <c r="W21" s="151"/>
    </row>
    <row r="22" s="48" customFormat="true" ht="48" hidden="false" customHeight="true" outlineLevel="0" collapsed="false">
      <c r="A22" s="45" t="s">
        <v>23</v>
      </c>
      <c r="B22" s="45" t="s">
        <v>13</v>
      </c>
      <c r="C22" s="46" t="s">
        <v>38</v>
      </c>
      <c r="D22" s="49" t="s">
        <v>31</v>
      </c>
      <c r="E22" s="20" t="s">
        <v>39</v>
      </c>
      <c r="F22" s="150" t="n">
        <f aca="false">SUM(G22:T22)</f>
        <v>9264000</v>
      </c>
      <c r="G22" s="150" t="n">
        <f aca="false">'211'!F22</f>
        <v>0</v>
      </c>
      <c r="H22" s="150" t="n">
        <f aca="false">'212'!F22</f>
        <v>0</v>
      </c>
      <c r="I22" s="150" t="n">
        <f aca="false">'213'!F22</f>
        <v>0</v>
      </c>
      <c r="J22" s="150" t="n">
        <f aca="false">'221'!F22</f>
        <v>0</v>
      </c>
      <c r="K22" s="150" t="n">
        <f aca="false">'222'!F22</f>
        <v>0</v>
      </c>
      <c r="L22" s="150" t="n">
        <f aca="false">'224'!F22</f>
        <v>0</v>
      </c>
      <c r="M22" s="150" t="n">
        <f aca="false">'225'!F22</f>
        <v>0</v>
      </c>
      <c r="N22" s="150" t="n">
        <f aca="false">'226'!F22</f>
        <v>0</v>
      </c>
      <c r="O22" s="150" t="n">
        <f aca="false">'241'!F22</f>
        <v>0</v>
      </c>
      <c r="P22" s="150" t="n">
        <f aca="false">'262'!F22</f>
        <v>0</v>
      </c>
      <c r="Q22" s="150" t="n">
        <f aca="false">'263'!F17</f>
        <v>0</v>
      </c>
      <c r="R22" s="150" t="n">
        <f aca="false">'290'!F22</f>
        <v>0</v>
      </c>
      <c r="S22" s="150" t="n">
        <f aca="false">'310'!F22</f>
        <v>9264000</v>
      </c>
      <c r="T22" s="150" t="n">
        <f aca="false">'340'!F22</f>
        <v>0</v>
      </c>
      <c r="V22" s="151"/>
      <c r="W22" s="151"/>
    </row>
    <row r="23" s="48" customFormat="true" ht="14.25" hidden="false" customHeight="true" outlineLevel="0" collapsed="false">
      <c r="A23" s="45"/>
      <c r="B23" s="45"/>
      <c r="C23" s="46"/>
      <c r="D23" s="49"/>
      <c r="E23" s="20" t="s">
        <v>21</v>
      </c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V23" s="151"/>
      <c r="W23" s="151"/>
    </row>
    <row r="24" s="48" customFormat="true" ht="18.75" hidden="false" customHeight="true" outlineLevel="0" collapsed="false">
      <c r="A24" s="45" t="s">
        <v>23</v>
      </c>
      <c r="B24" s="45" t="s">
        <v>13</v>
      </c>
      <c r="C24" s="46" t="s">
        <v>38</v>
      </c>
      <c r="D24" s="49" t="s">
        <v>31</v>
      </c>
      <c r="E24" s="20" t="s">
        <v>22</v>
      </c>
      <c r="F24" s="150" t="n">
        <f aca="false">SUM(G24:T24)</f>
        <v>5953000</v>
      </c>
      <c r="G24" s="150" t="n">
        <f aca="false">'211'!F24</f>
        <v>0</v>
      </c>
      <c r="H24" s="150" t="n">
        <f aca="false">'212'!F24</f>
        <v>0</v>
      </c>
      <c r="I24" s="150" t="n">
        <f aca="false">'213'!F24</f>
        <v>0</v>
      </c>
      <c r="J24" s="150" t="n">
        <f aca="false">'221'!F24</f>
        <v>0</v>
      </c>
      <c r="K24" s="150" t="n">
        <f aca="false">'222'!F24</f>
        <v>0</v>
      </c>
      <c r="L24" s="150" t="n">
        <f aca="false">'224'!F24</f>
        <v>0</v>
      </c>
      <c r="M24" s="150" t="n">
        <f aca="false">'225'!F24</f>
        <v>0</v>
      </c>
      <c r="N24" s="150" t="n">
        <f aca="false">'226'!F24</f>
        <v>0</v>
      </c>
      <c r="O24" s="150" t="n">
        <f aca="false">'241'!F24</f>
        <v>0</v>
      </c>
      <c r="P24" s="150" t="n">
        <f aca="false">'262'!F24</f>
        <v>0</v>
      </c>
      <c r="Q24" s="150" t="n">
        <f aca="false">'263'!F19</f>
        <v>0</v>
      </c>
      <c r="R24" s="150" t="n">
        <f aca="false">'290'!F24</f>
        <v>0</v>
      </c>
      <c r="S24" s="150" t="n">
        <f aca="false">'310'!F24</f>
        <v>5953000</v>
      </c>
      <c r="T24" s="150" t="n">
        <f aca="false">'340'!F24</f>
        <v>0</v>
      </c>
      <c r="V24" s="151"/>
      <c r="W24" s="151"/>
    </row>
    <row r="25" s="48" customFormat="true" ht="32.25" hidden="false" customHeight="true" outlineLevel="0" collapsed="false">
      <c r="A25" s="45" t="s">
        <v>23</v>
      </c>
      <c r="B25" s="45" t="s">
        <v>13</v>
      </c>
      <c r="C25" s="46" t="s">
        <v>38</v>
      </c>
      <c r="D25" s="49" t="s">
        <v>31</v>
      </c>
      <c r="E25" s="20" t="s">
        <v>40</v>
      </c>
      <c r="F25" s="150" t="n">
        <f aca="false">SUM(G25:T25)</f>
        <v>3311000</v>
      </c>
      <c r="G25" s="150" t="n">
        <f aca="false">'211'!F25</f>
        <v>0</v>
      </c>
      <c r="H25" s="150" t="n">
        <f aca="false">'212'!F25</f>
        <v>0</v>
      </c>
      <c r="I25" s="150" t="n">
        <f aca="false">'213'!F25</f>
        <v>0</v>
      </c>
      <c r="J25" s="150" t="n">
        <f aca="false">'221'!F25</f>
        <v>0</v>
      </c>
      <c r="K25" s="150" t="n">
        <f aca="false">'222'!F25</f>
        <v>0</v>
      </c>
      <c r="L25" s="150" t="n">
        <f aca="false">'224'!F25</f>
        <v>0</v>
      </c>
      <c r="M25" s="150" t="n">
        <f aca="false">'225'!F25</f>
        <v>0</v>
      </c>
      <c r="N25" s="150" t="n">
        <f aca="false">'226'!F25</f>
        <v>0</v>
      </c>
      <c r="O25" s="150" t="n">
        <f aca="false">'241'!F25</f>
        <v>0</v>
      </c>
      <c r="P25" s="150" t="n">
        <f aca="false">'262'!F25</f>
        <v>0</v>
      </c>
      <c r="Q25" s="150" t="n">
        <f aca="false">'263'!F20</f>
        <v>0</v>
      </c>
      <c r="R25" s="150" t="n">
        <f aca="false">'290'!F25</f>
        <v>0</v>
      </c>
      <c r="S25" s="150" t="n">
        <f aca="false">'310'!F25</f>
        <v>3311000</v>
      </c>
      <c r="T25" s="150" t="n">
        <f aca="false">'340'!F25</f>
        <v>0</v>
      </c>
      <c r="V25" s="151"/>
      <c r="W25" s="151"/>
    </row>
    <row r="26" s="153" customFormat="true" ht="15.75" hidden="false" customHeight="false" outlineLevel="0" collapsed="false">
      <c r="A26" s="120" t="s">
        <v>23</v>
      </c>
      <c r="B26" s="120" t="s">
        <v>41</v>
      </c>
      <c r="C26" s="119" t="s">
        <v>15</v>
      </c>
      <c r="D26" s="120" t="s">
        <v>16</v>
      </c>
      <c r="E26" s="152" t="s">
        <v>42</v>
      </c>
      <c r="F26" s="143" t="n">
        <f aca="false">SUM(G26:T26)</f>
        <v>3029784123</v>
      </c>
      <c r="G26" s="143" t="n">
        <f aca="false">'211'!F26</f>
        <v>1879680000</v>
      </c>
      <c r="H26" s="143" t="n">
        <f aca="false">'212'!F26</f>
        <v>38517000</v>
      </c>
      <c r="I26" s="143" t="n">
        <f aca="false">'213'!F26</f>
        <v>606311000</v>
      </c>
      <c r="J26" s="143" t="n">
        <f aca="false">'221'!F26</f>
        <v>7890000</v>
      </c>
      <c r="K26" s="143" t="n">
        <f aca="false">'222'!F26</f>
        <v>1087000</v>
      </c>
      <c r="L26" s="143" t="n">
        <f aca="false">'224'!F26</f>
        <v>0</v>
      </c>
      <c r="M26" s="143" t="n">
        <f aca="false">'225'!F26</f>
        <v>12760480</v>
      </c>
      <c r="N26" s="143" t="n">
        <f aca="false">'226'!F26</f>
        <v>184570381</v>
      </c>
      <c r="O26" s="143" t="n">
        <f aca="false">'241'!F26</f>
        <v>23003086</v>
      </c>
      <c r="P26" s="143" t="n">
        <f aca="false">'262'!F26</f>
        <v>13079476</v>
      </c>
      <c r="Q26" s="143" t="n">
        <f aca="false">'263'!F21</f>
        <v>0</v>
      </c>
      <c r="R26" s="143" t="n">
        <f aca="false">'290'!F26</f>
        <v>3198000</v>
      </c>
      <c r="S26" s="143" t="n">
        <f aca="false">'310'!F26</f>
        <v>231091700</v>
      </c>
      <c r="T26" s="143" t="n">
        <f aca="false">'340'!F26</f>
        <v>28596000</v>
      </c>
      <c r="V26" s="145"/>
      <c r="W26" s="145"/>
    </row>
    <row r="27" s="154" customFormat="true" ht="14.25" hidden="false" customHeight="true" outlineLevel="0" collapsed="false">
      <c r="A27" s="31" t="s">
        <v>23</v>
      </c>
      <c r="B27" s="31" t="s">
        <v>41</v>
      </c>
      <c r="C27" s="32" t="s">
        <v>43</v>
      </c>
      <c r="D27" s="31" t="s">
        <v>16</v>
      </c>
      <c r="E27" s="56" t="s">
        <v>44</v>
      </c>
      <c r="F27" s="150" t="n">
        <f aca="false">SUM(G27:T27)</f>
        <v>2773734971</v>
      </c>
      <c r="G27" s="150" t="n">
        <f aca="false">'211'!F27</f>
        <v>1739055000</v>
      </c>
      <c r="H27" s="150" t="n">
        <f aca="false">'212'!F27</f>
        <v>35748000</v>
      </c>
      <c r="I27" s="150" t="n">
        <f aca="false">'213'!F27</f>
        <v>559543000</v>
      </c>
      <c r="J27" s="150" t="n">
        <f aca="false">'221'!F27</f>
        <v>7576000</v>
      </c>
      <c r="K27" s="150" t="n">
        <f aca="false">'222'!F27</f>
        <v>497000</v>
      </c>
      <c r="L27" s="150" t="n">
        <f aca="false">'224'!F27</f>
        <v>0</v>
      </c>
      <c r="M27" s="150" t="n">
        <f aca="false">'225'!F27</f>
        <v>11915920</v>
      </c>
      <c r="N27" s="150" t="n">
        <f aca="false">'226'!F27</f>
        <v>180516575</v>
      </c>
      <c r="O27" s="150" t="n">
        <f aca="false">'241'!F27</f>
        <v>0</v>
      </c>
      <c r="P27" s="150" t="n">
        <f aca="false">'262'!F27</f>
        <v>12180476</v>
      </c>
      <c r="Q27" s="150" t="n">
        <f aca="false">'263'!F22</f>
        <v>0</v>
      </c>
      <c r="R27" s="150" t="n">
        <f aca="false">'290'!F27</f>
        <v>2803000</v>
      </c>
      <c r="S27" s="150" t="n">
        <f aca="false">'310'!F27</f>
        <v>198829000</v>
      </c>
      <c r="T27" s="150" t="n">
        <f aca="false">'340'!F27</f>
        <v>25071000</v>
      </c>
      <c r="V27" s="155"/>
      <c r="W27" s="155"/>
    </row>
    <row r="28" s="154" customFormat="true" ht="15.75" hidden="false" customHeight="true" outlineLevel="0" collapsed="false">
      <c r="A28" s="35" t="s">
        <v>23</v>
      </c>
      <c r="B28" s="35" t="s">
        <v>41</v>
      </c>
      <c r="C28" s="36" t="s">
        <v>45</v>
      </c>
      <c r="D28" s="35" t="s">
        <v>16</v>
      </c>
      <c r="E28" s="70" t="s">
        <v>30</v>
      </c>
      <c r="F28" s="150" t="n">
        <f aca="false">SUM(G28:T28)</f>
        <v>2773734971</v>
      </c>
      <c r="G28" s="150" t="n">
        <f aca="false">'211'!F28</f>
        <v>1739055000</v>
      </c>
      <c r="H28" s="150" t="n">
        <f aca="false">'212'!F28</f>
        <v>35748000</v>
      </c>
      <c r="I28" s="150" t="n">
        <f aca="false">'213'!F28</f>
        <v>559543000</v>
      </c>
      <c r="J28" s="150" t="n">
        <f aca="false">'221'!F28</f>
        <v>7576000</v>
      </c>
      <c r="K28" s="150" t="n">
        <f aca="false">'222'!F28</f>
        <v>497000</v>
      </c>
      <c r="L28" s="150" t="n">
        <f aca="false">'224'!F28</f>
        <v>0</v>
      </c>
      <c r="M28" s="150" t="n">
        <f aca="false">'225'!F28</f>
        <v>11915920</v>
      </c>
      <c r="N28" s="150" t="n">
        <f aca="false">'226'!F28</f>
        <v>180516575</v>
      </c>
      <c r="O28" s="150" t="n">
        <f aca="false">'241'!F28</f>
        <v>0</v>
      </c>
      <c r="P28" s="150" t="n">
        <f aca="false">'262'!F28</f>
        <v>12180476</v>
      </c>
      <c r="Q28" s="150" t="n">
        <f aca="false">'263'!F23</f>
        <v>0</v>
      </c>
      <c r="R28" s="150" t="n">
        <f aca="false">'290'!F28</f>
        <v>2803000</v>
      </c>
      <c r="S28" s="150" t="n">
        <f aca="false">'310'!F28</f>
        <v>198829000</v>
      </c>
      <c r="T28" s="150" t="n">
        <f aca="false">'340'!F28</f>
        <v>25071000</v>
      </c>
      <c r="V28" s="155"/>
      <c r="W28" s="155"/>
    </row>
    <row r="29" s="154" customFormat="true" ht="15.75" hidden="false" customHeight="false" outlineLevel="0" collapsed="false">
      <c r="A29" s="35" t="s">
        <v>23</v>
      </c>
      <c r="B29" s="35" t="s">
        <v>41</v>
      </c>
      <c r="C29" s="36" t="s">
        <v>45</v>
      </c>
      <c r="D29" s="35" t="s">
        <v>31</v>
      </c>
      <c r="E29" s="70" t="s">
        <v>32</v>
      </c>
      <c r="F29" s="150" t="n">
        <f aca="false">SUM(G29:T29)</f>
        <v>2773734971</v>
      </c>
      <c r="G29" s="150" t="n">
        <f aca="false">'211'!F29</f>
        <v>1739055000</v>
      </c>
      <c r="H29" s="150" t="n">
        <f aca="false">'212'!F29</f>
        <v>35748000</v>
      </c>
      <c r="I29" s="150" t="n">
        <f aca="false">'213'!F29</f>
        <v>559543000</v>
      </c>
      <c r="J29" s="150" t="n">
        <f aca="false">'221'!F29</f>
        <v>7576000</v>
      </c>
      <c r="K29" s="150" t="n">
        <f aca="false">'222'!F29</f>
        <v>497000</v>
      </c>
      <c r="L29" s="150" t="n">
        <f aca="false">'224'!F29</f>
        <v>0</v>
      </c>
      <c r="M29" s="150" t="n">
        <f aca="false">'225'!F29</f>
        <v>11915920</v>
      </c>
      <c r="N29" s="150" t="n">
        <f aca="false">'226'!F29</f>
        <v>180516575</v>
      </c>
      <c r="O29" s="150" t="n">
        <f aca="false">'241'!F29</f>
        <v>0</v>
      </c>
      <c r="P29" s="150" t="n">
        <f aca="false">'262'!F29</f>
        <v>12180476</v>
      </c>
      <c r="Q29" s="150" t="n">
        <f aca="false">'263'!F24</f>
        <v>0</v>
      </c>
      <c r="R29" s="150" t="n">
        <f aca="false">'290'!F29</f>
        <v>2803000</v>
      </c>
      <c r="S29" s="150" t="n">
        <f aca="false">'310'!F29</f>
        <v>198829000</v>
      </c>
      <c r="T29" s="150" t="n">
        <f aca="false">'340'!F29</f>
        <v>25071000</v>
      </c>
      <c r="V29" s="155"/>
      <c r="W29" s="155"/>
    </row>
    <row r="30" s="154" customFormat="true" ht="15.75" hidden="false" customHeight="false" outlineLevel="0" collapsed="false">
      <c r="A30" s="35"/>
      <c r="B30" s="35"/>
      <c r="C30" s="36"/>
      <c r="D30" s="36"/>
      <c r="E30" s="71" t="s">
        <v>46</v>
      </c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V30" s="155"/>
      <c r="W30" s="155"/>
    </row>
    <row r="31" s="154" customFormat="true" ht="15.75" hidden="false" customHeight="false" outlineLevel="0" collapsed="false">
      <c r="A31" s="31" t="s">
        <v>23</v>
      </c>
      <c r="B31" s="31" t="s">
        <v>41</v>
      </c>
      <c r="C31" s="36" t="s">
        <v>47</v>
      </c>
      <c r="D31" s="35" t="s">
        <v>31</v>
      </c>
      <c r="E31" s="70" t="s">
        <v>48</v>
      </c>
      <c r="F31" s="150" t="n">
        <f aca="false">SUM(G31:T31)</f>
        <v>1750353806</v>
      </c>
      <c r="G31" s="150" t="n">
        <f aca="false">'211'!F31</f>
        <v>1077048000</v>
      </c>
      <c r="H31" s="150" t="n">
        <f aca="false">'212'!F31</f>
        <v>22514000</v>
      </c>
      <c r="I31" s="150" t="n">
        <f aca="false">'213'!F31</f>
        <v>346572000</v>
      </c>
      <c r="J31" s="150" t="n">
        <f aca="false">'221'!F31</f>
        <v>4882000</v>
      </c>
      <c r="K31" s="150" t="n">
        <f aca="false">'222'!F31</f>
        <v>457000</v>
      </c>
      <c r="L31" s="150" t="n">
        <f aca="false">'224'!F31</f>
        <v>0</v>
      </c>
      <c r="M31" s="150" t="n">
        <f aca="false">'225'!F31</f>
        <v>7548440</v>
      </c>
      <c r="N31" s="150" t="n">
        <f aca="false">'226'!F31</f>
        <v>132787220</v>
      </c>
      <c r="O31" s="150" t="n">
        <f aca="false">'241'!F31</f>
        <v>0</v>
      </c>
      <c r="P31" s="150" t="n">
        <f aca="false">'262'!F31</f>
        <v>8838476</v>
      </c>
      <c r="Q31" s="150" t="n">
        <f aca="false">'263'!F26</f>
        <v>0</v>
      </c>
      <c r="R31" s="150" t="n">
        <f aca="false">'290'!F31</f>
        <v>2604000</v>
      </c>
      <c r="S31" s="150" t="n">
        <f aca="false">'310'!F31</f>
        <v>136407670</v>
      </c>
      <c r="T31" s="150" t="n">
        <f aca="false">'340'!F31</f>
        <v>10695000</v>
      </c>
      <c r="V31" s="155"/>
      <c r="W31" s="155"/>
    </row>
    <row r="32" s="154" customFormat="true" ht="15.75" hidden="false" customHeight="false" outlineLevel="0" collapsed="false">
      <c r="A32" s="44" t="s">
        <v>23</v>
      </c>
      <c r="B32" s="44" t="s">
        <v>41</v>
      </c>
      <c r="C32" s="40" t="s">
        <v>47</v>
      </c>
      <c r="D32" s="39" t="s">
        <v>16</v>
      </c>
      <c r="E32" s="71" t="s">
        <v>30</v>
      </c>
      <c r="F32" s="150" t="n">
        <f aca="false">SUM(G32:T32)</f>
        <v>1750353806</v>
      </c>
      <c r="G32" s="150" t="n">
        <f aca="false">'211'!F32</f>
        <v>1077048000</v>
      </c>
      <c r="H32" s="150" t="n">
        <f aca="false">'212'!F32</f>
        <v>22514000</v>
      </c>
      <c r="I32" s="150" t="n">
        <f aca="false">'213'!F32</f>
        <v>346572000</v>
      </c>
      <c r="J32" s="150" t="n">
        <f aca="false">'221'!F32</f>
        <v>4882000</v>
      </c>
      <c r="K32" s="150" t="n">
        <f aca="false">'222'!F32</f>
        <v>457000</v>
      </c>
      <c r="L32" s="150" t="n">
        <f aca="false">'224'!F32</f>
        <v>0</v>
      </c>
      <c r="M32" s="150" t="n">
        <f aca="false">'225'!F32</f>
        <v>7548440</v>
      </c>
      <c r="N32" s="150" t="n">
        <f aca="false">'226'!F32</f>
        <v>132787220</v>
      </c>
      <c r="O32" s="150" t="n">
        <f aca="false">'241'!F32</f>
        <v>0</v>
      </c>
      <c r="P32" s="150" t="n">
        <f aca="false">'262'!F32</f>
        <v>8838476</v>
      </c>
      <c r="Q32" s="150" t="n">
        <f aca="false">'263'!F27</f>
        <v>0</v>
      </c>
      <c r="R32" s="150" t="n">
        <f aca="false">'290'!F32</f>
        <v>2604000</v>
      </c>
      <c r="S32" s="150" t="n">
        <f aca="false">'310'!F32</f>
        <v>136407670</v>
      </c>
      <c r="T32" s="150" t="n">
        <f aca="false">'340'!F32</f>
        <v>10695000</v>
      </c>
      <c r="V32" s="155"/>
      <c r="W32" s="155"/>
    </row>
    <row r="33" s="154" customFormat="true" ht="15.75" hidden="false" customHeight="false" outlineLevel="0" collapsed="false">
      <c r="A33" s="44" t="s">
        <v>23</v>
      </c>
      <c r="B33" s="44" t="s">
        <v>41</v>
      </c>
      <c r="C33" s="40" t="s">
        <v>47</v>
      </c>
      <c r="D33" s="39" t="s">
        <v>31</v>
      </c>
      <c r="E33" s="71" t="s">
        <v>32</v>
      </c>
      <c r="F33" s="150" t="n">
        <f aca="false">SUM(G33:T33)</f>
        <v>1750353806</v>
      </c>
      <c r="G33" s="150" t="n">
        <f aca="false">'211'!F33</f>
        <v>1077048000</v>
      </c>
      <c r="H33" s="150" t="n">
        <f aca="false">'212'!F33</f>
        <v>22514000</v>
      </c>
      <c r="I33" s="150" t="n">
        <f aca="false">'213'!F33</f>
        <v>346572000</v>
      </c>
      <c r="J33" s="150" t="n">
        <f aca="false">'221'!F33</f>
        <v>4882000</v>
      </c>
      <c r="K33" s="150" t="n">
        <f aca="false">'222'!F33</f>
        <v>457000</v>
      </c>
      <c r="L33" s="150" t="n">
        <f aca="false">'224'!F33</f>
        <v>0</v>
      </c>
      <c r="M33" s="150" t="n">
        <f aca="false">'225'!F33</f>
        <v>7548440</v>
      </c>
      <c r="N33" s="150" t="n">
        <f aca="false">'226'!F33</f>
        <v>132787220</v>
      </c>
      <c r="O33" s="150" t="n">
        <f aca="false">'241'!F33</f>
        <v>0</v>
      </c>
      <c r="P33" s="150" t="n">
        <f aca="false">'262'!F33</f>
        <v>8838476</v>
      </c>
      <c r="Q33" s="150" t="n">
        <f aca="false">'263'!F28</f>
        <v>0</v>
      </c>
      <c r="R33" s="150" t="n">
        <f aca="false">'290'!F33</f>
        <v>2604000</v>
      </c>
      <c r="S33" s="150" t="n">
        <f aca="false">'310'!F33</f>
        <v>136407670</v>
      </c>
      <c r="T33" s="150" t="n">
        <f aca="false">'340'!F33</f>
        <v>10695000</v>
      </c>
      <c r="V33" s="155"/>
      <c r="W33" s="155"/>
    </row>
    <row r="34" s="154" customFormat="true" ht="15.75" hidden="false" customHeight="false" outlineLevel="0" collapsed="false">
      <c r="A34" s="44"/>
      <c r="B34" s="44"/>
      <c r="C34" s="40"/>
      <c r="D34" s="39"/>
      <c r="E34" s="19" t="s">
        <v>21</v>
      </c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V34" s="155"/>
      <c r="W34" s="155"/>
    </row>
    <row r="35" s="154" customFormat="true" ht="15.75" hidden="false" customHeight="false" outlineLevel="0" collapsed="false">
      <c r="A35" s="45" t="s">
        <v>23</v>
      </c>
      <c r="B35" s="45" t="s">
        <v>41</v>
      </c>
      <c r="C35" s="46" t="s">
        <v>47</v>
      </c>
      <c r="D35" s="45" t="s">
        <v>31</v>
      </c>
      <c r="E35" s="20" t="s">
        <v>22</v>
      </c>
      <c r="F35" s="150" t="n">
        <f aca="false">SUM(G35:T35)</f>
        <v>61994806</v>
      </c>
      <c r="G35" s="150" t="n">
        <f aca="false">'211'!F35</f>
        <v>0</v>
      </c>
      <c r="H35" s="150" t="n">
        <f aca="false">'212'!F35</f>
        <v>22514000</v>
      </c>
      <c r="I35" s="150" t="n">
        <f aca="false">'213'!F35</f>
        <v>1917000</v>
      </c>
      <c r="J35" s="150" t="n">
        <f aca="false">'221'!F35</f>
        <v>1569000</v>
      </c>
      <c r="K35" s="150" t="n">
        <f aca="false">'222'!F35</f>
        <v>457000</v>
      </c>
      <c r="L35" s="150" t="n">
        <f aca="false">'224'!F35</f>
        <v>0</v>
      </c>
      <c r="M35" s="150" t="n">
        <f aca="false">'225'!F35</f>
        <v>7548440</v>
      </c>
      <c r="N35" s="150" t="n">
        <f aca="false">'226'!F35</f>
        <v>7972220</v>
      </c>
      <c r="O35" s="150" t="n">
        <f aca="false">'241'!F35</f>
        <v>0</v>
      </c>
      <c r="P35" s="150" t="n">
        <f aca="false">'262'!F35</f>
        <v>8838476</v>
      </c>
      <c r="Q35" s="150" t="n">
        <f aca="false">'263'!F30</f>
        <v>0</v>
      </c>
      <c r="R35" s="150" t="n">
        <f aca="false">'290'!F35</f>
        <v>2604000</v>
      </c>
      <c r="S35" s="150" t="n">
        <f aca="false">'310'!F35</f>
        <v>4584670</v>
      </c>
      <c r="T35" s="150" t="n">
        <f aca="false">'340'!F35</f>
        <v>3990000</v>
      </c>
      <c r="V35" s="155"/>
      <c r="W35" s="155"/>
    </row>
    <row r="36" s="156" customFormat="true" ht="31.5" hidden="false" customHeight="false" outlineLevel="0" collapsed="false">
      <c r="A36" s="45" t="s">
        <v>23</v>
      </c>
      <c r="B36" s="45" t="s">
        <v>41</v>
      </c>
      <c r="C36" s="46" t="s">
        <v>47</v>
      </c>
      <c r="D36" s="45" t="s">
        <v>31</v>
      </c>
      <c r="E36" s="63" t="s">
        <v>49</v>
      </c>
      <c r="F36" s="150" t="n">
        <f aca="false">SUM(G36:T36)</f>
        <v>1560231000</v>
      </c>
      <c r="G36" s="150" t="n">
        <f aca="false">'211'!F36</f>
        <v>1077048000</v>
      </c>
      <c r="H36" s="150" t="n">
        <f aca="false">'212'!F36</f>
        <v>0</v>
      </c>
      <c r="I36" s="150" t="n">
        <f aca="false">'213'!F36</f>
        <v>344655000</v>
      </c>
      <c r="J36" s="150" t="n">
        <f aca="false">'221'!F36</f>
        <v>0</v>
      </c>
      <c r="K36" s="150" t="n">
        <f aca="false">'222'!F36</f>
        <v>0</v>
      </c>
      <c r="L36" s="150" t="n">
        <f aca="false">'224'!F36</f>
        <v>0</v>
      </c>
      <c r="M36" s="150" t="n">
        <f aca="false">'225'!F36</f>
        <v>0</v>
      </c>
      <c r="N36" s="150" t="n">
        <f aca="false">'226'!F36</f>
        <v>0</v>
      </c>
      <c r="O36" s="150" t="n">
        <f aca="false">'241'!F36</f>
        <v>0</v>
      </c>
      <c r="P36" s="150" t="n">
        <f aca="false">'262'!F36</f>
        <v>0</v>
      </c>
      <c r="Q36" s="150" t="n">
        <f aca="false">'263'!F31</f>
        <v>0</v>
      </c>
      <c r="R36" s="150" t="n">
        <f aca="false">'290'!F36</f>
        <v>0</v>
      </c>
      <c r="S36" s="150" t="n">
        <f aca="false">'310'!F36</f>
        <v>131823000</v>
      </c>
      <c r="T36" s="150" t="n">
        <f aca="false">'340'!F36</f>
        <v>6705000</v>
      </c>
      <c r="V36" s="155"/>
      <c r="W36" s="155"/>
    </row>
    <row r="37" s="156" customFormat="true" ht="47.25" hidden="false" customHeight="false" outlineLevel="0" collapsed="false">
      <c r="A37" s="45" t="s">
        <v>23</v>
      </c>
      <c r="B37" s="45" t="s">
        <v>41</v>
      </c>
      <c r="C37" s="46" t="s">
        <v>47</v>
      </c>
      <c r="D37" s="45" t="s">
        <v>31</v>
      </c>
      <c r="E37" s="20" t="s">
        <v>35</v>
      </c>
      <c r="F37" s="150" t="n">
        <f aca="false">SUM(G37:T37)</f>
        <v>0</v>
      </c>
      <c r="G37" s="150" t="n">
        <f aca="false">'211'!F37</f>
        <v>0</v>
      </c>
      <c r="H37" s="150" t="n">
        <f aca="false">'212'!F37</f>
        <v>0</v>
      </c>
      <c r="I37" s="150" t="n">
        <f aca="false">'213'!F37</f>
        <v>0</v>
      </c>
      <c r="J37" s="150" t="n">
        <f aca="false">'221'!F37</f>
        <v>0</v>
      </c>
      <c r="K37" s="150" t="n">
        <f aca="false">'222'!F37</f>
        <v>0</v>
      </c>
      <c r="L37" s="150" t="n">
        <f aca="false">'224'!F37</f>
        <v>0</v>
      </c>
      <c r="M37" s="150" t="n">
        <f aca="false">'225'!F37</f>
        <v>0</v>
      </c>
      <c r="N37" s="150" t="n">
        <f aca="false">'226'!F37</f>
        <v>0</v>
      </c>
      <c r="O37" s="150" t="n">
        <f aca="false">'241'!F37</f>
        <v>0</v>
      </c>
      <c r="P37" s="150" t="n">
        <f aca="false">'262'!F37</f>
        <v>0</v>
      </c>
      <c r="Q37" s="150" t="n">
        <f aca="false">'263'!F32</f>
        <v>0</v>
      </c>
      <c r="R37" s="150" t="n">
        <f aca="false">'290'!F37</f>
        <v>0</v>
      </c>
      <c r="S37" s="150" t="n">
        <f aca="false">'310'!F37</f>
        <v>0</v>
      </c>
      <c r="T37" s="150" t="n">
        <f aca="false">'340'!F37</f>
        <v>0</v>
      </c>
      <c r="V37" s="155"/>
      <c r="W37" s="155"/>
    </row>
    <row r="38" s="156" customFormat="true" ht="33.75" hidden="false" customHeight="true" outlineLevel="0" collapsed="false">
      <c r="A38" s="45" t="s">
        <v>23</v>
      </c>
      <c r="B38" s="45" t="s">
        <v>41</v>
      </c>
      <c r="C38" s="46" t="s">
        <v>47</v>
      </c>
      <c r="D38" s="45" t="s">
        <v>31</v>
      </c>
      <c r="E38" s="20" t="s">
        <v>50</v>
      </c>
      <c r="F38" s="150" t="n">
        <f aca="false">SUM(G38:T38)</f>
        <v>124815000</v>
      </c>
      <c r="G38" s="150" t="n">
        <f aca="false">'211'!F38</f>
        <v>0</v>
      </c>
      <c r="H38" s="150" t="n">
        <f aca="false">'212'!F38</f>
        <v>0</v>
      </c>
      <c r="I38" s="150" t="n">
        <f aca="false">'213'!F38</f>
        <v>0</v>
      </c>
      <c r="J38" s="150" t="n">
        <f aca="false">'221'!F38</f>
        <v>0</v>
      </c>
      <c r="K38" s="150" t="n">
        <f aca="false">'222'!F38</f>
        <v>0</v>
      </c>
      <c r="L38" s="150" t="n">
        <f aca="false">'224'!F38</f>
        <v>0</v>
      </c>
      <c r="M38" s="150" t="n">
        <f aca="false">'225'!F38</f>
        <v>0</v>
      </c>
      <c r="N38" s="150" t="n">
        <f aca="false">'226'!F38</f>
        <v>124815000</v>
      </c>
      <c r="O38" s="150" t="n">
        <f aca="false">'241'!F38</f>
        <v>0</v>
      </c>
      <c r="P38" s="150" t="n">
        <f aca="false">'262'!F38</f>
        <v>0</v>
      </c>
      <c r="Q38" s="150" t="n">
        <f aca="false">'263'!F33</f>
        <v>0</v>
      </c>
      <c r="R38" s="150" t="n">
        <f aca="false">'290'!F38</f>
        <v>0</v>
      </c>
      <c r="S38" s="150" t="n">
        <f aca="false">'310'!F38</f>
        <v>0</v>
      </c>
      <c r="T38" s="150" t="n">
        <f aca="false">'340'!F38</f>
        <v>0</v>
      </c>
      <c r="V38" s="155"/>
      <c r="W38" s="155"/>
    </row>
    <row r="39" s="156" customFormat="true" ht="30.75" hidden="false" customHeight="true" outlineLevel="0" collapsed="false">
      <c r="A39" s="45" t="s">
        <v>23</v>
      </c>
      <c r="B39" s="45" t="s">
        <v>41</v>
      </c>
      <c r="C39" s="46" t="s">
        <v>47</v>
      </c>
      <c r="D39" s="45" t="s">
        <v>31</v>
      </c>
      <c r="E39" s="20" t="s">
        <v>51</v>
      </c>
      <c r="F39" s="150" t="n">
        <f aca="false">SUM(G39:T39)</f>
        <v>3313000</v>
      </c>
      <c r="G39" s="150" t="n">
        <f aca="false">'211'!F39</f>
        <v>0</v>
      </c>
      <c r="H39" s="150" t="n">
        <f aca="false">'212'!F39</f>
        <v>0</v>
      </c>
      <c r="I39" s="150" t="n">
        <f aca="false">'213'!F39</f>
        <v>0</v>
      </c>
      <c r="J39" s="150" t="n">
        <f aca="false">'221'!F39</f>
        <v>3313000</v>
      </c>
      <c r="K39" s="150" t="n">
        <f aca="false">'222'!F39</f>
        <v>0</v>
      </c>
      <c r="L39" s="150" t="n">
        <f aca="false">'224'!F39</f>
        <v>0</v>
      </c>
      <c r="M39" s="150" t="n">
        <f aca="false">'225'!F39</f>
        <v>0</v>
      </c>
      <c r="N39" s="150" t="n">
        <f aca="false">'226'!F39</f>
        <v>0</v>
      </c>
      <c r="O39" s="150" t="n">
        <f aca="false">'241'!F39</f>
        <v>0</v>
      </c>
      <c r="P39" s="150" t="n">
        <f aca="false">'262'!F39</f>
        <v>0</v>
      </c>
      <c r="Q39" s="150" t="n">
        <f aca="false">'263'!F34</f>
        <v>0</v>
      </c>
      <c r="R39" s="150" t="n">
        <f aca="false">'290'!F39</f>
        <v>0</v>
      </c>
      <c r="S39" s="150" t="n">
        <f aca="false">'310'!F39</f>
        <v>0</v>
      </c>
      <c r="T39" s="150" t="n">
        <f aca="false">'340'!F39</f>
        <v>0</v>
      </c>
      <c r="V39" s="155"/>
      <c r="W39" s="155"/>
    </row>
    <row r="40" s="157" customFormat="true" ht="15.75" hidden="false" customHeight="false" outlineLevel="0" collapsed="false">
      <c r="A40" s="31" t="s">
        <v>23</v>
      </c>
      <c r="B40" s="31" t="s">
        <v>41</v>
      </c>
      <c r="C40" s="36" t="s">
        <v>52</v>
      </c>
      <c r="D40" s="35" t="s">
        <v>31</v>
      </c>
      <c r="E40" s="65" t="s">
        <v>53</v>
      </c>
      <c r="F40" s="150" t="n">
        <f aca="false">SUM(G40:T40)</f>
        <v>576492356</v>
      </c>
      <c r="G40" s="150" t="n">
        <f aca="false">'211'!F40</f>
        <v>379798000</v>
      </c>
      <c r="H40" s="150" t="n">
        <f aca="false">'212'!F40</f>
        <v>7101000</v>
      </c>
      <c r="I40" s="150" t="n">
        <f aca="false">'213'!F40</f>
        <v>122186000</v>
      </c>
      <c r="J40" s="150" t="n">
        <f aca="false">'221'!F40</f>
        <v>1451000</v>
      </c>
      <c r="K40" s="150" t="n">
        <f aca="false">'222'!F40</f>
        <v>34000</v>
      </c>
      <c r="L40" s="150" t="n">
        <f aca="false">'224'!F40</f>
        <v>0</v>
      </c>
      <c r="M40" s="150" t="n">
        <f aca="false">'225'!F40</f>
        <v>2489400</v>
      </c>
      <c r="N40" s="150" t="n">
        <f aca="false">'226'!F40</f>
        <v>30420786</v>
      </c>
      <c r="O40" s="150" t="n">
        <f aca="false">'241'!F40</f>
        <v>0</v>
      </c>
      <c r="P40" s="150" t="n">
        <f aca="false">'262'!F40</f>
        <v>1943000</v>
      </c>
      <c r="Q40" s="150" t="n">
        <f aca="false">'263'!F35</f>
        <v>0</v>
      </c>
      <c r="R40" s="150" t="n">
        <f aca="false">'290'!F40</f>
        <v>106000</v>
      </c>
      <c r="S40" s="150" t="n">
        <f aca="false">'310'!F40</f>
        <v>22488170</v>
      </c>
      <c r="T40" s="150" t="n">
        <f aca="false">'340'!F40</f>
        <v>8475000</v>
      </c>
      <c r="V40" s="155"/>
      <c r="W40" s="155"/>
    </row>
    <row r="41" s="154" customFormat="true" ht="15.75" hidden="false" customHeight="false" outlineLevel="0" collapsed="false">
      <c r="A41" s="44" t="s">
        <v>23</v>
      </c>
      <c r="B41" s="44" t="s">
        <v>41</v>
      </c>
      <c r="C41" s="40" t="s">
        <v>52</v>
      </c>
      <c r="D41" s="39" t="s">
        <v>16</v>
      </c>
      <c r="E41" s="71" t="s">
        <v>30</v>
      </c>
      <c r="F41" s="150" t="n">
        <f aca="false">SUM(G41:T41)</f>
        <v>576492356</v>
      </c>
      <c r="G41" s="150" t="n">
        <f aca="false">'211'!F41</f>
        <v>379798000</v>
      </c>
      <c r="H41" s="150" t="n">
        <f aca="false">'212'!F41</f>
        <v>7101000</v>
      </c>
      <c r="I41" s="150" t="n">
        <f aca="false">'213'!F41</f>
        <v>122186000</v>
      </c>
      <c r="J41" s="150" t="n">
        <f aca="false">'221'!F41</f>
        <v>1451000</v>
      </c>
      <c r="K41" s="150" t="n">
        <f aca="false">'222'!F41</f>
        <v>34000</v>
      </c>
      <c r="L41" s="150" t="n">
        <f aca="false">'224'!F41</f>
        <v>0</v>
      </c>
      <c r="M41" s="150" t="n">
        <f aca="false">'225'!F41</f>
        <v>2489400</v>
      </c>
      <c r="N41" s="150" t="n">
        <f aca="false">'226'!F41</f>
        <v>30420786</v>
      </c>
      <c r="O41" s="150" t="n">
        <f aca="false">'241'!F41</f>
        <v>0</v>
      </c>
      <c r="P41" s="150" t="n">
        <f aca="false">'262'!F41</f>
        <v>1943000</v>
      </c>
      <c r="Q41" s="150" t="n">
        <f aca="false">'263'!F36</f>
        <v>0</v>
      </c>
      <c r="R41" s="150" t="n">
        <f aca="false">'290'!F41</f>
        <v>106000</v>
      </c>
      <c r="S41" s="150" t="n">
        <f aca="false">'310'!F41</f>
        <v>22488170</v>
      </c>
      <c r="T41" s="150" t="n">
        <f aca="false">'340'!F41</f>
        <v>8475000</v>
      </c>
      <c r="V41" s="155"/>
      <c r="W41" s="155"/>
    </row>
    <row r="42" s="154" customFormat="true" ht="15.75" hidden="false" customHeight="false" outlineLevel="0" collapsed="false">
      <c r="A42" s="44" t="s">
        <v>23</v>
      </c>
      <c r="B42" s="44" t="s">
        <v>41</v>
      </c>
      <c r="C42" s="40" t="s">
        <v>52</v>
      </c>
      <c r="D42" s="39" t="s">
        <v>31</v>
      </c>
      <c r="E42" s="71" t="s">
        <v>32</v>
      </c>
      <c r="F42" s="150" t="n">
        <f aca="false">SUM(G42:T42)</f>
        <v>576492356</v>
      </c>
      <c r="G42" s="150" t="n">
        <f aca="false">'211'!F42</f>
        <v>379798000</v>
      </c>
      <c r="H42" s="150" t="n">
        <f aca="false">'212'!F42</f>
        <v>7101000</v>
      </c>
      <c r="I42" s="150" t="n">
        <f aca="false">'213'!F42</f>
        <v>122186000</v>
      </c>
      <c r="J42" s="150" t="n">
        <f aca="false">'221'!F42</f>
        <v>1451000</v>
      </c>
      <c r="K42" s="150" t="n">
        <f aca="false">'222'!F42</f>
        <v>34000</v>
      </c>
      <c r="L42" s="150" t="n">
        <f aca="false">'224'!F42</f>
        <v>0</v>
      </c>
      <c r="M42" s="150" t="n">
        <f aca="false">'225'!F42</f>
        <v>2489400</v>
      </c>
      <c r="N42" s="150" t="n">
        <f aca="false">'226'!F42</f>
        <v>30420786</v>
      </c>
      <c r="O42" s="150" t="n">
        <f aca="false">'241'!F42</f>
        <v>0</v>
      </c>
      <c r="P42" s="150" t="n">
        <f aca="false">'262'!F42</f>
        <v>1943000</v>
      </c>
      <c r="Q42" s="150" t="n">
        <f aca="false">'263'!F37</f>
        <v>0</v>
      </c>
      <c r="R42" s="150" t="n">
        <f aca="false">'290'!F42</f>
        <v>106000</v>
      </c>
      <c r="S42" s="150" t="n">
        <f aca="false">'310'!F42</f>
        <v>22488170</v>
      </c>
      <c r="T42" s="150" t="n">
        <f aca="false">'340'!F42</f>
        <v>8475000</v>
      </c>
      <c r="V42" s="155"/>
      <c r="W42" s="155"/>
    </row>
    <row r="43" s="154" customFormat="true" ht="15.75" hidden="false" customHeight="false" outlineLevel="0" collapsed="false">
      <c r="A43" s="44"/>
      <c r="B43" s="44"/>
      <c r="C43" s="40"/>
      <c r="D43" s="39"/>
      <c r="E43" s="19" t="s">
        <v>21</v>
      </c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V43" s="155"/>
      <c r="W43" s="155"/>
    </row>
    <row r="44" s="156" customFormat="true" ht="15.75" hidden="false" customHeight="false" outlineLevel="0" collapsed="false">
      <c r="A44" s="66" t="s">
        <v>23</v>
      </c>
      <c r="B44" s="66" t="s">
        <v>41</v>
      </c>
      <c r="C44" s="46" t="s">
        <v>52</v>
      </c>
      <c r="D44" s="66" t="s">
        <v>31</v>
      </c>
      <c r="E44" s="20" t="s">
        <v>22</v>
      </c>
      <c r="F44" s="150" t="n">
        <f aca="false">SUM(G44:T44)</f>
        <v>17735356</v>
      </c>
      <c r="G44" s="150" t="n">
        <f aca="false">'211'!F44</f>
        <v>0</v>
      </c>
      <c r="H44" s="150" t="n">
        <f aca="false">'212'!F44</f>
        <v>7101000</v>
      </c>
      <c r="I44" s="150" t="n">
        <f aca="false">'213'!F44</f>
        <v>650000</v>
      </c>
      <c r="J44" s="150" t="n">
        <f aca="false">'221'!F44</f>
        <v>651000</v>
      </c>
      <c r="K44" s="150" t="n">
        <f aca="false">'222'!F44</f>
        <v>34000</v>
      </c>
      <c r="L44" s="150" t="n">
        <f aca="false">'224'!F44</f>
        <v>0</v>
      </c>
      <c r="M44" s="150" t="n">
        <f aca="false">'225'!F44</f>
        <v>2489400</v>
      </c>
      <c r="N44" s="150" t="n">
        <f aca="false">'226'!F44</f>
        <v>2810786</v>
      </c>
      <c r="O44" s="150" t="n">
        <f aca="false">'241'!F44</f>
        <v>0</v>
      </c>
      <c r="P44" s="150" t="n">
        <f aca="false">'262'!F44</f>
        <v>1943000</v>
      </c>
      <c r="Q44" s="150" t="n">
        <f aca="false">'263'!F39</f>
        <v>0</v>
      </c>
      <c r="R44" s="150" t="n">
        <f aca="false">'290'!F44</f>
        <v>106000</v>
      </c>
      <c r="S44" s="150" t="n">
        <f aca="false">'310'!F44</f>
        <v>1007170</v>
      </c>
      <c r="T44" s="150" t="n">
        <f aca="false">'340'!F44</f>
        <v>943000</v>
      </c>
      <c r="V44" s="155"/>
      <c r="W44" s="155"/>
    </row>
    <row r="45" s="156" customFormat="true" ht="15.75" hidden="false" customHeight="true" outlineLevel="0" collapsed="false">
      <c r="A45" s="66" t="s">
        <v>23</v>
      </c>
      <c r="B45" s="66" t="s">
        <v>41</v>
      </c>
      <c r="C45" s="46" t="s">
        <v>52</v>
      </c>
      <c r="D45" s="66" t="s">
        <v>31</v>
      </c>
      <c r="E45" s="63" t="s">
        <v>49</v>
      </c>
      <c r="F45" s="150" t="n">
        <f aca="false">SUM(G45:T45)</f>
        <v>525200000</v>
      </c>
      <c r="G45" s="150" t="n">
        <f aca="false">'211'!F45</f>
        <v>379779000</v>
      </c>
      <c r="H45" s="150" t="n">
        <f aca="false">'212'!F45</f>
        <v>0</v>
      </c>
      <c r="I45" s="150" t="n">
        <f aca="false">'213'!F45</f>
        <v>121529000</v>
      </c>
      <c r="J45" s="150" t="n">
        <f aca="false">'221'!F45</f>
        <v>0</v>
      </c>
      <c r="K45" s="150" t="n">
        <f aca="false">'222'!F45</f>
        <v>0</v>
      </c>
      <c r="L45" s="150" t="n">
        <f aca="false">'224'!F45</f>
        <v>0</v>
      </c>
      <c r="M45" s="150" t="n">
        <f aca="false">'225'!F45</f>
        <v>0</v>
      </c>
      <c r="N45" s="150" t="n">
        <f aca="false">'226'!F45</f>
        <v>0</v>
      </c>
      <c r="O45" s="150" t="n">
        <f aca="false">'241'!F45</f>
        <v>0</v>
      </c>
      <c r="P45" s="150" t="n">
        <f aca="false">'262'!F45</f>
        <v>0</v>
      </c>
      <c r="Q45" s="150" t="n">
        <f aca="false">'263'!F40</f>
        <v>0</v>
      </c>
      <c r="R45" s="150" t="n">
        <f aca="false">'290'!F45</f>
        <v>0</v>
      </c>
      <c r="S45" s="150" t="n">
        <f aca="false">'310'!F45</f>
        <v>21481000</v>
      </c>
      <c r="T45" s="150" t="n">
        <f aca="false">'340'!F45</f>
        <v>2411000</v>
      </c>
      <c r="V45" s="155"/>
      <c r="W45" s="155"/>
    </row>
    <row r="46" s="156" customFormat="true" ht="48.75" hidden="false" customHeight="true" outlineLevel="0" collapsed="false">
      <c r="A46" s="66" t="s">
        <v>23</v>
      </c>
      <c r="B46" s="66" t="s">
        <v>41</v>
      </c>
      <c r="C46" s="46" t="s">
        <v>52</v>
      </c>
      <c r="D46" s="66" t="s">
        <v>31</v>
      </c>
      <c r="E46" s="20" t="s">
        <v>35</v>
      </c>
      <c r="F46" s="150" t="n">
        <f aca="false">SUM(G46:T46)</f>
        <v>0</v>
      </c>
      <c r="G46" s="150" t="n">
        <f aca="false">'211'!F46</f>
        <v>0</v>
      </c>
      <c r="H46" s="150" t="n">
        <f aca="false">'212'!F46</f>
        <v>0</v>
      </c>
      <c r="I46" s="150" t="n">
        <f aca="false">'213'!F46</f>
        <v>0</v>
      </c>
      <c r="J46" s="150" t="n">
        <f aca="false">'221'!F46</f>
        <v>0</v>
      </c>
      <c r="K46" s="150" t="n">
        <f aca="false">'222'!F46</f>
        <v>0</v>
      </c>
      <c r="L46" s="150" t="n">
        <f aca="false">'224'!F46</f>
        <v>0</v>
      </c>
      <c r="M46" s="150" t="n">
        <f aca="false">'225'!F46</f>
        <v>0</v>
      </c>
      <c r="N46" s="150" t="n">
        <f aca="false">'226'!F46</f>
        <v>0</v>
      </c>
      <c r="O46" s="150" t="n">
        <f aca="false">'241'!F46</f>
        <v>0</v>
      </c>
      <c r="P46" s="150" t="n">
        <f aca="false">'262'!F46</f>
        <v>0</v>
      </c>
      <c r="Q46" s="150" t="n">
        <f aca="false">'263'!F41</f>
        <v>0</v>
      </c>
      <c r="R46" s="150" t="n">
        <f aca="false">'290'!F46</f>
        <v>0</v>
      </c>
      <c r="S46" s="150" t="n">
        <f aca="false">'310'!F46</f>
        <v>0</v>
      </c>
      <c r="T46" s="150" t="n">
        <f aca="false">'340'!F46</f>
        <v>0</v>
      </c>
      <c r="V46" s="155"/>
      <c r="W46" s="155"/>
    </row>
    <row r="47" s="156" customFormat="true" ht="33.75" hidden="false" customHeight="true" outlineLevel="0" collapsed="false">
      <c r="A47" s="45" t="s">
        <v>23</v>
      </c>
      <c r="B47" s="45" t="s">
        <v>41</v>
      </c>
      <c r="C47" s="46" t="s">
        <v>52</v>
      </c>
      <c r="D47" s="45" t="s">
        <v>31</v>
      </c>
      <c r="E47" s="20" t="s">
        <v>50</v>
      </c>
      <c r="F47" s="150" t="n">
        <f aca="false">SUM(G47:T47)</f>
        <v>32731000</v>
      </c>
      <c r="G47" s="150" t="n">
        <f aca="false">'211'!F47</f>
        <v>0</v>
      </c>
      <c r="H47" s="150" t="n">
        <f aca="false">'212'!F47</f>
        <v>0</v>
      </c>
      <c r="I47" s="150" t="n">
        <f aca="false">'213'!F47</f>
        <v>0</v>
      </c>
      <c r="J47" s="150" t="n">
        <f aca="false">'221'!F47</f>
        <v>0</v>
      </c>
      <c r="K47" s="150" t="n">
        <f aca="false">'222'!F47</f>
        <v>0</v>
      </c>
      <c r="L47" s="150" t="n">
        <f aca="false">'224'!F47</f>
        <v>0</v>
      </c>
      <c r="M47" s="150" t="n">
        <f aca="false">'225'!F47</f>
        <v>0</v>
      </c>
      <c r="N47" s="150" t="n">
        <f aca="false">'226'!F47</f>
        <v>27610000</v>
      </c>
      <c r="O47" s="150" t="n">
        <f aca="false">'241'!F47</f>
        <v>0</v>
      </c>
      <c r="P47" s="150" t="n">
        <f aca="false">'262'!F47</f>
        <v>0</v>
      </c>
      <c r="Q47" s="150" t="n">
        <f aca="false">'263'!F42</f>
        <v>0</v>
      </c>
      <c r="R47" s="150" t="n">
        <f aca="false">'290'!F47</f>
        <v>0</v>
      </c>
      <c r="S47" s="150" t="n">
        <f aca="false">'310'!F47</f>
        <v>0</v>
      </c>
      <c r="T47" s="150" t="n">
        <f aca="false">'340'!F47</f>
        <v>5121000</v>
      </c>
      <c r="V47" s="155"/>
      <c r="W47" s="155"/>
    </row>
    <row r="48" s="156" customFormat="true" ht="39" hidden="false" customHeight="true" outlineLevel="0" collapsed="false">
      <c r="A48" s="66" t="s">
        <v>23</v>
      </c>
      <c r="B48" s="66" t="s">
        <v>41</v>
      </c>
      <c r="C48" s="46" t="s">
        <v>52</v>
      </c>
      <c r="D48" s="66" t="s">
        <v>31</v>
      </c>
      <c r="E48" s="20" t="s">
        <v>51</v>
      </c>
      <c r="F48" s="150" t="n">
        <f aca="false">SUM(G48:T48)</f>
        <v>800000</v>
      </c>
      <c r="G48" s="150" t="n">
        <f aca="false">'211'!F48</f>
        <v>0</v>
      </c>
      <c r="H48" s="150" t="n">
        <f aca="false">'212'!F48</f>
        <v>0</v>
      </c>
      <c r="I48" s="150" t="n">
        <f aca="false">'213'!F48</f>
        <v>0</v>
      </c>
      <c r="J48" s="150" t="n">
        <f aca="false">'221'!F48</f>
        <v>800000</v>
      </c>
      <c r="K48" s="150" t="n">
        <f aca="false">'222'!F48</f>
        <v>0</v>
      </c>
      <c r="L48" s="150" t="n">
        <f aca="false">'224'!F48</f>
        <v>0</v>
      </c>
      <c r="M48" s="150" t="n">
        <f aca="false">'225'!F48</f>
        <v>0</v>
      </c>
      <c r="N48" s="150" t="n">
        <f aca="false">'226'!F48</f>
        <v>0</v>
      </c>
      <c r="O48" s="150" t="n">
        <f aca="false">'241'!F48</f>
        <v>0</v>
      </c>
      <c r="P48" s="150" t="n">
        <f aca="false">'262'!F48</f>
        <v>0</v>
      </c>
      <c r="Q48" s="150" t="n">
        <f aca="false">'263'!F43</f>
        <v>0</v>
      </c>
      <c r="R48" s="150" t="n">
        <f aca="false">'290'!F48</f>
        <v>0</v>
      </c>
      <c r="S48" s="150" t="n">
        <f aca="false">'310'!F48</f>
        <v>0</v>
      </c>
      <c r="T48" s="150" t="n">
        <f aca="false">'340'!F48</f>
        <v>0</v>
      </c>
      <c r="V48" s="155"/>
      <c r="W48" s="155"/>
    </row>
    <row r="49" s="157" customFormat="true" ht="63" hidden="false" customHeight="false" outlineLevel="0" collapsed="false">
      <c r="A49" s="66" t="s">
        <v>23</v>
      </c>
      <c r="B49" s="66" t="s">
        <v>41</v>
      </c>
      <c r="C49" s="46" t="s">
        <v>52</v>
      </c>
      <c r="D49" s="66" t="s">
        <v>31</v>
      </c>
      <c r="E49" s="20" t="s">
        <v>34</v>
      </c>
      <c r="F49" s="150" t="n">
        <f aca="false">SUM(G49:T49)</f>
        <v>26000</v>
      </c>
      <c r="G49" s="150" t="n">
        <f aca="false">'211'!F49</f>
        <v>19000</v>
      </c>
      <c r="H49" s="150" t="n">
        <f aca="false">'212'!F49</f>
        <v>0</v>
      </c>
      <c r="I49" s="150" t="n">
        <f aca="false">'213'!F49</f>
        <v>7000</v>
      </c>
      <c r="J49" s="150" t="n">
        <f aca="false">'221'!F49</f>
        <v>0</v>
      </c>
      <c r="K49" s="150" t="n">
        <f aca="false">'222'!F49</f>
        <v>0</v>
      </c>
      <c r="L49" s="150" t="n">
        <f aca="false">'224'!F49</f>
        <v>0</v>
      </c>
      <c r="M49" s="150" t="n">
        <f aca="false">'225'!F49</f>
        <v>0</v>
      </c>
      <c r="N49" s="150" t="n">
        <f aca="false">'226'!F49</f>
        <v>0</v>
      </c>
      <c r="O49" s="150" t="n">
        <f aca="false">'241'!F49</f>
        <v>0</v>
      </c>
      <c r="P49" s="150" t="n">
        <f aca="false">'262'!F49</f>
        <v>0</v>
      </c>
      <c r="Q49" s="150" t="n">
        <f aca="false">'263'!F44</f>
        <v>0</v>
      </c>
      <c r="R49" s="150" t="n">
        <f aca="false">'290'!F49</f>
        <v>0</v>
      </c>
      <c r="S49" s="150" t="n">
        <f aca="false">'310'!F49</f>
        <v>0</v>
      </c>
      <c r="T49" s="150" t="n">
        <f aca="false">'340'!F49</f>
        <v>0</v>
      </c>
      <c r="V49" s="155"/>
      <c r="W49" s="155"/>
    </row>
    <row r="50" s="154" customFormat="true" ht="15.75" hidden="false" customHeight="false" outlineLevel="0" collapsed="false">
      <c r="A50" s="31" t="s">
        <v>23</v>
      </c>
      <c r="B50" s="31" t="s">
        <v>41</v>
      </c>
      <c r="C50" s="36" t="s">
        <v>54</v>
      </c>
      <c r="D50" s="35" t="s">
        <v>31</v>
      </c>
      <c r="E50" s="70" t="s">
        <v>55</v>
      </c>
      <c r="F50" s="150" t="n">
        <f aca="false">SUM(G50:T50)</f>
        <v>55698100</v>
      </c>
      <c r="G50" s="150" t="n">
        <f aca="false">'211'!F50</f>
        <v>31892000</v>
      </c>
      <c r="H50" s="150" t="n">
        <f aca="false">'212'!F50</f>
        <v>666000</v>
      </c>
      <c r="I50" s="150" t="n">
        <f aca="false">'213'!F50</f>
        <v>10275000</v>
      </c>
      <c r="J50" s="150" t="n">
        <f aca="false">'221'!F50</f>
        <v>260000</v>
      </c>
      <c r="K50" s="150" t="n">
        <f aca="false">'222'!F50</f>
        <v>0</v>
      </c>
      <c r="L50" s="150" t="n">
        <f aca="false">'224'!F50</f>
        <v>0</v>
      </c>
      <c r="M50" s="150" t="n">
        <f aca="false">'225'!F50</f>
        <v>377000</v>
      </c>
      <c r="N50" s="150" t="n">
        <f aca="false">'226'!F50</f>
        <v>2202000</v>
      </c>
      <c r="O50" s="150" t="n">
        <f aca="false">'241'!F50</f>
        <v>0</v>
      </c>
      <c r="P50" s="150" t="n">
        <f aca="false">'262'!F50</f>
        <v>223000</v>
      </c>
      <c r="Q50" s="150" t="n">
        <f aca="false">'263'!F45</f>
        <v>0</v>
      </c>
      <c r="R50" s="150" t="n">
        <f aca="false">'290'!F50</f>
        <v>21000</v>
      </c>
      <c r="S50" s="150" t="n">
        <f aca="false">'310'!F50</f>
        <v>9450100</v>
      </c>
      <c r="T50" s="150" t="n">
        <f aca="false">'340'!F50</f>
        <v>332000</v>
      </c>
      <c r="V50" s="155"/>
      <c r="W50" s="155"/>
    </row>
    <row r="51" s="154" customFormat="true" ht="15.75" hidden="false" customHeight="false" outlineLevel="0" collapsed="false">
      <c r="A51" s="44" t="s">
        <v>23</v>
      </c>
      <c r="B51" s="44" t="s">
        <v>41</v>
      </c>
      <c r="C51" s="40" t="s">
        <v>54</v>
      </c>
      <c r="D51" s="39" t="s">
        <v>16</v>
      </c>
      <c r="E51" s="71" t="s">
        <v>30</v>
      </c>
      <c r="F51" s="150" t="n">
        <f aca="false">SUM(G51:T51)</f>
        <v>55698100</v>
      </c>
      <c r="G51" s="150" t="n">
        <f aca="false">'211'!F51</f>
        <v>31892000</v>
      </c>
      <c r="H51" s="150" t="n">
        <f aca="false">'212'!F51</f>
        <v>666000</v>
      </c>
      <c r="I51" s="150" t="n">
        <f aca="false">'213'!F51</f>
        <v>10275000</v>
      </c>
      <c r="J51" s="150" t="n">
        <f aca="false">'221'!F51</f>
        <v>260000</v>
      </c>
      <c r="K51" s="150" t="n">
        <f aca="false">'222'!F51</f>
        <v>0</v>
      </c>
      <c r="L51" s="150" t="n">
        <f aca="false">'224'!F51</f>
        <v>0</v>
      </c>
      <c r="M51" s="150" t="n">
        <f aca="false">'225'!F51</f>
        <v>377000</v>
      </c>
      <c r="N51" s="150" t="n">
        <f aca="false">'226'!F51</f>
        <v>2202000</v>
      </c>
      <c r="O51" s="150" t="n">
        <f aca="false">'241'!F51</f>
        <v>0</v>
      </c>
      <c r="P51" s="150" t="n">
        <f aca="false">'262'!F51</f>
        <v>223000</v>
      </c>
      <c r="Q51" s="150" t="n">
        <f aca="false">'263'!F46</f>
        <v>0</v>
      </c>
      <c r="R51" s="150" t="n">
        <f aca="false">'290'!F51</f>
        <v>21000</v>
      </c>
      <c r="S51" s="150" t="n">
        <f aca="false">'310'!F51</f>
        <v>9450100</v>
      </c>
      <c r="T51" s="150" t="n">
        <f aca="false">'340'!F51</f>
        <v>332000</v>
      </c>
      <c r="V51" s="155"/>
      <c r="W51" s="155"/>
    </row>
    <row r="52" s="154" customFormat="true" ht="15.75" hidden="false" customHeight="false" outlineLevel="0" collapsed="false">
      <c r="A52" s="44" t="s">
        <v>23</v>
      </c>
      <c r="B52" s="44" t="s">
        <v>41</v>
      </c>
      <c r="C52" s="40" t="s">
        <v>54</v>
      </c>
      <c r="D52" s="39" t="s">
        <v>31</v>
      </c>
      <c r="E52" s="71" t="s">
        <v>32</v>
      </c>
      <c r="F52" s="150" t="n">
        <f aca="false">SUM(G52:T52)</f>
        <v>55698100</v>
      </c>
      <c r="G52" s="150" t="n">
        <f aca="false">'211'!F52</f>
        <v>31892000</v>
      </c>
      <c r="H52" s="150" t="n">
        <f aca="false">'212'!F52</f>
        <v>666000</v>
      </c>
      <c r="I52" s="150" t="n">
        <f aca="false">'213'!F52</f>
        <v>10275000</v>
      </c>
      <c r="J52" s="150" t="n">
        <f aca="false">'221'!F52</f>
        <v>260000</v>
      </c>
      <c r="K52" s="150" t="n">
        <f aca="false">'222'!F52</f>
        <v>0</v>
      </c>
      <c r="L52" s="150" t="n">
        <f aca="false">'224'!F52</f>
        <v>0</v>
      </c>
      <c r="M52" s="150" t="n">
        <f aca="false">'225'!F52</f>
        <v>377000</v>
      </c>
      <c r="N52" s="150" t="n">
        <f aca="false">'226'!F52</f>
        <v>2202000</v>
      </c>
      <c r="O52" s="150" t="n">
        <f aca="false">'241'!F52</f>
        <v>0</v>
      </c>
      <c r="P52" s="150" t="n">
        <f aca="false">'262'!F52</f>
        <v>223000</v>
      </c>
      <c r="Q52" s="150" t="n">
        <f aca="false">'263'!F47</f>
        <v>0</v>
      </c>
      <c r="R52" s="150" t="n">
        <f aca="false">'290'!F52</f>
        <v>21000</v>
      </c>
      <c r="S52" s="150" t="n">
        <f aca="false">'310'!F52</f>
        <v>9450100</v>
      </c>
      <c r="T52" s="150" t="n">
        <f aca="false">'340'!F52</f>
        <v>332000</v>
      </c>
      <c r="V52" s="155"/>
      <c r="W52" s="155"/>
    </row>
    <row r="53" s="156" customFormat="true" ht="15.75" hidden="false" customHeight="false" outlineLevel="0" collapsed="false">
      <c r="A53" s="44"/>
      <c r="B53" s="44"/>
      <c r="C53" s="40"/>
      <c r="D53" s="39"/>
      <c r="E53" s="19" t="s">
        <v>21</v>
      </c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V53" s="155"/>
      <c r="W53" s="155"/>
    </row>
    <row r="54" s="156" customFormat="true" ht="18" hidden="false" customHeight="true" outlineLevel="0" collapsed="false">
      <c r="A54" s="66" t="s">
        <v>23</v>
      </c>
      <c r="B54" s="66" t="s">
        <v>41</v>
      </c>
      <c r="C54" s="46" t="s">
        <v>54</v>
      </c>
      <c r="D54" s="66" t="s">
        <v>31</v>
      </c>
      <c r="E54" s="20" t="s">
        <v>22</v>
      </c>
      <c r="F54" s="150" t="n">
        <f aca="false">SUM(G54:T54)</f>
        <v>2380100</v>
      </c>
      <c r="G54" s="150" t="n">
        <f aca="false">'211'!F54</f>
        <v>0</v>
      </c>
      <c r="H54" s="150" t="n">
        <f aca="false">'212'!F54</f>
        <v>666000</v>
      </c>
      <c r="I54" s="150" t="n">
        <f aca="false">'213'!F54</f>
        <v>69000</v>
      </c>
      <c r="J54" s="150" t="n">
        <f aca="false">'221'!F54</f>
        <v>82000</v>
      </c>
      <c r="K54" s="150" t="n">
        <f aca="false">'222'!F54</f>
        <v>0</v>
      </c>
      <c r="L54" s="150" t="n">
        <f aca="false">'224'!F54</f>
        <v>0</v>
      </c>
      <c r="M54" s="150" t="n">
        <f aca="false">'225'!F54</f>
        <v>377000</v>
      </c>
      <c r="N54" s="150" t="n">
        <f aca="false">'226'!F54</f>
        <v>562000</v>
      </c>
      <c r="O54" s="150" t="n">
        <f aca="false">'241'!F54</f>
        <v>0</v>
      </c>
      <c r="P54" s="150" t="n">
        <f aca="false">'262'!F54</f>
        <v>223000</v>
      </c>
      <c r="Q54" s="150" t="n">
        <f aca="false">'263'!F49</f>
        <v>0</v>
      </c>
      <c r="R54" s="150" t="n">
        <f aca="false">'290'!F54</f>
        <v>21000</v>
      </c>
      <c r="S54" s="150" t="n">
        <f aca="false">'310'!F54</f>
        <v>262100</v>
      </c>
      <c r="T54" s="150" t="n">
        <f aca="false">'340'!F54</f>
        <v>118000</v>
      </c>
      <c r="V54" s="155"/>
      <c r="W54" s="155"/>
    </row>
    <row r="55" s="156" customFormat="true" ht="37.5" hidden="false" customHeight="true" outlineLevel="0" collapsed="false">
      <c r="A55" s="66" t="s">
        <v>23</v>
      </c>
      <c r="B55" s="66" t="s">
        <v>41</v>
      </c>
      <c r="C55" s="46" t="s">
        <v>54</v>
      </c>
      <c r="D55" s="66" t="s">
        <v>31</v>
      </c>
      <c r="E55" s="63" t="s">
        <v>49</v>
      </c>
      <c r="F55" s="150" t="n">
        <f aca="false">SUM(G55:T55)</f>
        <v>51500000</v>
      </c>
      <c r="G55" s="150" t="n">
        <f aca="false">'211'!F55</f>
        <v>31892000</v>
      </c>
      <c r="H55" s="150" t="n">
        <f aca="false">'212'!F55</f>
        <v>0</v>
      </c>
      <c r="I55" s="150" t="n">
        <f aca="false">'213'!F55</f>
        <v>10206000</v>
      </c>
      <c r="J55" s="150" t="n">
        <f aca="false">'221'!F55</f>
        <v>0</v>
      </c>
      <c r="K55" s="150" t="n">
        <f aca="false">'222'!F55</f>
        <v>0</v>
      </c>
      <c r="L55" s="150" t="n">
        <f aca="false">'224'!F55</f>
        <v>0</v>
      </c>
      <c r="M55" s="150" t="n">
        <f aca="false">'225'!F55</f>
        <v>0</v>
      </c>
      <c r="N55" s="150" t="n">
        <f aca="false">'226'!F55</f>
        <v>0</v>
      </c>
      <c r="O55" s="150" t="n">
        <f aca="false">'241'!F55</f>
        <v>0</v>
      </c>
      <c r="P55" s="150" t="n">
        <f aca="false">'262'!F55</f>
        <v>0</v>
      </c>
      <c r="Q55" s="150" t="n">
        <f aca="false">'263'!F50</f>
        <v>0</v>
      </c>
      <c r="R55" s="150" t="n">
        <f aca="false">'290'!F55</f>
        <v>0</v>
      </c>
      <c r="S55" s="150" t="n">
        <f aca="false">'310'!F55</f>
        <v>9188000</v>
      </c>
      <c r="T55" s="150" t="n">
        <f aca="false">'340'!F55</f>
        <v>214000</v>
      </c>
      <c r="V55" s="155"/>
      <c r="W55" s="155"/>
    </row>
    <row r="56" s="156" customFormat="true" ht="36.75" hidden="false" customHeight="true" outlineLevel="0" collapsed="false">
      <c r="A56" s="66" t="s">
        <v>23</v>
      </c>
      <c r="B56" s="66" t="s">
        <v>41</v>
      </c>
      <c r="C56" s="46" t="s">
        <v>54</v>
      </c>
      <c r="D56" s="66" t="s">
        <v>31</v>
      </c>
      <c r="E56" s="20" t="s">
        <v>35</v>
      </c>
      <c r="F56" s="150" t="n">
        <f aca="false">SUM(G56:T56)</f>
        <v>0</v>
      </c>
      <c r="G56" s="150" t="n">
        <f aca="false">'211'!F56</f>
        <v>0</v>
      </c>
      <c r="H56" s="150" t="n">
        <f aca="false">'212'!F56</f>
        <v>0</v>
      </c>
      <c r="I56" s="150" t="n">
        <f aca="false">'213'!F56</f>
        <v>0</v>
      </c>
      <c r="J56" s="150" t="n">
        <f aca="false">'221'!F56</f>
        <v>0</v>
      </c>
      <c r="K56" s="150" t="n">
        <f aca="false">'222'!F56</f>
        <v>0</v>
      </c>
      <c r="L56" s="150" t="n">
        <f aca="false">'224'!F56</f>
        <v>0</v>
      </c>
      <c r="M56" s="150" t="n">
        <f aca="false">'225'!F56</f>
        <v>0</v>
      </c>
      <c r="N56" s="150" t="n">
        <f aca="false">'226'!F56</f>
        <v>0</v>
      </c>
      <c r="O56" s="150" t="n">
        <f aca="false">'241'!F56</f>
        <v>0</v>
      </c>
      <c r="P56" s="150" t="n">
        <f aca="false">'262'!F56</f>
        <v>0</v>
      </c>
      <c r="Q56" s="150" t="n">
        <f aca="false">'263'!F51</f>
        <v>0</v>
      </c>
      <c r="R56" s="150" t="n">
        <f aca="false">'290'!F56</f>
        <v>0</v>
      </c>
      <c r="S56" s="150" t="n">
        <f aca="false">'310'!F56</f>
        <v>0</v>
      </c>
      <c r="T56" s="150" t="n">
        <f aca="false">'340'!F56</f>
        <v>0</v>
      </c>
      <c r="V56" s="155"/>
      <c r="W56" s="155"/>
    </row>
    <row r="57" s="157" customFormat="true" ht="31.5" hidden="false" customHeight="false" outlineLevel="0" collapsed="false">
      <c r="A57" s="45" t="s">
        <v>23</v>
      </c>
      <c r="B57" s="45" t="s">
        <v>41</v>
      </c>
      <c r="C57" s="46" t="s">
        <v>54</v>
      </c>
      <c r="D57" s="45" t="s">
        <v>31</v>
      </c>
      <c r="E57" s="20" t="s">
        <v>50</v>
      </c>
      <c r="F57" s="150" t="n">
        <f aca="false">SUM(G57:T57)</f>
        <v>1640000</v>
      </c>
      <c r="G57" s="150" t="n">
        <f aca="false">'211'!F57</f>
        <v>0</v>
      </c>
      <c r="H57" s="150" t="n">
        <f aca="false">'212'!F57</f>
        <v>0</v>
      </c>
      <c r="I57" s="150" t="n">
        <f aca="false">'213'!F57</f>
        <v>0</v>
      </c>
      <c r="J57" s="150" t="n">
        <f aca="false">'221'!F57</f>
        <v>0</v>
      </c>
      <c r="K57" s="150" t="n">
        <f aca="false">'222'!F57</f>
        <v>0</v>
      </c>
      <c r="L57" s="150" t="n">
        <f aca="false">'224'!F57</f>
        <v>0</v>
      </c>
      <c r="M57" s="150" t="n">
        <f aca="false">'225'!F57</f>
        <v>0</v>
      </c>
      <c r="N57" s="150" t="n">
        <f aca="false">'226'!F57</f>
        <v>1640000</v>
      </c>
      <c r="O57" s="150" t="n">
        <f aca="false">'241'!F57</f>
        <v>0</v>
      </c>
      <c r="P57" s="150" t="n">
        <f aca="false">'262'!F57</f>
        <v>0</v>
      </c>
      <c r="Q57" s="150" t="n">
        <f aca="false">'263'!F52</f>
        <v>0</v>
      </c>
      <c r="R57" s="150" t="n">
        <f aca="false">'290'!F57</f>
        <v>0</v>
      </c>
      <c r="S57" s="150" t="n">
        <f aca="false">'310'!F57</f>
        <v>0</v>
      </c>
      <c r="T57" s="150" t="n">
        <f aca="false">'340'!F57</f>
        <v>0</v>
      </c>
      <c r="V57" s="155"/>
      <c r="W57" s="155"/>
    </row>
    <row r="58" s="154" customFormat="true" ht="31.5" hidden="false" customHeight="false" outlineLevel="0" collapsed="false">
      <c r="A58" s="45" t="s">
        <v>23</v>
      </c>
      <c r="B58" s="45" t="s">
        <v>41</v>
      </c>
      <c r="C58" s="46" t="s">
        <v>54</v>
      </c>
      <c r="D58" s="45" t="s">
        <v>31</v>
      </c>
      <c r="E58" s="20" t="s">
        <v>51</v>
      </c>
      <c r="F58" s="150" t="n">
        <f aca="false">SUM(G58:T58)</f>
        <v>178000</v>
      </c>
      <c r="G58" s="150" t="n">
        <f aca="false">'211'!F58</f>
        <v>0</v>
      </c>
      <c r="H58" s="150" t="n">
        <f aca="false">'212'!F58</f>
        <v>0</v>
      </c>
      <c r="I58" s="150" t="n">
        <f aca="false">'213'!F58</f>
        <v>0</v>
      </c>
      <c r="J58" s="150" t="n">
        <f aca="false">'221'!F58</f>
        <v>178000</v>
      </c>
      <c r="K58" s="150" t="n">
        <f aca="false">'222'!F58</f>
        <v>0</v>
      </c>
      <c r="L58" s="150" t="n">
        <f aca="false">'224'!F58</f>
        <v>0</v>
      </c>
      <c r="M58" s="150" t="n">
        <f aca="false">'225'!F58</f>
        <v>0</v>
      </c>
      <c r="N58" s="150" t="n">
        <f aca="false">'226'!F58</f>
        <v>0</v>
      </c>
      <c r="O58" s="150" t="n">
        <f aca="false">'241'!F58</f>
        <v>0</v>
      </c>
      <c r="P58" s="150" t="n">
        <f aca="false">'262'!F58</f>
        <v>0</v>
      </c>
      <c r="Q58" s="150" t="n">
        <f aca="false">'263'!F53</f>
        <v>0</v>
      </c>
      <c r="R58" s="150" t="n">
        <f aca="false">'290'!F58</f>
        <v>0</v>
      </c>
      <c r="S58" s="150" t="n">
        <f aca="false">'310'!F58</f>
        <v>0</v>
      </c>
      <c r="T58" s="150" t="n">
        <f aca="false">'340'!F58</f>
        <v>0</v>
      </c>
      <c r="V58" s="155"/>
      <c r="W58" s="155"/>
    </row>
    <row r="59" s="154" customFormat="true" ht="15.75" hidden="false" customHeight="false" outlineLevel="0" collapsed="false">
      <c r="A59" s="31" t="s">
        <v>23</v>
      </c>
      <c r="B59" s="31" t="s">
        <v>41</v>
      </c>
      <c r="C59" s="36" t="s">
        <v>56</v>
      </c>
      <c r="D59" s="35" t="s">
        <v>31</v>
      </c>
      <c r="E59" s="158" t="s">
        <v>57</v>
      </c>
      <c r="F59" s="150" t="n">
        <f aca="false">SUM(G59:T59)</f>
        <v>391190709</v>
      </c>
      <c r="G59" s="150" t="n">
        <f aca="false">'211'!F59</f>
        <v>250317000</v>
      </c>
      <c r="H59" s="150" t="n">
        <f aca="false">'212'!F59</f>
        <v>5467000</v>
      </c>
      <c r="I59" s="150" t="n">
        <f aca="false">'213'!F59</f>
        <v>80510000</v>
      </c>
      <c r="J59" s="150" t="n">
        <f aca="false">'221'!F59</f>
        <v>983000</v>
      </c>
      <c r="K59" s="150" t="n">
        <f aca="false">'222'!F59</f>
        <v>6000</v>
      </c>
      <c r="L59" s="150" t="n">
        <f aca="false">'224'!F59</f>
        <v>0</v>
      </c>
      <c r="M59" s="150" t="n">
        <f aca="false">'225'!F59</f>
        <v>1501080</v>
      </c>
      <c r="N59" s="150" t="n">
        <f aca="false">'226'!F59</f>
        <v>15106569</v>
      </c>
      <c r="O59" s="150" t="n">
        <f aca="false">'241'!F59</f>
        <v>0</v>
      </c>
      <c r="P59" s="150" t="n">
        <f aca="false">'262'!F59</f>
        <v>1176000</v>
      </c>
      <c r="Q59" s="150" t="n">
        <f aca="false">'263'!F54</f>
        <v>0</v>
      </c>
      <c r="R59" s="150" t="n">
        <f aca="false">'290'!F59</f>
        <v>72000</v>
      </c>
      <c r="S59" s="150" t="n">
        <f aca="false">'310'!F59</f>
        <v>30483060</v>
      </c>
      <c r="T59" s="150" t="n">
        <f aca="false">'340'!F59</f>
        <v>5569000</v>
      </c>
      <c r="V59" s="155"/>
      <c r="W59" s="155"/>
    </row>
    <row r="60" s="154" customFormat="true" ht="15.75" hidden="false" customHeight="false" outlineLevel="0" collapsed="false">
      <c r="A60" s="44" t="s">
        <v>23</v>
      </c>
      <c r="B60" s="44" t="s">
        <v>41</v>
      </c>
      <c r="C60" s="40" t="s">
        <v>56</v>
      </c>
      <c r="D60" s="39" t="s">
        <v>16</v>
      </c>
      <c r="E60" s="71" t="s">
        <v>30</v>
      </c>
      <c r="F60" s="150" t="n">
        <f aca="false">SUM(G60:T60)</f>
        <v>391190709</v>
      </c>
      <c r="G60" s="150" t="n">
        <f aca="false">'211'!F60</f>
        <v>250317000</v>
      </c>
      <c r="H60" s="150" t="n">
        <f aca="false">'212'!F60</f>
        <v>5467000</v>
      </c>
      <c r="I60" s="150" t="n">
        <f aca="false">'213'!F60</f>
        <v>80510000</v>
      </c>
      <c r="J60" s="150" t="n">
        <f aca="false">'221'!F60</f>
        <v>983000</v>
      </c>
      <c r="K60" s="150" t="n">
        <f aca="false">'222'!F60</f>
        <v>6000</v>
      </c>
      <c r="L60" s="150" t="n">
        <f aca="false">'224'!F60</f>
        <v>0</v>
      </c>
      <c r="M60" s="150" t="n">
        <f aca="false">'225'!F60</f>
        <v>1501080</v>
      </c>
      <c r="N60" s="150" t="n">
        <f aca="false">'226'!F60</f>
        <v>15106569</v>
      </c>
      <c r="O60" s="150" t="n">
        <f aca="false">'241'!F60</f>
        <v>0</v>
      </c>
      <c r="P60" s="150" t="n">
        <f aca="false">'262'!F60</f>
        <v>1176000</v>
      </c>
      <c r="Q60" s="150" t="n">
        <f aca="false">'263'!F55</f>
        <v>0</v>
      </c>
      <c r="R60" s="150" t="n">
        <f aca="false">'290'!F60</f>
        <v>72000</v>
      </c>
      <c r="S60" s="150" t="n">
        <f aca="false">'310'!F60</f>
        <v>30483060</v>
      </c>
      <c r="T60" s="150" t="n">
        <f aca="false">'340'!F60</f>
        <v>5569000</v>
      </c>
      <c r="V60" s="155"/>
      <c r="W60" s="155"/>
    </row>
    <row r="61" s="156" customFormat="true" ht="15.75" hidden="false" customHeight="false" outlineLevel="0" collapsed="false">
      <c r="A61" s="44" t="s">
        <v>23</v>
      </c>
      <c r="B61" s="44" t="s">
        <v>41</v>
      </c>
      <c r="C61" s="40" t="s">
        <v>56</v>
      </c>
      <c r="D61" s="39" t="s">
        <v>31</v>
      </c>
      <c r="E61" s="71" t="s">
        <v>32</v>
      </c>
      <c r="F61" s="150" t="n">
        <f aca="false">SUM(G61:T61)</f>
        <v>391190709</v>
      </c>
      <c r="G61" s="150" t="n">
        <f aca="false">'211'!F61</f>
        <v>250317000</v>
      </c>
      <c r="H61" s="150" t="n">
        <f aca="false">'212'!F61</f>
        <v>5467000</v>
      </c>
      <c r="I61" s="150" t="n">
        <f aca="false">'213'!F61</f>
        <v>80510000</v>
      </c>
      <c r="J61" s="150" t="n">
        <f aca="false">'221'!F61</f>
        <v>983000</v>
      </c>
      <c r="K61" s="150" t="n">
        <f aca="false">'222'!F61</f>
        <v>6000</v>
      </c>
      <c r="L61" s="150" t="n">
        <f aca="false">'224'!F61</f>
        <v>0</v>
      </c>
      <c r="M61" s="150" t="n">
        <f aca="false">'225'!F61</f>
        <v>1501080</v>
      </c>
      <c r="N61" s="150" t="n">
        <f aca="false">'226'!F61</f>
        <v>15106569</v>
      </c>
      <c r="O61" s="150" t="n">
        <f aca="false">'241'!F61</f>
        <v>0</v>
      </c>
      <c r="P61" s="150" t="n">
        <f aca="false">'262'!F61</f>
        <v>1176000</v>
      </c>
      <c r="Q61" s="150" t="n">
        <f aca="false">'263'!F56</f>
        <v>0</v>
      </c>
      <c r="R61" s="150" t="n">
        <f aca="false">'290'!F61</f>
        <v>72000</v>
      </c>
      <c r="S61" s="150" t="n">
        <f aca="false">'310'!F61</f>
        <v>30483060</v>
      </c>
      <c r="T61" s="150" t="n">
        <f aca="false">'340'!F61</f>
        <v>5569000</v>
      </c>
      <c r="V61" s="155"/>
      <c r="W61" s="155"/>
    </row>
    <row r="62" s="156" customFormat="true" ht="18" hidden="false" customHeight="true" outlineLevel="0" collapsed="false">
      <c r="A62" s="44"/>
      <c r="B62" s="44"/>
      <c r="C62" s="40"/>
      <c r="D62" s="39"/>
      <c r="E62" s="19" t="s">
        <v>21</v>
      </c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V62" s="155"/>
      <c r="W62" s="155"/>
    </row>
    <row r="63" s="156" customFormat="true" ht="16.5" hidden="false" customHeight="true" outlineLevel="0" collapsed="false">
      <c r="A63" s="66" t="s">
        <v>23</v>
      </c>
      <c r="B63" s="66" t="s">
        <v>41</v>
      </c>
      <c r="C63" s="46" t="s">
        <v>56</v>
      </c>
      <c r="D63" s="66" t="s">
        <v>31</v>
      </c>
      <c r="E63" s="20" t="s">
        <v>22</v>
      </c>
      <c r="F63" s="150" t="n">
        <f aca="false">SUM(G63:T63)</f>
        <v>16298709</v>
      </c>
      <c r="G63" s="150" t="n">
        <f aca="false">'211'!F63</f>
        <v>0</v>
      </c>
      <c r="H63" s="150" t="n">
        <f aca="false">'212'!F63</f>
        <v>5467000</v>
      </c>
      <c r="I63" s="150" t="n">
        <f aca="false">'213'!F63</f>
        <v>405000</v>
      </c>
      <c r="J63" s="150" t="n">
        <f aca="false">'221'!F63</f>
        <v>361000</v>
      </c>
      <c r="K63" s="150" t="n">
        <f aca="false">'222'!F63</f>
        <v>6000</v>
      </c>
      <c r="L63" s="150" t="n">
        <f aca="false">'224'!F63</f>
        <v>0</v>
      </c>
      <c r="M63" s="150" t="n">
        <f aca="false">'225'!F63</f>
        <v>1501080</v>
      </c>
      <c r="N63" s="150" t="n">
        <f aca="false">'226'!F63</f>
        <v>2411569</v>
      </c>
      <c r="O63" s="150" t="n">
        <f aca="false">'241'!F63</f>
        <v>0</v>
      </c>
      <c r="P63" s="150" t="n">
        <f aca="false">'262'!F63</f>
        <v>1176000</v>
      </c>
      <c r="Q63" s="150" t="n">
        <f aca="false">'263'!F58</f>
        <v>0</v>
      </c>
      <c r="R63" s="150" t="n">
        <f aca="false">'290'!F63</f>
        <v>72000</v>
      </c>
      <c r="S63" s="150" t="n">
        <f aca="false">'310'!F63</f>
        <v>2641060</v>
      </c>
      <c r="T63" s="150" t="n">
        <f aca="false">'340'!F63</f>
        <v>2258000</v>
      </c>
      <c r="V63" s="155"/>
      <c r="W63" s="155"/>
    </row>
    <row r="64" s="156" customFormat="true" ht="33.75" hidden="false" customHeight="true" outlineLevel="0" collapsed="false">
      <c r="A64" s="66" t="s">
        <v>23</v>
      </c>
      <c r="B64" s="66" t="s">
        <v>41</v>
      </c>
      <c r="C64" s="46" t="s">
        <v>56</v>
      </c>
      <c r="D64" s="66" t="s">
        <v>31</v>
      </c>
      <c r="E64" s="63" t="s">
        <v>49</v>
      </c>
      <c r="F64" s="150" t="n">
        <f aca="false">SUM(G64:T64)</f>
        <v>359000000</v>
      </c>
      <c r="G64" s="150" t="n">
        <f aca="false">'211'!F64</f>
        <v>250127000</v>
      </c>
      <c r="H64" s="150" t="n">
        <f aca="false">'212'!F64</f>
        <v>0</v>
      </c>
      <c r="I64" s="150" t="n">
        <f aca="false">'213'!F64</f>
        <v>80040000</v>
      </c>
      <c r="J64" s="150" t="n">
        <f aca="false">'221'!F64</f>
        <v>0</v>
      </c>
      <c r="K64" s="150" t="n">
        <f aca="false">'222'!F64</f>
        <v>0</v>
      </c>
      <c r="L64" s="150" t="n">
        <f aca="false">'224'!F64</f>
        <v>0</v>
      </c>
      <c r="M64" s="150" t="n">
        <f aca="false">'225'!F64</f>
        <v>0</v>
      </c>
      <c r="N64" s="150" t="n">
        <f aca="false">'226'!F64</f>
        <v>0</v>
      </c>
      <c r="O64" s="150" t="n">
        <f aca="false">'241'!F64</f>
        <v>0</v>
      </c>
      <c r="P64" s="150" t="n">
        <f aca="false">'262'!F64</f>
        <v>0</v>
      </c>
      <c r="Q64" s="150" t="n">
        <f aca="false">'263'!F59</f>
        <v>0</v>
      </c>
      <c r="R64" s="150" t="n">
        <f aca="false">'290'!F64</f>
        <v>0</v>
      </c>
      <c r="S64" s="150" t="n">
        <f aca="false">'310'!F64</f>
        <v>27842000</v>
      </c>
      <c r="T64" s="150" t="n">
        <f aca="false">'340'!F64</f>
        <v>991000</v>
      </c>
      <c r="V64" s="155"/>
      <c r="W64" s="155"/>
    </row>
    <row r="65" s="156" customFormat="true" ht="55.5" hidden="false" customHeight="true" outlineLevel="0" collapsed="false">
      <c r="A65" s="66" t="s">
        <v>23</v>
      </c>
      <c r="B65" s="66" t="s">
        <v>41</v>
      </c>
      <c r="C65" s="46" t="s">
        <v>56</v>
      </c>
      <c r="D65" s="66" t="s">
        <v>31</v>
      </c>
      <c r="E65" s="20" t="s">
        <v>35</v>
      </c>
      <c r="F65" s="150" t="n">
        <f aca="false">SUM(G65:T65)</f>
        <v>0</v>
      </c>
      <c r="G65" s="150" t="n">
        <f aca="false">'211'!F65</f>
        <v>0</v>
      </c>
      <c r="H65" s="150" t="n">
        <f aca="false">'212'!F65</f>
        <v>0</v>
      </c>
      <c r="I65" s="150" t="n">
        <f aca="false">'213'!F65</f>
        <v>0</v>
      </c>
      <c r="J65" s="150" t="n">
        <f aca="false">'221'!F65</f>
        <v>0</v>
      </c>
      <c r="K65" s="150" t="n">
        <f aca="false">'222'!F65</f>
        <v>0</v>
      </c>
      <c r="L65" s="150" t="n">
        <f aca="false">'224'!F65</f>
        <v>0</v>
      </c>
      <c r="M65" s="150" t="n">
        <f aca="false">'225'!F65</f>
        <v>0</v>
      </c>
      <c r="N65" s="150" t="n">
        <f aca="false">'226'!F65</f>
        <v>0</v>
      </c>
      <c r="O65" s="150" t="n">
        <f aca="false">'241'!F65</f>
        <v>0</v>
      </c>
      <c r="P65" s="150" t="n">
        <f aca="false">'262'!F65</f>
        <v>0</v>
      </c>
      <c r="Q65" s="150" t="n">
        <f aca="false">'263'!F60</f>
        <v>0</v>
      </c>
      <c r="R65" s="150" t="n">
        <f aca="false">'290'!F65</f>
        <v>0</v>
      </c>
      <c r="S65" s="150" t="n">
        <f aca="false">'310'!F65</f>
        <v>0</v>
      </c>
      <c r="T65" s="150" t="n">
        <f aca="false">'340'!F65</f>
        <v>0</v>
      </c>
      <c r="V65" s="155"/>
      <c r="W65" s="155"/>
    </row>
    <row r="66" s="154" customFormat="true" ht="15.75" hidden="false" customHeight="true" outlineLevel="0" collapsed="false">
      <c r="A66" s="45" t="s">
        <v>23</v>
      </c>
      <c r="B66" s="45" t="s">
        <v>41</v>
      </c>
      <c r="C66" s="46" t="s">
        <v>56</v>
      </c>
      <c r="D66" s="45" t="s">
        <v>31</v>
      </c>
      <c r="E66" s="20" t="s">
        <v>50</v>
      </c>
      <c r="F66" s="150" t="n">
        <f aca="false">SUM(G66:T66)</f>
        <v>15015000</v>
      </c>
      <c r="G66" s="150" t="n">
        <f aca="false">'211'!F66</f>
        <v>0</v>
      </c>
      <c r="H66" s="150" t="n">
        <f aca="false">'212'!F66</f>
        <v>0</v>
      </c>
      <c r="I66" s="150" t="n">
        <f aca="false">'213'!F66</f>
        <v>0</v>
      </c>
      <c r="J66" s="150" t="n">
        <f aca="false">'221'!F66</f>
        <v>0</v>
      </c>
      <c r="K66" s="150" t="n">
        <f aca="false">'222'!F66</f>
        <v>0</v>
      </c>
      <c r="L66" s="150" t="n">
        <f aca="false">'224'!F66</f>
        <v>0</v>
      </c>
      <c r="M66" s="150" t="n">
        <f aca="false">'225'!F66</f>
        <v>0</v>
      </c>
      <c r="N66" s="150" t="n">
        <f aca="false">'226'!F66</f>
        <v>12695000</v>
      </c>
      <c r="O66" s="150" t="n">
        <f aca="false">'241'!F66</f>
        <v>0</v>
      </c>
      <c r="P66" s="150" t="n">
        <f aca="false">'262'!F66</f>
        <v>0</v>
      </c>
      <c r="Q66" s="150" t="n">
        <f aca="false">'263'!F61</f>
        <v>0</v>
      </c>
      <c r="R66" s="150" t="n">
        <f aca="false">'290'!F66</f>
        <v>0</v>
      </c>
      <c r="S66" s="150" t="n">
        <f aca="false">'310'!F66</f>
        <v>0</v>
      </c>
      <c r="T66" s="150" t="n">
        <f aca="false">'340'!F66</f>
        <v>2320000</v>
      </c>
      <c r="V66" s="155"/>
      <c r="W66" s="155"/>
    </row>
    <row r="67" s="154" customFormat="true" ht="15.75" hidden="false" customHeight="true" outlineLevel="0" collapsed="false">
      <c r="A67" s="66" t="s">
        <v>23</v>
      </c>
      <c r="B67" s="66" t="s">
        <v>41</v>
      </c>
      <c r="C67" s="46" t="s">
        <v>58</v>
      </c>
      <c r="D67" s="66" t="s">
        <v>31</v>
      </c>
      <c r="E67" s="20" t="s">
        <v>51</v>
      </c>
      <c r="F67" s="150" t="n">
        <f aca="false">SUM(G67:T67)</f>
        <v>622000</v>
      </c>
      <c r="G67" s="150" t="n">
        <f aca="false">'211'!F67</f>
        <v>0</v>
      </c>
      <c r="H67" s="150" t="n">
        <f aca="false">'212'!F67</f>
        <v>0</v>
      </c>
      <c r="I67" s="150" t="n">
        <f aca="false">'213'!F67</f>
        <v>0</v>
      </c>
      <c r="J67" s="150" t="n">
        <f aca="false">'221'!F67</f>
        <v>622000</v>
      </c>
      <c r="K67" s="150" t="n">
        <f aca="false">'222'!F67</f>
        <v>0</v>
      </c>
      <c r="L67" s="150" t="n">
        <f aca="false">'224'!F67</f>
        <v>0</v>
      </c>
      <c r="M67" s="150" t="n">
        <f aca="false">'225'!F67</f>
        <v>0</v>
      </c>
      <c r="N67" s="150" t="n">
        <f aca="false">'226'!F67</f>
        <v>0</v>
      </c>
      <c r="O67" s="150" t="n">
        <f aca="false">'241'!F67</f>
        <v>0</v>
      </c>
      <c r="P67" s="150" t="n">
        <f aca="false">'262'!F67</f>
        <v>0</v>
      </c>
      <c r="Q67" s="150" t="n">
        <f aca="false">'263'!F62</f>
        <v>0</v>
      </c>
      <c r="R67" s="150" t="n">
        <f aca="false">'290'!F67</f>
        <v>0</v>
      </c>
      <c r="S67" s="150" t="n">
        <f aca="false">'310'!F67</f>
        <v>0</v>
      </c>
      <c r="T67" s="150" t="n">
        <f aca="false">'340'!F67</f>
        <v>0</v>
      </c>
      <c r="V67" s="155"/>
      <c r="W67" s="155"/>
    </row>
    <row r="68" s="154" customFormat="true" ht="15.75" hidden="false" customHeight="true" outlineLevel="0" collapsed="false">
      <c r="A68" s="66" t="s">
        <v>23</v>
      </c>
      <c r="B68" s="66" t="s">
        <v>41</v>
      </c>
      <c r="C68" s="46" t="s">
        <v>58</v>
      </c>
      <c r="D68" s="66" t="s">
        <v>31</v>
      </c>
      <c r="E68" s="20" t="s">
        <v>34</v>
      </c>
      <c r="F68" s="150" t="n">
        <f aca="false">SUM(G68:T68)</f>
        <v>255000</v>
      </c>
      <c r="G68" s="150" t="n">
        <f aca="false">'211'!F68</f>
        <v>190000</v>
      </c>
      <c r="H68" s="150" t="n">
        <f aca="false">'212'!F68</f>
        <v>0</v>
      </c>
      <c r="I68" s="150" t="n">
        <f aca="false">'213'!F68</f>
        <v>65000</v>
      </c>
      <c r="J68" s="150" t="n">
        <f aca="false">'221'!F68</f>
        <v>0</v>
      </c>
      <c r="K68" s="150" t="n">
        <f aca="false">'222'!F68</f>
        <v>0</v>
      </c>
      <c r="L68" s="150" t="n">
        <f aca="false">'224'!F68</f>
        <v>0</v>
      </c>
      <c r="M68" s="150" t="n">
        <f aca="false">'225'!F68</f>
        <v>0</v>
      </c>
      <c r="N68" s="150" t="n">
        <f aca="false">'226'!F68</f>
        <v>0</v>
      </c>
      <c r="O68" s="150" t="n">
        <f aca="false">'241'!F68</f>
        <v>0</v>
      </c>
      <c r="P68" s="150" t="n">
        <f aca="false">'262'!F68</f>
        <v>0</v>
      </c>
      <c r="Q68" s="150" t="n">
        <f aca="false">'263'!F63</f>
        <v>0</v>
      </c>
      <c r="R68" s="150" t="n">
        <f aca="false">'290'!F68</f>
        <v>0</v>
      </c>
      <c r="S68" s="150" t="n">
        <f aca="false">'310'!F68</f>
        <v>0</v>
      </c>
      <c r="T68" s="150" t="n">
        <f aca="false">'340'!F68</f>
        <v>0</v>
      </c>
      <c r="V68" s="155"/>
      <c r="W68" s="155"/>
    </row>
    <row r="69" s="154" customFormat="true" ht="15.75" hidden="false" customHeight="true" outlineLevel="0" collapsed="false">
      <c r="A69" s="31" t="s">
        <v>23</v>
      </c>
      <c r="B69" s="31" t="s">
        <v>41</v>
      </c>
      <c r="C69" s="32" t="s">
        <v>59</v>
      </c>
      <c r="D69" s="31" t="s">
        <v>16</v>
      </c>
      <c r="E69" s="65" t="s">
        <v>60</v>
      </c>
      <c r="F69" s="150" t="n">
        <f aca="false">SUM(G69:T69)</f>
        <v>215095152</v>
      </c>
      <c r="G69" s="150" t="n">
        <f aca="false">'211'!F69</f>
        <v>135151000</v>
      </c>
      <c r="H69" s="150" t="n">
        <f aca="false">'212'!F69</f>
        <v>2769000</v>
      </c>
      <c r="I69" s="150" t="n">
        <f aca="false">'213'!F69</f>
        <v>44896000</v>
      </c>
      <c r="J69" s="150" t="n">
        <f aca="false">'221'!F69</f>
        <v>314000</v>
      </c>
      <c r="K69" s="150" t="n">
        <f aca="false">'222'!F69</f>
        <v>590000</v>
      </c>
      <c r="L69" s="150" t="n">
        <f aca="false">'224'!F69</f>
        <v>0</v>
      </c>
      <c r="M69" s="150" t="n">
        <f aca="false">'225'!F69</f>
        <v>844560</v>
      </c>
      <c r="N69" s="150" t="n">
        <f aca="false">'226'!F69</f>
        <v>2453806</v>
      </c>
      <c r="O69" s="150" t="n">
        <f aca="false">'241'!F69</f>
        <v>23003086</v>
      </c>
      <c r="P69" s="150" t="n">
        <f aca="false">'262'!F69</f>
        <v>899000</v>
      </c>
      <c r="Q69" s="150" t="n">
        <f aca="false">'263'!F64</f>
        <v>0</v>
      </c>
      <c r="R69" s="150" t="n">
        <f aca="false">'290'!F69</f>
        <v>395000</v>
      </c>
      <c r="S69" s="150" t="n">
        <f aca="false">'310'!F69</f>
        <v>418700</v>
      </c>
      <c r="T69" s="150" t="n">
        <f aca="false">'340'!F69</f>
        <v>3361000</v>
      </c>
      <c r="V69" s="155"/>
      <c r="W69" s="155"/>
    </row>
    <row r="70" s="154" customFormat="true" ht="15.75" hidden="false" customHeight="false" outlineLevel="0" collapsed="false">
      <c r="A70" s="44" t="s">
        <v>23</v>
      </c>
      <c r="B70" s="44" t="s">
        <v>41</v>
      </c>
      <c r="C70" s="69" t="s">
        <v>61</v>
      </c>
      <c r="D70" s="44" t="s">
        <v>16</v>
      </c>
      <c r="E70" s="19" t="s">
        <v>30</v>
      </c>
      <c r="F70" s="150" t="n">
        <f aca="false">SUM(G70:T70)</f>
        <v>215095152</v>
      </c>
      <c r="G70" s="150" t="n">
        <f aca="false">'211'!F70</f>
        <v>135151000</v>
      </c>
      <c r="H70" s="150" t="n">
        <f aca="false">'212'!F70</f>
        <v>2769000</v>
      </c>
      <c r="I70" s="150" t="n">
        <f aca="false">'213'!F70</f>
        <v>44896000</v>
      </c>
      <c r="J70" s="150" t="n">
        <f aca="false">'221'!F70</f>
        <v>314000</v>
      </c>
      <c r="K70" s="150" t="n">
        <f aca="false">'222'!F70</f>
        <v>590000</v>
      </c>
      <c r="L70" s="150" t="n">
        <f aca="false">'224'!F70</f>
        <v>0</v>
      </c>
      <c r="M70" s="150" t="n">
        <f aca="false">'225'!F70</f>
        <v>844560</v>
      </c>
      <c r="N70" s="150" t="n">
        <f aca="false">'226'!F70</f>
        <v>2453806</v>
      </c>
      <c r="O70" s="150" t="n">
        <f aca="false">'241'!F70</f>
        <v>23003086</v>
      </c>
      <c r="P70" s="150" t="n">
        <f aca="false">'262'!F70</f>
        <v>899000</v>
      </c>
      <c r="Q70" s="150" t="n">
        <f aca="false">'263'!F65</f>
        <v>0</v>
      </c>
      <c r="R70" s="150" t="n">
        <f aca="false">'290'!F70</f>
        <v>395000</v>
      </c>
      <c r="S70" s="150" t="n">
        <f aca="false">'310'!F70</f>
        <v>418700</v>
      </c>
      <c r="T70" s="150" t="n">
        <f aca="false">'340'!F70</f>
        <v>3361000</v>
      </c>
      <c r="V70" s="155"/>
      <c r="W70" s="155"/>
    </row>
    <row r="71" s="154" customFormat="true" ht="19.5" hidden="false" customHeight="true" outlineLevel="0" collapsed="false">
      <c r="A71" s="44" t="s">
        <v>23</v>
      </c>
      <c r="B71" s="44" t="s">
        <v>41</v>
      </c>
      <c r="C71" s="69" t="s">
        <v>62</v>
      </c>
      <c r="D71" s="44" t="s">
        <v>16</v>
      </c>
      <c r="E71" s="19" t="s">
        <v>63</v>
      </c>
      <c r="F71" s="150" t="n">
        <f aca="false">SUM(G71:T71)</f>
        <v>215095152</v>
      </c>
      <c r="G71" s="150" t="n">
        <f aca="false">'211'!F71</f>
        <v>135151000</v>
      </c>
      <c r="H71" s="150" t="n">
        <f aca="false">'212'!F71</f>
        <v>2769000</v>
      </c>
      <c r="I71" s="150" t="n">
        <f aca="false">'213'!F71</f>
        <v>44896000</v>
      </c>
      <c r="J71" s="150" t="n">
        <f aca="false">'221'!F71</f>
        <v>314000</v>
      </c>
      <c r="K71" s="150" t="n">
        <f aca="false">'222'!F71</f>
        <v>590000</v>
      </c>
      <c r="L71" s="150" t="n">
        <f aca="false">'224'!F71</f>
        <v>0</v>
      </c>
      <c r="M71" s="150" t="n">
        <f aca="false">'225'!F71</f>
        <v>844560</v>
      </c>
      <c r="N71" s="150" t="n">
        <f aca="false">'226'!F71</f>
        <v>2453806</v>
      </c>
      <c r="O71" s="150" t="n">
        <f aca="false">'241'!F71</f>
        <v>23003086</v>
      </c>
      <c r="P71" s="150" t="n">
        <f aca="false">'262'!F71</f>
        <v>899000</v>
      </c>
      <c r="Q71" s="150" t="n">
        <f aca="false">'263'!F66</f>
        <v>0</v>
      </c>
      <c r="R71" s="150" t="n">
        <f aca="false">'290'!F71</f>
        <v>395000</v>
      </c>
      <c r="S71" s="150" t="n">
        <f aca="false">'310'!F71</f>
        <v>418700</v>
      </c>
      <c r="T71" s="150" t="n">
        <f aca="false">'340'!F71</f>
        <v>3361000</v>
      </c>
      <c r="V71" s="155"/>
      <c r="W71" s="155"/>
    </row>
    <row r="72" s="154" customFormat="true" ht="18.75" hidden="false" customHeight="true" outlineLevel="0" collapsed="false">
      <c r="A72" s="44" t="s">
        <v>23</v>
      </c>
      <c r="B72" s="44" t="s">
        <v>41</v>
      </c>
      <c r="C72" s="40" t="s">
        <v>62</v>
      </c>
      <c r="D72" s="44" t="s">
        <v>31</v>
      </c>
      <c r="E72" s="19" t="s">
        <v>32</v>
      </c>
      <c r="F72" s="150" t="n">
        <f aca="false">SUM(G72:T72)</f>
        <v>215095152</v>
      </c>
      <c r="G72" s="150" t="n">
        <f aca="false">'211'!F72</f>
        <v>135151000</v>
      </c>
      <c r="H72" s="150" t="n">
        <f aca="false">'212'!F72</f>
        <v>2769000</v>
      </c>
      <c r="I72" s="150" t="n">
        <f aca="false">'213'!F72</f>
        <v>44896000</v>
      </c>
      <c r="J72" s="150" t="n">
        <f aca="false">'221'!F72</f>
        <v>314000</v>
      </c>
      <c r="K72" s="150" t="n">
        <f aca="false">'222'!F72</f>
        <v>590000</v>
      </c>
      <c r="L72" s="150" t="n">
        <f aca="false">'224'!F72</f>
        <v>0</v>
      </c>
      <c r="M72" s="150" t="n">
        <f aca="false">'225'!F72</f>
        <v>844560</v>
      </c>
      <c r="N72" s="150" t="n">
        <f aca="false">'226'!F72</f>
        <v>2453806</v>
      </c>
      <c r="O72" s="150" t="n">
        <f aca="false">'241'!F72</f>
        <v>23003086</v>
      </c>
      <c r="P72" s="150" t="n">
        <f aca="false">'262'!F72</f>
        <v>899000</v>
      </c>
      <c r="Q72" s="150" t="n">
        <f aca="false">'263'!F67</f>
        <v>0</v>
      </c>
      <c r="R72" s="150" t="n">
        <f aca="false">'290'!F72</f>
        <v>395000</v>
      </c>
      <c r="S72" s="150" t="n">
        <f aca="false">'310'!F72</f>
        <v>418700</v>
      </c>
      <c r="T72" s="150" t="n">
        <f aca="false">'340'!F72</f>
        <v>3361000</v>
      </c>
      <c r="V72" s="155"/>
      <c r="W72" s="155"/>
    </row>
    <row r="73" s="154" customFormat="true" ht="15.75" hidden="false" customHeight="false" outlineLevel="0" collapsed="false">
      <c r="A73" s="44"/>
      <c r="B73" s="44"/>
      <c r="C73" s="40"/>
      <c r="D73" s="44"/>
      <c r="E73" s="19" t="s">
        <v>21</v>
      </c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0"/>
      <c r="S73" s="150"/>
      <c r="T73" s="150"/>
      <c r="V73" s="155"/>
      <c r="W73" s="155"/>
    </row>
    <row r="74" s="154" customFormat="true" ht="15.75" hidden="false" customHeight="false" outlineLevel="0" collapsed="false">
      <c r="A74" s="45" t="s">
        <v>23</v>
      </c>
      <c r="B74" s="45" t="s">
        <v>41</v>
      </c>
      <c r="C74" s="46" t="s">
        <v>62</v>
      </c>
      <c r="D74" s="45" t="s">
        <v>31</v>
      </c>
      <c r="E74" s="20" t="s">
        <v>22</v>
      </c>
      <c r="F74" s="150" t="n">
        <f aca="false">SUM(G74:T74)</f>
        <v>215095152</v>
      </c>
      <c r="G74" s="150" t="n">
        <f aca="false">'211'!F74</f>
        <v>135151000</v>
      </c>
      <c r="H74" s="150" t="n">
        <f aca="false">'212'!F74</f>
        <v>2769000</v>
      </c>
      <c r="I74" s="150" t="n">
        <f aca="false">'213'!F74</f>
        <v>44896000</v>
      </c>
      <c r="J74" s="150" t="n">
        <f aca="false">'221'!F74</f>
        <v>314000</v>
      </c>
      <c r="K74" s="150" t="n">
        <f aca="false">'222'!F74</f>
        <v>590000</v>
      </c>
      <c r="L74" s="150" t="n">
        <f aca="false">'224'!F74</f>
        <v>0</v>
      </c>
      <c r="M74" s="150" t="n">
        <f aca="false">'225'!F74</f>
        <v>844560</v>
      </c>
      <c r="N74" s="150" t="n">
        <f aca="false">'226'!F74</f>
        <v>2453806</v>
      </c>
      <c r="O74" s="150" t="n">
        <f aca="false">'241'!F74</f>
        <v>23003086</v>
      </c>
      <c r="P74" s="150" t="n">
        <f aca="false">'262'!F74</f>
        <v>899000</v>
      </c>
      <c r="Q74" s="150" t="n">
        <f aca="false">'263'!F69</f>
        <v>0</v>
      </c>
      <c r="R74" s="150" t="n">
        <f aca="false">'290'!F74</f>
        <v>395000</v>
      </c>
      <c r="S74" s="150" t="n">
        <f aca="false">'310'!F74</f>
        <v>418700</v>
      </c>
      <c r="T74" s="150" t="n">
        <f aca="false">'340'!F74</f>
        <v>3361000</v>
      </c>
      <c r="V74" s="155"/>
      <c r="W74" s="155"/>
    </row>
    <row r="75" s="154" customFormat="true" ht="31.5" hidden="false" customHeight="true" outlineLevel="0" collapsed="false">
      <c r="A75" s="45" t="s">
        <v>23</v>
      </c>
      <c r="B75" s="45" t="s">
        <v>41</v>
      </c>
      <c r="C75" s="46" t="s">
        <v>62</v>
      </c>
      <c r="D75" s="45" t="s">
        <v>31</v>
      </c>
      <c r="E75" s="20" t="s">
        <v>35</v>
      </c>
      <c r="F75" s="150" t="n">
        <f aca="false">SUM(G75:T75)</f>
        <v>0</v>
      </c>
      <c r="G75" s="150" t="n">
        <f aca="false">'211'!F75</f>
        <v>0</v>
      </c>
      <c r="H75" s="150" t="n">
        <f aca="false">'212'!F75</f>
        <v>0</v>
      </c>
      <c r="I75" s="150" t="n">
        <f aca="false">'213'!F75</f>
        <v>0</v>
      </c>
      <c r="J75" s="150" t="n">
        <f aca="false">'221'!F75</f>
        <v>0</v>
      </c>
      <c r="K75" s="150" t="n">
        <f aca="false">'222'!F75</f>
        <v>0</v>
      </c>
      <c r="L75" s="150" t="n">
        <f aca="false">'224'!F75</f>
        <v>0</v>
      </c>
      <c r="M75" s="150" t="n">
        <f aca="false">'225'!F75</f>
        <v>0</v>
      </c>
      <c r="N75" s="150" t="n">
        <f aca="false">'226'!F75</f>
        <v>0</v>
      </c>
      <c r="O75" s="150" t="n">
        <f aca="false">'241'!F75</f>
        <v>0</v>
      </c>
      <c r="P75" s="150" t="n">
        <f aca="false">'262'!F75</f>
        <v>0</v>
      </c>
      <c r="Q75" s="150" t="n">
        <f aca="false">'263'!F70</f>
        <v>0</v>
      </c>
      <c r="R75" s="150" t="n">
        <f aca="false">'290'!F75</f>
        <v>0</v>
      </c>
      <c r="S75" s="150" t="n">
        <f aca="false">'310'!F75</f>
        <v>0</v>
      </c>
      <c r="T75" s="150" t="n">
        <f aca="false">'340'!F75</f>
        <v>0</v>
      </c>
      <c r="V75" s="155"/>
      <c r="W75" s="155"/>
    </row>
    <row r="76" s="156" customFormat="true" ht="15.75" hidden="false" customHeight="true" outlineLevel="0" collapsed="false">
      <c r="A76" s="35" t="s">
        <v>23</v>
      </c>
      <c r="B76" s="35" t="s">
        <v>41</v>
      </c>
      <c r="C76" s="36" t="s">
        <v>64</v>
      </c>
      <c r="D76" s="35" t="s">
        <v>16</v>
      </c>
      <c r="E76" s="70" t="s">
        <v>65</v>
      </c>
      <c r="F76" s="150" t="n">
        <f aca="false">SUM(G76:T76)</f>
        <v>7346000</v>
      </c>
      <c r="G76" s="150" t="n">
        <f aca="false">'211'!F76</f>
        <v>5474000</v>
      </c>
      <c r="H76" s="150" t="n">
        <f aca="false">'212'!F76</f>
        <v>0</v>
      </c>
      <c r="I76" s="150" t="n">
        <f aca="false">'213'!F76</f>
        <v>1872000</v>
      </c>
      <c r="J76" s="150" t="n">
        <f aca="false">'221'!F76</f>
        <v>0</v>
      </c>
      <c r="K76" s="150" t="n">
        <f aca="false">'222'!F76</f>
        <v>0</v>
      </c>
      <c r="L76" s="150" t="n">
        <f aca="false">'224'!F76</f>
        <v>0</v>
      </c>
      <c r="M76" s="150" t="n">
        <f aca="false">'225'!F76</f>
        <v>0</v>
      </c>
      <c r="N76" s="150" t="n">
        <f aca="false">'226'!F76</f>
        <v>0</v>
      </c>
      <c r="O76" s="150" t="n">
        <f aca="false">'241'!F76</f>
        <v>0</v>
      </c>
      <c r="P76" s="150" t="n">
        <f aca="false">'262'!F76</f>
        <v>0</v>
      </c>
      <c r="Q76" s="150" t="n">
        <f aca="false">'263'!F71</f>
        <v>0</v>
      </c>
      <c r="R76" s="150" t="n">
        <f aca="false">'290'!F76</f>
        <v>0</v>
      </c>
      <c r="S76" s="150" t="n">
        <f aca="false">'310'!F76</f>
        <v>0</v>
      </c>
      <c r="T76" s="150" t="n">
        <f aca="false">'340'!F76</f>
        <v>0</v>
      </c>
      <c r="V76" s="155"/>
      <c r="W76" s="155"/>
    </row>
    <row r="77" s="156" customFormat="true" ht="15.75" hidden="false" customHeight="true" outlineLevel="0" collapsed="false">
      <c r="A77" s="39" t="s">
        <v>23</v>
      </c>
      <c r="B77" s="39" t="s">
        <v>41</v>
      </c>
      <c r="C77" s="40" t="s">
        <v>64</v>
      </c>
      <c r="D77" s="39" t="s">
        <v>31</v>
      </c>
      <c r="E77" s="71" t="s">
        <v>32</v>
      </c>
      <c r="F77" s="150" t="n">
        <f aca="false">SUM(G77:T77)</f>
        <v>7346000</v>
      </c>
      <c r="G77" s="150" t="n">
        <f aca="false">'211'!F77</f>
        <v>5474000</v>
      </c>
      <c r="H77" s="150" t="n">
        <f aca="false">'212'!F77</f>
        <v>0</v>
      </c>
      <c r="I77" s="150" t="n">
        <f aca="false">'213'!F77</f>
        <v>1872000</v>
      </c>
      <c r="J77" s="150" t="n">
        <f aca="false">'221'!F77</f>
        <v>0</v>
      </c>
      <c r="K77" s="150" t="n">
        <f aca="false">'222'!F77</f>
        <v>0</v>
      </c>
      <c r="L77" s="150" t="n">
        <f aca="false">'224'!F77</f>
        <v>0</v>
      </c>
      <c r="M77" s="150" t="n">
        <f aca="false">'225'!F77</f>
        <v>0</v>
      </c>
      <c r="N77" s="150" t="n">
        <f aca="false">'226'!F77</f>
        <v>0</v>
      </c>
      <c r="O77" s="150" t="n">
        <f aca="false">'241'!F77</f>
        <v>0</v>
      </c>
      <c r="P77" s="150" t="n">
        <f aca="false">'262'!F77</f>
        <v>0</v>
      </c>
      <c r="Q77" s="150" t="n">
        <f aca="false">'263'!F72</f>
        <v>0</v>
      </c>
      <c r="R77" s="150" t="n">
        <f aca="false">'290'!F77</f>
        <v>0</v>
      </c>
      <c r="S77" s="150" t="n">
        <f aca="false">'310'!F77</f>
        <v>0</v>
      </c>
      <c r="T77" s="150" t="n">
        <f aca="false">'340'!F77</f>
        <v>0</v>
      </c>
      <c r="V77" s="155"/>
      <c r="W77" s="155"/>
    </row>
    <row r="78" s="157" customFormat="true" ht="15.75" hidden="false" customHeight="true" outlineLevel="0" collapsed="false">
      <c r="A78" s="39"/>
      <c r="B78" s="39"/>
      <c r="C78" s="40"/>
      <c r="D78" s="39"/>
      <c r="E78" s="19" t="s">
        <v>21</v>
      </c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V78" s="155"/>
      <c r="W78" s="155"/>
    </row>
    <row r="79" s="154" customFormat="true" ht="33" hidden="false" customHeight="true" outlineLevel="0" collapsed="false">
      <c r="A79" s="45" t="s">
        <v>23</v>
      </c>
      <c r="B79" s="45" t="s">
        <v>41</v>
      </c>
      <c r="C79" s="46" t="s">
        <v>66</v>
      </c>
      <c r="D79" s="45" t="s">
        <v>31</v>
      </c>
      <c r="E79" s="72" t="s">
        <v>67</v>
      </c>
      <c r="F79" s="150" t="n">
        <f aca="false">SUM(G79:T79)</f>
        <v>0</v>
      </c>
      <c r="G79" s="150" t="n">
        <f aca="false">'211'!F79</f>
        <v>0</v>
      </c>
      <c r="H79" s="150" t="n">
        <f aca="false">'212'!F79</f>
        <v>0</v>
      </c>
      <c r="I79" s="150" t="n">
        <f aca="false">'213'!F79</f>
        <v>0</v>
      </c>
      <c r="J79" s="150" t="n">
        <f aca="false">'221'!F79</f>
        <v>0</v>
      </c>
      <c r="K79" s="150" t="n">
        <f aca="false">'222'!F79</f>
        <v>0</v>
      </c>
      <c r="L79" s="150" t="n">
        <f aca="false">'224'!F79</f>
        <v>0</v>
      </c>
      <c r="M79" s="150" t="n">
        <f aca="false">'225'!F79</f>
        <v>0</v>
      </c>
      <c r="N79" s="150" t="n">
        <f aca="false">'226'!F79</f>
        <v>0</v>
      </c>
      <c r="O79" s="150" t="n">
        <f aca="false">'241'!F79</f>
        <v>0</v>
      </c>
      <c r="P79" s="150" t="n">
        <f aca="false">'262'!F79</f>
        <v>0</v>
      </c>
      <c r="Q79" s="150" t="n">
        <f aca="false">'263'!F74</f>
        <v>0</v>
      </c>
      <c r="R79" s="150" t="n">
        <f aca="false">'290'!F79</f>
        <v>0</v>
      </c>
      <c r="S79" s="150" t="n">
        <f aca="false">'310'!F79</f>
        <v>0</v>
      </c>
      <c r="T79" s="150" t="n">
        <f aca="false">'340'!F79</f>
        <v>0</v>
      </c>
      <c r="V79" s="155"/>
      <c r="W79" s="155"/>
    </row>
    <row r="80" s="154" customFormat="true" ht="15.75" hidden="false" customHeight="true" outlineLevel="0" collapsed="false">
      <c r="A80" s="45" t="s">
        <v>23</v>
      </c>
      <c r="B80" s="45" t="s">
        <v>41</v>
      </c>
      <c r="C80" s="46" t="s">
        <v>68</v>
      </c>
      <c r="D80" s="45" t="s">
        <v>31</v>
      </c>
      <c r="E80" s="72" t="s">
        <v>69</v>
      </c>
      <c r="F80" s="150" t="n">
        <f aca="false">SUM(G80:T80)</f>
        <v>7346000</v>
      </c>
      <c r="G80" s="150" t="n">
        <f aca="false">'211'!F80</f>
        <v>5474000</v>
      </c>
      <c r="H80" s="150" t="n">
        <f aca="false">'212'!F80</f>
        <v>0</v>
      </c>
      <c r="I80" s="150" t="n">
        <f aca="false">'213'!F80</f>
        <v>1872000</v>
      </c>
      <c r="J80" s="150" t="n">
        <f aca="false">'221'!F80</f>
        <v>0</v>
      </c>
      <c r="K80" s="150" t="n">
        <f aca="false">'222'!F80</f>
        <v>0</v>
      </c>
      <c r="L80" s="150" t="n">
        <f aca="false">'224'!F80</f>
        <v>0</v>
      </c>
      <c r="M80" s="150" t="n">
        <f aca="false">'225'!F80</f>
        <v>0</v>
      </c>
      <c r="N80" s="150" t="n">
        <f aca="false">'226'!F80</f>
        <v>0</v>
      </c>
      <c r="O80" s="150" t="n">
        <f aca="false">'241'!F80</f>
        <v>0</v>
      </c>
      <c r="P80" s="150" t="n">
        <f aca="false">'262'!F80</f>
        <v>0</v>
      </c>
      <c r="Q80" s="150" t="n">
        <f aca="false">'263'!F75</f>
        <v>0</v>
      </c>
      <c r="R80" s="150" t="n">
        <f aca="false">'290'!F80</f>
        <v>0</v>
      </c>
      <c r="S80" s="150" t="n">
        <f aca="false">'310'!F80</f>
        <v>0</v>
      </c>
      <c r="T80" s="150" t="n">
        <f aca="false">'340'!F80</f>
        <v>0</v>
      </c>
      <c r="V80" s="155"/>
      <c r="W80" s="155"/>
    </row>
    <row r="81" s="154" customFormat="true" ht="15.75" hidden="false" customHeight="true" outlineLevel="0" collapsed="false">
      <c r="A81" s="16" t="s">
        <v>23</v>
      </c>
      <c r="B81" s="16" t="s">
        <v>41</v>
      </c>
      <c r="C81" s="17" t="s">
        <v>36</v>
      </c>
      <c r="D81" s="16" t="s">
        <v>16</v>
      </c>
      <c r="E81" s="52" t="s">
        <v>37</v>
      </c>
      <c r="F81" s="150" t="n">
        <f aca="false">SUM(G81:T81)</f>
        <v>33608000</v>
      </c>
      <c r="G81" s="150" t="n">
        <f aca="false">'211'!F81</f>
        <v>0</v>
      </c>
      <c r="H81" s="150" t="n">
        <f aca="false">'212'!F81</f>
        <v>0</v>
      </c>
      <c r="I81" s="150" t="n">
        <f aca="false">'213'!F81</f>
        <v>0</v>
      </c>
      <c r="J81" s="150" t="n">
        <f aca="false">'221'!F81</f>
        <v>0</v>
      </c>
      <c r="K81" s="150" t="n">
        <f aca="false">'222'!F81</f>
        <v>0</v>
      </c>
      <c r="L81" s="150" t="n">
        <f aca="false">'224'!F81</f>
        <v>0</v>
      </c>
      <c r="M81" s="150" t="n">
        <f aca="false">'225'!F81</f>
        <v>0</v>
      </c>
      <c r="N81" s="150" t="n">
        <f aca="false">'226'!F81</f>
        <v>1600000</v>
      </c>
      <c r="O81" s="150" t="n">
        <f aca="false">'241'!F81</f>
        <v>0</v>
      </c>
      <c r="P81" s="150" t="n">
        <f aca="false">'262'!F81</f>
        <v>0</v>
      </c>
      <c r="Q81" s="150" t="n">
        <f aca="false">'263'!F76</f>
        <v>0</v>
      </c>
      <c r="R81" s="150" t="n">
        <f aca="false">'290'!F81</f>
        <v>0</v>
      </c>
      <c r="S81" s="150" t="n">
        <f aca="false">'310'!F81</f>
        <v>31844000</v>
      </c>
      <c r="T81" s="150" t="n">
        <f aca="false">'340'!F81</f>
        <v>164000</v>
      </c>
      <c r="V81" s="155"/>
      <c r="W81" s="155"/>
    </row>
    <row r="82" s="154" customFormat="true" ht="15.75" hidden="false" customHeight="true" outlineLevel="0" collapsed="false">
      <c r="A82" s="16" t="s">
        <v>23</v>
      </c>
      <c r="B82" s="16" t="s">
        <v>41</v>
      </c>
      <c r="C82" s="17" t="s">
        <v>36</v>
      </c>
      <c r="D82" s="16" t="s">
        <v>31</v>
      </c>
      <c r="E82" s="19" t="s">
        <v>32</v>
      </c>
      <c r="F82" s="150" t="n">
        <f aca="false">SUM(G82:T82)</f>
        <v>33608000</v>
      </c>
      <c r="G82" s="150" t="n">
        <f aca="false">'211'!F82</f>
        <v>0</v>
      </c>
      <c r="H82" s="150" t="n">
        <f aca="false">'212'!F82</f>
        <v>0</v>
      </c>
      <c r="I82" s="150" t="n">
        <f aca="false">'213'!F82</f>
        <v>0</v>
      </c>
      <c r="J82" s="150" t="n">
        <f aca="false">'221'!F82</f>
        <v>0</v>
      </c>
      <c r="K82" s="150" t="n">
        <f aca="false">'222'!F82</f>
        <v>0</v>
      </c>
      <c r="L82" s="150" t="n">
        <f aca="false">'224'!F82</f>
        <v>0</v>
      </c>
      <c r="M82" s="150" t="n">
        <f aca="false">'225'!F82</f>
        <v>0</v>
      </c>
      <c r="N82" s="150" t="n">
        <f aca="false">'226'!F82</f>
        <v>1600000</v>
      </c>
      <c r="O82" s="150" t="n">
        <f aca="false">'241'!F82</f>
        <v>0</v>
      </c>
      <c r="P82" s="150" t="n">
        <f aca="false">'262'!F82</f>
        <v>0</v>
      </c>
      <c r="Q82" s="150" t="n">
        <f aca="false">'263'!F77</f>
        <v>0</v>
      </c>
      <c r="R82" s="150" t="n">
        <f aca="false">'290'!F82</f>
        <v>0</v>
      </c>
      <c r="S82" s="150" t="n">
        <f aca="false">'310'!F82</f>
        <v>31844000</v>
      </c>
      <c r="T82" s="150" t="n">
        <f aca="false">'340'!F82</f>
        <v>164000</v>
      </c>
      <c r="V82" s="155"/>
      <c r="W82" s="155"/>
    </row>
    <row r="83" s="154" customFormat="true" ht="15.75" hidden="false" customHeight="true" outlineLevel="0" collapsed="false">
      <c r="A83" s="45" t="s">
        <v>23</v>
      </c>
      <c r="B83" s="45" t="s">
        <v>41</v>
      </c>
      <c r="C83" s="46" t="s">
        <v>157</v>
      </c>
      <c r="D83" s="45" t="s">
        <v>31</v>
      </c>
      <c r="E83" s="20" t="s">
        <v>158</v>
      </c>
      <c r="F83" s="150" t="n">
        <f aca="false">SUM(G83:T83)</f>
        <v>17746000</v>
      </c>
      <c r="G83" s="150" t="n">
        <f aca="false">G85+G86</f>
        <v>0</v>
      </c>
      <c r="H83" s="150" t="n">
        <f aca="false">H85+H86</f>
        <v>0</v>
      </c>
      <c r="I83" s="150" t="n">
        <f aca="false">I85+I86</f>
        <v>0</v>
      </c>
      <c r="J83" s="150" t="n">
        <f aca="false">J85+J86</f>
        <v>0</v>
      </c>
      <c r="K83" s="150" t="n">
        <f aca="false">K85+K86</f>
        <v>0</v>
      </c>
      <c r="L83" s="150" t="n">
        <f aca="false">L85+L86</f>
        <v>0</v>
      </c>
      <c r="M83" s="150" t="n">
        <f aca="false">M85+M86</f>
        <v>0</v>
      </c>
      <c r="N83" s="150" t="n">
        <f aca="false">N85+N86</f>
        <v>1600000</v>
      </c>
      <c r="O83" s="150" t="n">
        <f aca="false">O85+O86</f>
        <v>0</v>
      </c>
      <c r="P83" s="150" t="n">
        <f aca="false">P85+P86</f>
        <v>0</v>
      </c>
      <c r="Q83" s="150" t="n">
        <f aca="false">Q85+Q86</f>
        <v>0</v>
      </c>
      <c r="R83" s="150" t="n">
        <f aca="false">R85+R86</f>
        <v>0</v>
      </c>
      <c r="S83" s="150" t="n">
        <f aca="false">S85+S86+S87+S88</f>
        <v>16046000</v>
      </c>
      <c r="T83" s="150" t="n">
        <f aca="false">T85+T86+T87+T88</f>
        <v>100000</v>
      </c>
      <c r="V83" s="155"/>
      <c r="W83" s="155"/>
    </row>
    <row r="84" s="154" customFormat="true" ht="15.75" hidden="false" customHeight="true" outlineLevel="0" collapsed="false">
      <c r="A84" s="45"/>
      <c r="B84" s="45"/>
      <c r="C84" s="46"/>
      <c r="D84" s="45"/>
      <c r="E84" s="20" t="s">
        <v>21</v>
      </c>
      <c r="F84" s="150" t="n">
        <f aca="false">SUM(G84:T84)</f>
        <v>0</v>
      </c>
      <c r="G84" s="150"/>
      <c r="H84" s="150"/>
      <c r="I84" s="150"/>
      <c r="J84" s="150"/>
      <c r="K84" s="150"/>
      <c r="L84" s="150"/>
      <c r="M84" s="150"/>
      <c r="N84" s="150" t="n">
        <f aca="false">'226'!F84</f>
        <v>0</v>
      </c>
      <c r="O84" s="150"/>
      <c r="P84" s="150"/>
      <c r="Q84" s="150"/>
      <c r="R84" s="150"/>
      <c r="S84" s="150"/>
      <c r="T84" s="150"/>
      <c r="V84" s="155"/>
      <c r="W84" s="155"/>
    </row>
    <row r="85" s="154" customFormat="true" ht="15.75" hidden="false" customHeight="true" outlineLevel="0" collapsed="false">
      <c r="A85" s="45" t="s">
        <v>23</v>
      </c>
      <c r="B85" s="45" t="s">
        <v>41</v>
      </c>
      <c r="C85" s="46" t="s">
        <v>157</v>
      </c>
      <c r="D85" s="45" t="s">
        <v>31</v>
      </c>
      <c r="E85" s="20" t="s">
        <v>22</v>
      </c>
      <c r="F85" s="150" t="n">
        <f aca="false">SUM(G85:T85)</f>
        <v>13437000</v>
      </c>
      <c r="G85" s="150"/>
      <c r="H85" s="150"/>
      <c r="I85" s="150"/>
      <c r="J85" s="150"/>
      <c r="K85" s="150"/>
      <c r="L85" s="150"/>
      <c r="M85" s="150"/>
      <c r="N85" s="150" t="n">
        <f aca="false">'226'!F85</f>
        <v>1600000</v>
      </c>
      <c r="O85" s="150"/>
      <c r="P85" s="150"/>
      <c r="Q85" s="150"/>
      <c r="R85" s="150"/>
      <c r="S85" s="150" t="n">
        <f aca="false">'310'!H85</f>
        <v>11837000</v>
      </c>
      <c r="T85" s="150"/>
      <c r="V85" s="155"/>
      <c r="W85" s="155"/>
    </row>
    <row r="86" s="154" customFormat="true" ht="15.75" hidden="false" customHeight="true" outlineLevel="0" collapsed="false">
      <c r="A86" s="45" t="s">
        <v>23</v>
      </c>
      <c r="B86" s="45" t="s">
        <v>41</v>
      </c>
      <c r="C86" s="46" t="s">
        <v>157</v>
      </c>
      <c r="D86" s="45" t="s">
        <v>31</v>
      </c>
      <c r="E86" s="20" t="s">
        <v>40</v>
      </c>
      <c r="F86" s="150" t="n">
        <f aca="false">SUM(G86:T86)</f>
        <v>0</v>
      </c>
      <c r="G86" s="150"/>
      <c r="H86" s="150"/>
      <c r="I86" s="150"/>
      <c r="J86" s="150"/>
      <c r="K86" s="150"/>
      <c r="L86" s="150"/>
      <c r="M86" s="150"/>
      <c r="N86" s="150" t="n">
        <f aca="false">'226'!F86</f>
        <v>0</v>
      </c>
      <c r="O86" s="150"/>
      <c r="P86" s="150"/>
      <c r="Q86" s="150"/>
      <c r="R86" s="150"/>
      <c r="S86" s="150"/>
      <c r="T86" s="150"/>
      <c r="V86" s="155"/>
      <c r="W86" s="155"/>
    </row>
    <row r="87" s="154" customFormat="true" ht="38.25" hidden="false" customHeight="true" outlineLevel="0" collapsed="false">
      <c r="A87" s="45" t="s">
        <v>23</v>
      </c>
      <c r="B87" s="45" t="s">
        <v>41</v>
      </c>
      <c r="C87" s="46" t="s">
        <v>157</v>
      </c>
      <c r="D87" s="45" t="s">
        <v>31</v>
      </c>
      <c r="E87" s="71" t="s">
        <v>170</v>
      </c>
      <c r="F87" s="150" t="n">
        <f aca="false">SUM(G87:T87)</f>
        <v>4209000</v>
      </c>
      <c r="G87" s="150"/>
      <c r="H87" s="150"/>
      <c r="I87" s="150"/>
      <c r="J87" s="150"/>
      <c r="K87" s="150"/>
      <c r="L87" s="150"/>
      <c r="M87" s="150"/>
      <c r="N87" s="150"/>
      <c r="O87" s="150"/>
      <c r="P87" s="150"/>
      <c r="Q87" s="150"/>
      <c r="R87" s="150"/>
      <c r="S87" s="150" t="n">
        <f aca="false">'310'!F86</f>
        <v>4209000</v>
      </c>
      <c r="T87" s="150"/>
      <c r="V87" s="155"/>
      <c r="W87" s="155"/>
    </row>
    <row r="88" s="154" customFormat="true" ht="32.25" hidden="false" customHeight="true" outlineLevel="0" collapsed="false">
      <c r="A88" s="45" t="s">
        <v>23</v>
      </c>
      <c r="B88" s="45" t="s">
        <v>41</v>
      </c>
      <c r="C88" s="46" t="s">
        <v>157</v>
      </c>
      <c r="D88" s="45" t="s">
        <v>31</v>
      </c>
      <c r="E88" s="20" t="s">
        <v>172</v>
      </c>
      <c r="F88" s="150" t="n">
        <f aca="false">SUM(G88:T88)</f>
        <v>100000</v>
      </c>
      <c r="G88" s="150"/>
      <c r="H88" s="150"/>
      <c r="I88" s="150"/>
      <c r="J88" s="150"/>
      <c r="K88" s="150"/>
      <c r="L88" s="150"/>
      <c r="M88" s="150"/>
      <c r="N88" s="150"/>
      <c r="O88" s="150"/>
      <c r="P88" s="150"/>
      <c r="Q88" s="150"/>
      <c r="R88" s="150"/>
      <c r="S88" s="150"/>
      <c r="T88" s="150" t="n">
        <f aca="false">'340'!F85</f>
        <v>100000</v>
      </c>
      <c r="V88" s="155"/>
      <c r="W88" s="155"/>
    </row>
    <row r="89" s="154" customFormat="true" ht="15.75" hidden="false" customHeight="true" outlineLevel="0" collapsed="false">
      <c r="A89" s="45" t="s">
        <v>23</v>
      </c>
      <c r="B89" s="45" t="s">
        <v>41</v>
      </c>
      <c r="C89" s="46" t="s">
        <v>38</v>
      </c>
      <c r="D89" s="45" t="s">
        <v>31</v>
      </c>
      <c r="E89" s="20" t="s">
        <v>39</v>
      </c>
      <c r="F89" s="150" t="n">
        <f aca="false">SUM(G89:T89)</f>
        <v>15862000</v>
      </c>
      <c r="G89" s="150" t="n">
        <f aca="false">G91+G92</f>
        <v>0</v>
      </c>
      <c r="H89" s="150" t="n">
        <f aca="false">H91+H92</f>
        <v>0</v>
      </c>
      <c r="I89" s="150" t="n">
        <f aca="false">I91+I92</f>
        <v>0</v>
      </c>
      <c r="J89" s="150" t="n">
        <f aca="false">J91+J92</f>
        <v>0</v>
      </c>
      <c r="K89" s="150" t="n">
        <f aca="false">K91+K92</f>
        <v>0</v>
      </c>
      <c r="L89" s="150" t="n">
        <f aca="false">L91+L92</f>
        <v>0</v>
      </c>
      <c r="M89" s="150" t="n">
        <f aca="false">M91+M92</f>
        <v>0</v>
      </c>
      <c r="N89" s="150" t="n">
        <f aca="false">N91+N92</f>
        <v>0</v>
      </c>
      <c r="O89" s="150" t="n">
        <f aca="false">O91+O92</f>
        <v>0</v>
      </c>
      <c r="P89" s="150" t="n">
        <f aca="false">P91+P92</f>
        <v>0</v>
      </c>
      <c r="Q89" s="150" t="n">
        <f aca="false">Q91+Q92</f>
        <v>0</v>
      </c>
      <c r="R89" s="150" t="n">
        <f aca="false">R91+R92</f>
        <v>0</v>
      </c>
      <c r="S89" s="150" t="n">
        <f aca="false">S91+S92</f>
        <v>15798000</v>
      </c>
      <c r="T89" s="150" t="n">
        <f aca="false">T91+T92</f>
        <v>64000</v>
      </c>
      <c r="V89" s="155"/>
      <c r="W89" s="155"/>
    </row>
    <row r="90" s="154" customFormat="true" ht="15.75" hidden="false" customHeight="true" outlineLevel="0" collapsed="false">
      <c r="A90" s="45"/>
      <c r="B90" s="45"/>
      <c r="C90" s="46"/>
      <c r="D90" s="45"/>
      <c r="E90" s="20" t="s">
        <v>21</v>
      </c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  <c r="Q90" s="150"/>
      <c r="R90" s="150"/>
      <c r="S90" s="150"/>
      <c r="T90" s="150"/>
      <c r="V90" s="155"/>
      <c r="W90" s="155"/>
    </row>
    <row r="91" s="154" customFormat="true" ht="15.75" hidden="false" customHeight="true" outlineLevel="0" collapsed="false">
      <c r="A91" s="45" t="s">
        <v>23</v>
      </c>
      <c r="B91" s="45" t="s">
        <v>41</v>
      </c>
      <c r="C91" s="46" t="s">
        <v>38</v>
      </c>
      <c r="D91" s="45" t="s">
        <v>31</v>
      </c>
      <c r="E91" s="20" t="s">
        <v>22</v>
      </c>
      <c r="F91" s="150" t="n">
        <f aca="false">SUM(G91:T91)</f>
        <v>6610000</v>
      </c>
      <c r="G91" s="150" t="n">
        <f aca="false">'211'!F85</f>
        <v>0</v>
      </c>
      <c r="H91" s="150" t="n">
        <f aca="false">'212'!F85</f>
        <v>0</v>
      </c>
      <c r="I91" s="150" t="n">
        <f aca="false">'213'!F85</f>
        <v>0</v>
      </c>
      <c r="J91" s="150" t="n">
        <f aca="false">'221'!F85</f>
        <v>0</v>
      </c>
      <c r="K91" s="150" t="n">
        <f aca="false">'222'!F85</f>
        <v>0</v>
      </c>
      <c r="L91" s="150" t="n">
        <f aca="false">'224'!F85</f>
        <v>0</v>
      </c>
      <c r="M91" s="150" t="n">
        <f aca="false">'225'!F85</f>
        <v>0</v>
      </c>
      <c r="N91" s="150" t="n">
        <f aca="false">'226'!F89</f>
        <v>0</v>
      </c>
      <c r="O91" s="150" t="n">
        <f aca="false">'241'!F85</f>
        <v>0</v>
      </c>
      <c r="P91" s="150" t="n">
        <f aca="false">'262'!F85</f>
        <v>0</v>
      </c>
      <c r="Q91" s="150" t="n">
        <f aca="false">'263'!F80</f>
        <v>0</v>
      </c>
      <c r="R91" s="150" t="n">
        <f aca="false">'290'!F85</f>
        <v>0</v>
      </c>
      <c r="S91" s="150" t="n">
        <f aca="false">'310'!F89</f>
        <v>6546000</v>
      </c>
      <c r="T91" s="150" t="n">
        <f aca="false">'340'!F89</f>
        <v>64000</v>
      </c>
      <c r="V91" s="155"/>
      <c r="W91" s="155"/>
    </row>
    <row r="92" s="154" customFormat="true" ht="15.75" hidden="false" customHeight="true" outlineLevel="0" collapsed="false">
      <c r="A92" s="45" t="s">
        <v>23</v>
      </c>
      <c r="B92" s="45" t="s">
        <v>41</v>
      </c>
      <c r="C92" s="46" t="s">
        <v>38</v>
      </c>
      <c r="D92" s="45" t="s">
        <v>31</v>
      </c>
      <c r="E92" s="20" t="s">
        <v>40</v>
      </c>
      <c r="F92" s="150" t="n">
        <f aca="false">SUM(G92:T92)</f>
        <v>9252000</v>
      </c>
      <c r="G92" s="150" t="n">
        <f aca="false">'211'!F86</f>
        <v>0</v>
      </c>
      <c r="H92" s="150" t="n">
        <f aca="false">'212'!F86</f>
        <v>0</v>
      </c>
      <c r="I92" s="150" t="n">
        <f aca="false">'213'!F86</f>
        <v>0</v>
      </c>
      <c r="J92" s="150" t="n">
        <f aca="false">'221'!F86</f>
        <v>0</v>
      </c>
      <c r="K92" s="150" t="n">
        <f aca="false">'222'!F86</f>
        <v>0</v>
      </c>
      <c r="L92" s="150" t="n">
        <f aca="false">'224'!F86</f>
        <v>0</v>
      </c>
      <c r="M92" s="150" t="n">
        <f aca="false">'225'!F86</f>
        <v>0</v>
      </c>
      <c r="N92" s="150" t="n">
        <f aca="false">'226'!F90</f>
        <v>0</v>
      </c>
      <c r="O92" s="150" t="n">
        <f aca="false">'241'!F86</f>
        <v>0</v>
      </c>
      <c r="P92" s="150" t="n">
        <f aca="false">'262'!F86</f>
        <v>0</v>
      </c>
      <c r="Q92" s="150" t="n">
        <f aca="false">'263'!F81</f>
        <v>0</v>
      </c>
      <c r="R92" s="150" t="n">
        <f aca="false">'290'!F86</f>
        <v>0</v>
      </c>
      <c r="S92" s="150" t="n">
        <f aca="false">'310'!F90</f>
        <v>9252000</v>
      </c>
      <c r="T92" s="150" t="n">
        <f aca="false">'340'!F90</f>
        <v>0</v>
      </c>
      <c r="V92" s="155"/>
      <c r="W92" s="155"/>
    </row>
    <row r="93" s="148" customFormat="true" ht="15.75" hidden="false" customHeight="false" outlineLevel="0" collapsed="false">
      <c r="A93" s="21" t="s">
        <v>23</v>
      </c>
      <c r="B93" s="21" t="s">
        <v>70</v>
      </c>
      <c r="C93" s="22" t="s">
        <v>15</v>
      </c>
      <c r="D93" s="21" t="s">
        <v>16</v>
      </c>
      <c r="E93" s="23" t="s">
        <v>71</v>
      </c>
      <c r="F93" s="147" t="n">
        <f aca="false">SUM(G93:T93)</f>
        <v>14659349</v>
      </c>
      <c r="G93" s="147" t="n">
        <f aca="false">'211'!F87</f>
        <v>9577000</v>
      </c>
      <c r="H93" s="147" t="n">
        <f aca="false">'212'!F87</f>
        <v>484000</v>
      </c>
      <c r="I93" s="147" t="n">
        <f aca="false">'213'!F87</f>
        <v>3326000</v>
      </c>
      <c r="J93" s="147" t="n">
        <f aca="false">'221'!F87</f>
        <v>23000</v>
      </c>
      <c r="K93" s="147" t="n">
        <f aca="false">'222'!F87</f>
        <v>7000</v>
      </c>
      <c r="L93" s="147" t="n">
        <f aca="false">'224'!F87</f>
        <v>0</v>
      </c>
      <c r="M93" s="147" t="n">
        <f aca="false">'225'!F87</f>
        <v>162080</v>
      </c>
      <c r="N93" s="147" t="n">
        <f aca="false">'226'!F91</f>
        <v>213869</v>
      </c>
      <c r="O93" s="147" t="n">
        <f aca="false">'241'!F87</f>
        <v>0</v>
      </c>
      <c r="P93" s="147" t="n">
        <f aca="false">'262'!F87</f>
        <v>167000</v>
      </c>
      <c r="Q93" s="147" t="n">
        <f aca="false">'263'!F82</f>
        <v>0</v>
      </c>
      <c r="R93" s="147" t="n">
        <f aca="false">'290'!F87</f>
        <v>14000</v>
      </c>
      <c r="S93" s="147" t="n">
        <f aca="false">'310'!F91</f>
        <v>161400</v>
      </c>
      <c r="T93" s="147" t="n">
        <f aca="false">'340'!F91</f>
        <v>524000</v>
      </c>
      <c r="V93" s="149"/>
      <c r="W93" s="149"/>
    </row>
    <row r="94" s="156" customFormat="true" ht="47.25" hidden="false" customHeight="false" outlineLevel="0" collapsed="false">
      <c r="A94" s="31" t="s">
        <v>23</v>
      </c>
      <c r="B94" s="31" t="s">
        <v>70</v>
      </c>
      <c r="C94" s="32" t="s">
        <v>72</v>
      </c>
      <c r="D94" s="31" t="s">
        <v>16</v>
      </c>
      <c r="E94" s="56" t="s">
        <v>73</v>
      </c>
      <c r="F94" s="150" t="n">
        <f aca="false">SUM(G94:T94)</f>
        <v>14659349</v>
      </c>
      <c r="G94" s="150" t="n">
        <f aca="false">'211'!F88</f>
        <v>9577000</v>
      </c>
      <c r="H94" s="150" t="n">
        <f aca="false">'212'!F88</f>
        <v>484000</v>
      </c>
      <c r="I94" s="150" t="n">
        <f aca="false">'213'!F88</f>
        <v>3326000</v>
      </c>
      <c r="J94" s="150" t="n">
        <f aca="false">'221'!F88</f>
        <v>23000</v>
      </c>
      <c r="K94" s="150" t="n">
        <f aca="false">'222'!F88</f>
        <v>7000</v>
      </c>
      <c r="L94" s="150" t="n">
        <f aca="false">'224'!F88</f>
        <v>0</v>
      </c>
      <c r="M94" s="150" t="n">
        <f aca="false">'225'!F88</f>
        <v>162080</v>
      </c>
      <c r="N94" s="150" t="n">
        <f aca="false">'226'!F92</f>
        <v>213869</v>
      </c>
      <c r="O94" s="150" t="n">
        <f aca="false">'241'!F88</f>
        <v>0</v>
      </c>
      <c r="P94" s="150" t="n">
        <f aca="false">'262'!F88</f>
        <v>167000</v>
      </c>
      <c r="Q94" s="150" t="n">
        <f aca="false">'263'!F83</f>
        <v>0</v>
      </c>
      <c r="R94" s="150" t="n">
        <f aca="false">'290'!F88</f>
        <v>14000</v>
      </c>
      <c r="S94" s="150" t="n">
        <f aca="false">'310'!F92</f>
        <v>161400</v>
      </c>
      <c r="T94" s="150" t="n">
        <f aca="false">'340'!F92</f>
        <v>524000</v>
      </c>
      <c r="V94" s="155"/>
      <c r="W94" s="155"/>
    </row>
    <row r="95" s="156" customFormat="true" ht="15.75" hidden="false" customHeight="false" outlineLevel="0" collapsed="false">
      <c r="A95" s="31" t="s">
        <v>23</v>
      </c>
      <c r="B95" s="31" t="s">
        <v>70</v>
      </c>
      <c r="C95" s="32" t="s">
        <v>74</v>
      </c>
      <c r="D95" s="31" t="s">
        <v>16</v>
      </c>
      <c r="E95" s="56" t="s">
        <v>30</v>
      </c>
      <c r="F95" s="150" t="n">
        <f aca="false">SUM(G95:T95)</f>
        <v>14659349</v>
      </c>
      <c r="G95" s="150" t="n">
        <f aca="false">'211'!F89</f>
        <v>9577000</v>
      </c>
      <c r="H95" s="150" t="n">
        <f aca="false">'212'!F89</f>
        <v>484000</v>
      </c>
      <c r="I95" s="150" t="n">
        <f aca="false">'213'!F89</f>
        <v>3326000</v>
      </c>
      <c r="J95" s="150" t="n">
        <f aca="false">'221'!F89</f>
        <v>23000</v>
      </c>
      <c r="K95" s="150" t="n">
        <f aca="false">'222'!F89</f>
        <v>7000</v>
      </c>
      <c r="L95" s="150" t="n">
        <f aca="false">'224'!F89</f>
        <v>0</v>
      </c>
      <c r="M95" s="150" t="n">
        <f aca="false">'225'!F89</f>
        <v>162080</v>
      </c>
      <c r="N95" s="150" t="n">
        <f aca="false">'226'!F93</f>
        <v>213869</v>
      </c>
      <c r="O95" s="150" t="n">
        <f aca="false">'241'!F89</f>
        <v>0</v>
      </c>
      <c r="P95" s="150" t="n">
        <f aca="false">'262'!F89</f>
        <v>167000</v>
      </c>
      <c r="Q95" s="150" t="n">
        <f aca="false">'263'!F84</f>
        <v>0</v>
      </c>
      <c r="R95" s="150" t="n">
        <f aca="false">'290'!F89</f>
        <v>14000</v>
      </c>
      <c r="S95" s="150" t="n">
        <f aca="false">'310'!F93</f>
        <v>161400</v>
      </c>
      <c r="T95" s="150" t="n">
        <f aca="false">'340'!F93</f>
        <v>524000</v>
      </c>
      <c r="V95" s="155"/>
      <c r="W95" s="155"/>
    </row>
    <row r="96" s="157" customFormat="true" ht="24" hidden="false" customHeight="true" outlineLevel="0" collapsed="false">
      <c r="A96" s="31" t="s">
        <v>23</v>
      </c>
      <c r="B96" s="31" t="s">
        <v>70</v>
      </c>
      <c r="C96" s="36" t="s">
        <v>75</v>
      </c>
      <c r="D96" s="31" t="s">
        <v>16</v>
      </c>
      <c r="E96" s="56" t="s">
        <v>76</v>
      </c>
      <c r="F96" s="150" t="n">
        <f aca="false">SUM(G96:T96)</f>
        <v>14659349</v>
      </c>
      <c r="G96" s="150" t="n">
        <f aca="false">'211'!F90</f>
        <v>9577000</v>
      </c>
      <c r="H96" s="150" t="n">
        <f aca="false">'212'!F90</f>
        <v>484000</v>
      </c>
      <c r="I96" s="150" t="n">
        <f aca="false">'213'!F90</f>
        <v>3326000</v>
      </c>
      <c r="J96" s="150" t="n">
        <f aca="false">'221'!F90</f>
        <v>23000</v>
      </c>
      <c r="K96" s="150" t="n">
        <f aca="false">'222'!F90</f>
        <v>7000</v>
      </c>
      <c r="L96" s="150" t="n">
        <f aca="false">'224'!F90</f>
        <v>0</v>
      </c>
      <c r="M96" s="150" t="n">
        <f aca="false">'225'!F90</f>
        <v>162080</v>
      </c>
      <c r="N96" s="150" t="n">
        <f aca="false">'226'!F94</f>
        <v>213869</v>
      </c>
      <c r="O96" s="150" t="n">
        <f aca="false">'241'!F90</f>
        <v>0</v>
      </c>
      <c r="P96" s="150" t="n">
        <f aca="false">'262'!F90</f>
        <v>167000</v>
      </c>
      <c r="Q96" s="150" t="n">
        <f aca="false">'263'!F85</f>
        <v>0</v>
      </c>
      <c r="R96" s="150" t="n">
        <f aca="false">'290'!F90</f>
        <v>14000</v>
      </c>
      <c r="S96" s="150" t="n">
        <f aca="false">'310'!F94</f>
        <v>161400</v>
      </c>
      <c r="T96" s="150" t="n">
        <f aca="false">'340'!F94</f>
        <v>524000</v>
      </c>
      <c r="V96" s="155"/>
      <c r="W96" s="155"/>
    </row>
    <row r="97" s="157" customFormat="true" ht="15.75" hidden="false" customHeight="true" outlineLevel="0" collapsed="false">
      <c r="A97" s="39" t="s">
        <v>23</v>
      </c>
      <c r="B97" s="39" t="s">
        <v>70</v>
      </c>
      <c r="C97" s="40" t="s">
        <v>75</v>
      </c>
      <c r="D97" s="39" t="s">
        <v>31</v>
      </c>
      <c r="E97" s="71" t="s">
        <v>32</v>
      </c>
      <c r="F97" s="150" t="n">
        <f aca="false">SUM(G97:T97)</f>
        <v>14659349</v>
      </c>
      <c r="G97" s="150" t="n">
        <f aca="false">'211'!F91</f>
        <v>9577000</v>
      </c>
      <c r="H97" s="150" t="n">
        <f aca="false">'212'!F91</f>
        <v>484000</v>
      </c>
      <c r="I97" s="150" t="n">
        <f aca="false">'213'!F91</f>
        <v>3326000</v>
      </c>
      <c r="J97" s="150" t="n">
        <f aca="false">'221'!F91</f>
        <v>23000</v>
      </c>
      <c r="K97" s="150" t="n">
        <f aca="false">'222'!F91</f>
        <v>7000</v>
      </c>
      <c r="L97" s="150" t="n">
        <f aca="false">'224'!F91</f>
        <v>0</v>
      </c>
      <c r="M97" s="150" t="n">
        <f aca="false">'225'!F91</f>
        <v>162080</v>
      </c>
      <c r="N97" s="150" t="n">
        <f aca="false">'226'!F95</f>
        <v>213869</v>
      </c>
      <c r="O97" s="150" t="n">
        <f aca="false">'241'!F91</f>
        <v>0</v>
      </c>
      <c r="P97" s="150" t="n">
        <f aca="false">'262'!F91</f>
        <v>167000</v>
      </c>
      <c r="Q97" s="150" t="n">
        <f aca="false">'263'!F86</f>
        <v>0</v>
      </c>
      <c r="R97" s="150" t="n">
        <f aca="false">'290'!F91</f>
        <v>14000</v>
      </c>
      <c r="S97" s="150" t="n">
        <f aca="false">'310'!F95</f>
        <v>161400</v>
      </c>
      <c r="T97" s="150" t="n">
        <f aca="false">'340'!F95</f>
        <v>524000</v>
      </c>
      <c r="V97" s="155"/>
      <c r="W97" s="155"/>
    </row>
    <row r="98" s="157" customFormat="true" ht="15.75" hidden="false" customHeight="true" outlineLevel="0" collapsed="false">
      <c r="A98" s="39"/>
      <c r="B98" s="39"/>
      <c r="C98" s="40"/>
      <c r="D98" s="39"/>
      <c r="E98" s="19" t="s">
        <v>21</v>
      </c>
      <c r="F98" s="150"/>
      <c r="G98" s="150"/>
      <c r="H98" s="150"/>
      <c r="I98" s="150"/>
      <c r="J98" s="150"/>
      <c r="K98" s="150"/>
      <c r="L98" s="150"/>
      <c r="M98" s="150"/>
      <c r="N98" s="150"/>
      <c r="O98" s="150"/>
      <c r="P98" s="150"/>
      <c r="Q98" s="150"/>
      <c r="R98" s="150"/>
      <c r="S98" s="150"/>
      <c r="T98" s="150"/>
      <c r="V98" s="155"/>
      <c r="W98" s="155"/>
    </row>
    <row r="99" s="50" customFormat="true" ht="15.75" hidden="false" customHeight="true" outlineLevel="0" collapsed="false">
      <c r="A99" s="45" t="s">
        <v>23</v>
      </c>
      <c r="B99" s="45" t="s">
        <v>70</v>
      </c>
      <c r="C99" s="46" t="s">
        <v>75</v>
      </c>
      <c r="D99" s="45" t="s">
        <v>31</v>
      </c>
      <c r="E99" s="20" t="s">
        <v>22</v>
      </c>
      <c r="F99" s="150" t="n">
        <f aca="false">SUM(G99:T99)</f>
        <v>14659349</v>
      </c>
      <c r="G99" s="150" t="n">
        <f aca="false">'211'!F93</f>
        <v>9577000</v>
      </c>
      <c r="H99" s="150" t="n">
        <f aca="false">'212'!F93</f>
        <v>484000</v>
      </c>
      <c r="I99" s="150" t="n">
        <f aca="false">'213'!F93</f>
        <v>3326000</v>
      </c>
      <c r="J99" s="150" t="n">
        <f aca="false">'221'!F93</f>
        <v>23000</v>
      </c>
      <c r="K99" s="150" t="n">
        <f aca="false">'222'!F93</f>
        <v>7000</v>
      </c>
      <c r="L99" s="150" t="n">
        <f aca="false">'224'!F93</f>
        <v>0</v>
      </c>
      <c r="M99" s="150" t="n">
        <f aca="false">'225'!F93</f>
        <v>162080</v>
      </c>
      <c r="N99" s="150" t="n">
        <f aca="false">'226'!F97</f>
        <v>213869</v>
      </c>
      <c r="O99" s="150" t="n">
        <f aca="false">'241'!F93</f>
        <v>0</v>
      </c>
      <c r="P99" s="150" t="n">
        <f aca="false">'262'!F93</f>
        <v>167000</v>
      </c>
      <c r="Q99" s="150" t="n">
        <f aca="false">'263'!F88</f>
        <v>0</v>
      </c>
      <c r="R99" s="150" t="n">
        <f aca="false">'290'!F93</f>
        <v>14000</v>
      </c>
      <c r="S99" s="150" t="n">
        <f aca="false">'310'!F97</f>
        <v>161400</v>
      </c>
      <c r="T99" s="150" t="n">
        <f aca="false">'340'!F97</f>
        <v>524000</v>
      </c>
      <c r="V99" s="155"/>
      <c r="W99" s="155"/>
    </row>
    <row r="100" s="50" customFormat="true" ht="15.75" hidden="false" customHeight="true" outlineLevel="0" collapsed="false">
      <c r="A100" s="45" t="s">
        <v>23</v>
      </c>
      <c r="B100" s="45" t="s">
        <v>70</v>
      </c>
      <c r="C100" s="46" t="s">
        <v>75</v>
      </c>
      <c r="D100" s="45" t="s">
        <v>31</v>
      </c>
      <c r="E100" s="20" t="s">
        <v>35</v>
      </c>
      <c r="F100" s="150" t="n">
        <f aca="false">SUM(G100:T100)</f>
        <v>0</v>
      </c>
      <c r="G100" s="150" t="n">
        <f aca="false">'211'!F94</f>
        <v>0</v>
      </c>
      <c r="H100" s="150" t="n">
        <f aca="false">'212'!F94</f>
        <v>0</v>
      </c>
      <c r="I100" s="150" t="n">
        <f aca="false">'213'!F94</f>
        <v>0</v>
      </c>
      <c r="J100" s="150" t="n">
        <f aca="false">'221'!F94</f>
        <v>0</v>
      </c>
      <c r="K100" s="150" t="n">
        <f aca="false">'222'!F94</f>
        <v>0</v>
      </c>
      <c r="L100" s="150" t="n">
        <f aca="false">'224'!F94</f>
        <v>0</v>
      </c>
      <c r="M100" s="150" t="n">
        <f aca="false">'225'!F94</f>
        <v>0</v>
      </c>
      <c r="N100" s="150" t="n">
        <f aca="false">'226'!F98</f>
        <v>0</v>
      </c>
      <c r="O100" s="150" t="n">
        <f aca="false">'241'!F94</f>
        <v>0</v>
      </c>
      <c r="P100" s="150" t="n">
        <f aca="false">'262'!F94</f>
        <v>0</v>
      </c>
      <c r="Q100" s="150" t="n">
        <f aca="false">'263'!F89</f>
        <v>0</v>
      </c>
      <c r="R100" s="150" t="n">
        <f aca="false">'290'!F94</f>
        <v>0</v>
      </c>
      <c r="S100" s="150" t="n">
        <f aca="false">'310'!F98</f>
        <v>0</v>
      </c>
      <c r="T100" s="150" t="n">
        <f aca="false">'340'!F98</f>
        <v>0</v>
      </c>
      <c r="V100" s="155"/>
      <c r="W100" s="155"/>
    </row>
    <row r="101" s="148" customFormat="true" ht="33" hidden="false" customHeight="true" outlineLevel="0" collapsed="false">
      <c r="A101" s="21" t="s">
        <v>23</v>
      </c>
      <c r="B101" s="21" t="s">
        <v>23</v>
      </c>
      <c r="C101" s="22" t="s">
        <v>15</v>
      </c>
      <c r="D101" s="21" t="s">
        <v>16</v>
      </c>
      <c r="E101" s="23" t="s">
        <v>77</v>
      </c>
      <c r="F101" s="147" t="n">
        <f aca="false">SUM(G101:T101)</f>
        <v>53824300</v>
      </c>
      <c r="G101" s="147" t="n">
        <f aca="false">'211'!F95</f>
        <v>0</v>
      </c>
      <c r="H101" s="147" t="n">
        <f aca="false">'212'!F95</f>
        <v>0</v>
      </c>
      <c r="I101" s="147" t="n">
        <f aca="false">'213'!F95</f>
        <v>0</v>
      </c>
      <c r="J101" s="147" t="n">
        <f aca="false">'221'!F95</f>
        <v>0</v>
      </c>
      <c r="K101" s="147" t="n">
        <f aca="false">'222'!F95</f>
        <v>1054080</v>
      </c>
      <c r="L101" s="147" t="n">
        <f aca="false">'224'!F95</f>
        <v>0</v>
      </c>
      <c r="M101" s="147" t="n">
        <f aca="false">'225'!F95</f>
        <v>0</v>
      </c>
      <c r="N101" s="147" t="n">
        <f aca="false">'226'!F99</f>
        <v>52039220</v>
      </c>
      <c r="O101" s="147" t="n">
        <f aca="false">'241'!F95</f>
        <v>0</v>
      </c>
      <c r="P101" s="147" t="n">
        <f aca="false">'262'!F95</f>
        <v>0</v>
      </c>
      <c r="Q101" s="147" t="n">
        <f aca="false">'263'!F90</f>
        <v>0</v>
      </c>
      <c r="R101" s="147" t="n">
        <f aca="false">'290'!F95</f>
        <v>180000</v>
      </c>
      <c r="S101" s="147" t="n">
        <f aca="false">'310'!F99</f>
        <v>0</v>
      </c>
      <c r="T101" s="147" t="n">
        <f aca="false">'340'!F99</f>
        <v>551000</v>
      </c>
      <c r="V101" s="149"/>
      <c r="W101" s="149"/>
    </row>
    <row r="102" s="154" customFormat="true" ht="15.75" hidden="false" customHeight="false" outlineLevel="0" collapsed="false">
      <c r="A102" s="31" t="s">
        <v>23</v>
      </c>
      <c r="B102" s="31" t="s">
        <v>23</v>
      </c>
      <c r="C102" s="32" t="s">
        <v>78</v>
      </c>
      <c r="D102" s="31" t="s">
        <v>16</v>
      </c>
      <c r="E102" s="56" t="s">
        <v>79</v>
      </c>
      <c r="F102" s="150" t="n">
        <f aca="false">SUM(G102:T102)</f>
        <v>53824300</v>
      </c>
      <c r="G102" s="150" t="n">
        <f aca="false">'211'!F96</f>
        <v>0</v>
      </c>
      <c r="H102" s="150" t="n">
        <f aca="false">'212'!F96</f>
        <v>0</v>
      </c>
      <c r="I102" s="150" t="n">
        <f aca="false">'213'!F96</f>
        <v>0</v>
      </c>
      <c r="J102" s="150" t="n">
        <f aca="false">'221'!F96</f>
        <v>0</v>
      </c>
      <c r="K102" s="150" t="n">
        <f aca="false">'222'!F96</f>
        <v>1054080</v>
      </c>
      <c r="L102" s="150" t="n">
        <f aca="false">'224'!F96</f>
        <v>0</v>
      </c>
      <c r="M102" s="150" t="n">
        <f aca="false">'225'!F96</f>
        <v>0</v>
      </c>
      <c r="N102" s="150" t="n">
        <f aca="false">'226'!F100</f>
        <v>52039220</v>
      </c>
      <c r="O102" s="150" t="n">
        <f aca="false">'241'!F96</f>
        <v>0</v>
      </c>
      <c r="P102" s="150" t="n">
        <f aca="false">'262'!F96</f>
        <v>0</v>
      </c>
      <c r="Q102" s="150" t="n">
        <f aca="false">'263'!F91</f>
        <v>0</v>
      </c>
      <c r="R102" s="150" t="n">
        <f aca="false">'290'!F96</f>
        <v>180000</v>
      </c>
      <c r="S102" s="150" t="n">
        <f aca="false">'310'!F100</f>
        <v>0</v>
      </c>
      <c r="T102" s="150" t="n">
        <f aca="false">'340'!F100</f>
        <v>551000</v>
      </c>
      <c r="V102" s="155"/>
      <c r="W102" s="155"/>
    </row>
    <row r="103" s="154" customFormat="true" ht="15.75" hidden="false" customHeight="false" outlineLevel="0" collapsed="false">
      <c r="A103" s="31" t="s">
        <v>23</v>
      </c>
      <c r="B103" s="31" t="s">
        <v>23</v>
      </c>
      <c r="C103" s="32" t="s">
        <v>80</v>
      </c>
      <c r="D103" s="31" t="s">
        <v>16</v>
      </c>
      <c r="E103" s="56" t="s">
        <v>81</v>
      </c>
      <c r="F103" s="150" t="n">
        <f aca="false">SUM(G103:T103)</f>
        <v>53824300</v>
      </c>
      <c r="G103" s="150" t="n">
        <f aca="false">'211'!F97</f>
        <v>0</v>
      </c>
      <c r="H103" s="150" t="n">
        <f aca="false">'212'!F97</f>
        <v>0</v>
      </c>
      <c r="I103" s="150" t="n">
        <f aca="false">'213'!F97</f>
        <v>0</v>
      </c>
      <c r="J103" s="150" t="n">
        <f aca="false">'221'!F97</f>
        <v>0</v>
      </c>
      <c r="K103" s="150" t="n">
        <f aca="false">'222'!F97</f>
        <v>1054080</v>
      </c>
      <c r="L103" s="150" t="n">
        <f aca="false">'224'!F97</f>
        <v>0</v>
      </c>
      <c r="M103" s="150" t="n">
        <f aca="false">'225'!F97</f>
        <v>0</v>
      </c>
      <c r="N103" s="150" t="n">
        <f aca="false">'226'!F101</f>
        <v>52039220</v>
      </c>
      <c r="O103" s="150" t="n">
        <f aca="false">'241'!F97</f>
        <v>0</v>
      </c>
      <c r="P103" s="150" t="n">
        <f aca="false">'262'!F97</f>
        <v>0</v>
      </c>
      <c r="Q103" s="150" t="n">
        <f aca="false">'263'!F92</f>
        <v>0</v>
      </c>
      <c r="R103" s="150" t="n">
        <f aca="false">'290'!F97</f>
        <v>180000</v>
      </c>
      <c r="S103" s="150" t="n">
        <f aca="false">'310'!F101</f>
        <v>0</v>
      </c>
      <c r="T103" s="150" t="n">
        <f aca="false">'340'!F101</f>
        <v>551000</v>
      </c>
      <c r="V103" s="155"/>
      <c r="W103" s="155"/>
    </row>
    <row r="104" s="154" customFormat="true" ht="15.75" hidden="false" customHeight="false" outlineLevel="0" collapsed="false">
      <c r="A104" s="39" t="s">
        <v>23</v>
      </c>
      <c r="B104" s="39" t="s">
        <v>23</v>
      </c>
      <c r="C104" s="40" t="s">
        <v>80</v>
      </c>
      <c r="D104" s="39" t="s">
        <v>31</v>
      </c>
      <c r="E104" s="71" t="s">
        <v>32</v>
      </c>
      <c r="F104" s="150" t="n">
        <f aca="false">SUM(G104:T104)</f>
        <v>4000000</v>
      </c>
      <c r="G104" s="150" t="n">
        <f aca="false">'211'!F98</f>
        <v>0</v>
      </c>
      <c r="H104" s="150" t="n">
        <f aca="false">'212'!F98</f>
        <v>0</v>
      </c>
      <c r="I104" s="150" t="n">
        <f aca="false">'213'!F98</f>
        <v>0</v>
      </c>
      <c r="J104" s="150" t="n">
        <f aca="false">'221'!F98</f>
        <v>0</v>
      </c>
      <c r="K104" s="150" t="n">
        <f aca="false">'222'!F98</f>
        <v>1054080</v>
      </c>
      <c r="L104" s="150" t="n">
        <f aca="false">'224'!F98</f>
        <v>0</v>
      </c>
      <c r="M104" s="150" t="n">
        <f aca="false">'225'!F98</f>
        <v>0</v>
      </c>
      <c r="N104" s="150" t="n">
        <f aca="false">'226'!F102</f>
        <v>2214920</v>
      </c>
      <c r="O104" s="150" t="n">
        <f aca="false">'241'!F98</f>
        <v>0</v>
      </c>
      <c r="P104" s="150" t="n">
        <f aca="false">'262'!F98</f>
        <v>0</v>
      </c>
      <c r="Q104" s="150" t="n">
        <f aca="false">'263'!F93</f>
        <v>0</v>
      </c>
      <c r="R104" s="150" t="n">
        <f aca="false">'290'!F98</f>
        <v>180000</v>
      </c>
      <c r="S104" s="150" t="n">
        <f aca="false">'310'!F102</f>
        <v>0</v>
      </c>
      <c r="T104" s="150" t="n">
        <f aca="false">'340'!F102</f>
        <v>551000</v>
      </c>
      <c r="V104" s="155"/>
      <c r="W104" s="155"/>
    </row>
    <row r="105" s="154" customFormat="true" ht="15.75" hidden="false" customHeight="false" outlineLevel="0" collapsed="false">
      <c r="A105" s="45" t="s">
        <v>23</v>
      </c>
      <c r="B105" s="45" t="s">
        <v>23</v>
      </c>
      <c r="C105" s="46" t="s">
        <v>80</v>
      </c>
      <c r="D105" s="45" t="s">
        <v>31</v>
      </c>
      <c r="E105" s="20" t="s">
        <v>159</v>
      </c>
      <c r="F105" s="150" t="n">
        <f aca="false">SUM(G105:T105)</f>
        <v>23359400</v>
      </c>
      <c r="G105" s="150"/>
      <c r="H105" s="150"/>
      <c r="I105" s="150"/>
      <c r="J105" s="150"/>
      <c r="K105" s="150"/>
      <c r="L105" s="150"/>
      <c r="M105" s="150"/>
      <c r="N105" s="150" t="n">
        <f aca="false">'226'!F103</f>
        <v>23359400</v>
      </c>
      <c r="O105" s="150"/>
      <c r="P105" s="150"/>
      <c r="Q105" s="150"/>
      <c r="R105" s="150"/>
      <c r="S105" s="150"/>
      <c r="T105" s="150"/>
      <c r="V105" s="155"/>
      <c r="W105" s="155"/>
    </row>
    <row r="106" s="154" customFormat="true" ht="31.5" hidden="false" customHeight="false" outlineLevel="0" collapsed="false">
      <c r="A106" s="45" t="s">
        <v>23</v>
      </c>
      <c r="B106" s="45" t="s">
        <v>23</v>
      </c>
      <c r="C106" s="46" t="s">
        <v>80</v>
      </c>
      <c r="D106" s="45" t="s">
        <v>31</v>
      </c>
      <c r="E106" s="20" t="s">
        <v>160</v>
      </c>
      <c r="F106" s="150" t="n">
        <f aca="false">SUM(G106:T106)</f>
        <v>26464900</v>
      </c>
      <c r="G106" s="150"/>
      <c r="H106" s="150"/>
      <c r="I106" s="150"/>
      <c r="J106" s="150"/>
      <c r="K106" s="150"/>
      <c r="L106" s="150"/>
      <c r="M106" s="150"/>
      <c r="N106" s="150" t="n">
        <f aca="false">'226'!F104</f>
        <v>26464900</v>
      </c>
      <c r="O106" s="150"/>
      <c r="P106" s="150"/>
      <c r="Q106" s="150"/>
      <c r="R106" s="150"/>
      <c r="S106" s="150"/>
      <c r="T106" s="150"/>
      <c r="V106" s="155"/>
      <c r="W106" s="155"/>
    </row>
    <row r="107" s="148" customFormat="true" ht="36" hidden="false" customHeight="true" outlineLevel="0" collapsed="false">
      <c r="A107" s="21" t="s">
        <v>23</v>
      </c>
      <c r="B107" s="21" t="s">
        <v>82</v>
      </c>
      <c r="C107" s="22" t="s">
        <v>15</v>
      </c>
      <c r="D107" s="21" t="s">
        <v>16</v>
      </c>
      <c r="E107" s="159" t="s">
        <v>83</v>
      </c>
      <c r="F107" s="147" t="n">
        <f aca="false">SUM(G107:T107)</f>
        <v>308086000</v>
      </c>
      <c r="G107" s="147" t="n">
        <f aca="false">'211'!F99</f>
        <v>213997000</v>
      </c>
      <c r="H107" s="147" t="n">
        <f aca="false">'212'!F99</f>
        <v>5331000</v>
      </c>
      <c r="I107" s="147" t="n">
        <f aca="false">'213'!F99</f>
        <v>48402000</v>
      </c>
      <c r="J107" s="147" t="n">
        <f aca="false">'221'!F99</f>
        <v>1204000</v>
      </c>
      <c r="K107" s="147" t="n">
        <f aca="false">'222'!F99</f>
        <v>11744068</v>
      </c>
      <c r="L107" s="147" t="n">
        <f aca="false">'224'!F99</f>
        <v>0</v>
      </c>
      <c r="M107" s="147" t="n">
        <f aca="false">'225'!F99</f>
        <v>696000</v>
      </c>
      <c r="N107" s="147" t="n">
        <f aca="false">'226'!F105</f>
        <v>10006646</v>
      </c>
      <c r="O107" s="147" t="n">
        <f aca="false">'241'!F99</f>
        <v>89460</v>
      </c>
      <c r="P107" s="147" t="n">
        <f aca="false">'262'!F99</f>
        <v>30000</v>
      </c>
      <c r="Q107" s="147" t="n">
        <f aca="false">'263'!F94</f>
        <v>0</v>
      </c>
      <c r="R107" s="147" t="n">
        <f aca="false">'290'!F99</f>
        <v>5704894</v>
      </c>
      <c r="S107" s="147" t="n">
        <f aca="false">'310'!F103</f>
        <v>7081182</v>
      </c>
      <c r="T107" s="147" t="n">
        <f aca="false">'340'!F103</f>
        <v>3799750</v>
      </c>
      <c r="V107" s="149"/>
      <c r="W107" s="149"/>
    </row>
    <row r="108" s="154" customFormat="true" ht="15.75" hidden="false" customHeight="true" outlineLevel="0" collapsed="false">
      <c r="A108" s="31" t="s">
        <v>23</v>
      </c>
      <c r="B108" s="31" t="s">
        <v>82</v>
      </c>
      <c r="C108" s="32" t="s">
        <v>84</v>
      </c>
      <c r="D108" s="31" t="s">
        <v>16</v>
      </c>
      <c r="E108" s="56" t="s">
        <v>85</v>
      </c>
      <c r="F108" s="150" t="n">
        <f aca="false">SUM(G108:T108)</f>
        <v>61895000</v>
      </c>
      <c r="G108" s="150" t="n">
        <f aca="false">'211'!F100</f>
        <v>51635000</v>
      </c>
      <c r="H108" s="150" t="n">
        <f aca="false">'212'!F100</f>
        <v>46000</v>
      </c>
      <c r="I108" s="150" t="n">
        <f aca="false">'213'!F100</f>
        <v>9199000</v>
      </c>
      <c r="J108" s="150" t="n">
        <f aca="false">'221'!F100</f>
        <v>0</v>
      </c>
      <c r="K108" s="150" t="n">
        <f aca="false">'222'!F100</f>
        <v>94000</v>
      </c>
      <c r="L108" s="150" t="n">
        <f aca="false">'224'!F100</f>
        <v>0</v>
      </c>
      <c r="M108" s="150" t="n">
        <f aca="false">'225'!F100</f>
        <v>0</v>
      </c>
      <c r="N108" s="150" t="n">
        <f aca="false">'226'!F106</f>
        <v>766000</v>
      </c>
      <c r="O108" s="150" t="n">
        <f aca="false">'241'!F100</f>
        <v>0</v>
      </c>
      <c r="P108" s="150" t="n">
        <f aca="false">'262'!F100</f>
        <v>24000</v>
      </c>
      <c r="Q108" s="150" t="n">
        <f aca="false">'263'!F95</f>
        <v>0</v>
      </c>
      <c r="R108" s="150" t="n">
        <f aca="false">'290'!F100</f>
        <v>131000</v>
      </c>
      <c r="S108" s="150" t="n">
        <f aca="false">'310'!F104</f>
        <v>0</v>
      </c>
      <c r="T108" s="150" t="n">
        <f aca="false">'340'!F104</f>
        <v>0</v>
      </c>
      <c r="V108" s="155"/>
      <c r="W108" s="155"/>
    </row>
    <row r="109" s="154" customFormat="true" ht="15.75" hidden="false" customHeight="true" outlineLevel="0" collapsed="false">
      <c r="A109" s="31" t="s">
        <v>23</v>
      </c>
      <c r="B109" s="31" t="s">
        <v>82</v>
      </c>
      <c r="C109" s="32" t="s">
        <v>86</v>
      </c>
      <c r="D109" s="31" t="s">
        <v>16</v>
      </c>
      <c r="E109" s="56" t="s">
        <v>87</v>
      </c>
      <c r="F109" s="150" t="n">
        <f aca="false">SUM(G109:T109)</f>
        <v>61895000</v>
      </c>
      <c r="G109" s="150" t="n">
        <f aca="false">'211'!F101</f>
        <v>51635000</v>
      </c>
      <c r="H109" s="150" t="n">
        <f aca="false">'212'!F101</f>
        <v>46000</v>
      </c>
      <c r="I109" s="150" t="n">
        <f aca="false">'213'!F101</f>
        <v>9199000</v>
      </c>
      <c r="J109" s="150" t="n">
        <f aca="false">'221'!F101</f>
        <v>0</v>
      </c>
      <c r="K109" s="150" t="n">
        <f aca="false">'222'!F101</f>
        <v>94000</v>
      </c>
      <c r="L109" s="150" t="n">
        <f aca="false">'224'!F101</f>
        <v>0</v>
      </c>
      <c r="M109" s="150" t="n">
        <f aca="false">'225'!F101</f>
        <v>0</v>
      </c>
      <c r="N109" s="150" t="n">
        <f aca="false">'226'!F107</f>
        <v>766000</v>
      </c>
      <c r="O109" s="150" t="n">
        <f aca="false">'241'!F101</f>
        <v>0</v>
      </c>
      <c r="P109" s="150" t="n">
        <f aca="false">'262'!F101</f>
        <v>24000</v>
      </c>
      <c r="Q109" s="150" t="n">
        <f aca="false">'263'!F96</f>
        <v>0</v>
      </c>
      <c r="R109" s="150" t="n">
        <f aca="false">'290'!F101</f>
        <v>131000</v>
      </c>
      <c r="S109" s="150" t="n">
        <f aca="false">'310'!F105</f>
        <v>0</v>
      </c>
      <c r="T109" s="150" t="n">
        <f aca="false">'340'!F105</f>
        <v>0</v>
      </c>
      <c r="V109" s="155"/>
      <c r="W109" s="155"/>
    </row>
    <row r="110" s="154" customFormat="true" ht="15.75" hidden="false" customHeight="true" outlineLevel="0" collapsed="false">
      <c r="A110" s="44" t="s">
        <v>23</v>
      </c>
      <c r="B110" s="44" t="s">
        <v>82</v>
      </c>
      <c r="C110" s="69" t="s">
        <v>86</v>
      </c>
      <c r="D110" s="44" t="s">
        <v>88</v>
      </c>
      <c r="E110" s="19" t="s">
        <v>20</v>
      </c>
      <c r="F110" s="150" t="n">
        <f aca="false">SUM(G110:T110)</f>
        <v>61895000</v>
      </c>
      <c r="G110" s="150" t="n">
        <f aca="false">'211'!F102</f>
        <v>51635000</v>
      </c>
      <c r="H110" s="150" t="n">
        <f aca="false">'212'!F102</f>
        <v>46000</v>
      </c>
      <c r="I110" s="150" t="n">
        <f aca="false">'213'!F102</f>
        <v>9199000</v>
      </c>
      <c r="J110" s="150" t="n">
        <f aca="false">'221'!F102</f>
        <v>0</v>
      </c>
      <c r="K110" s="150" t="n">
        <f aca="false">'222'!F102</f>
        <v>94000</v>
      </c>
      <c r="L110" s="150" t="n">
        <f aca="false">'224'!F102</f>
        <v>0</v>
      </c>
      <c r="M110" s="150" t="n">
        <f aca="false">'225'!F102</f>
        <v>0</v>
      </c>
      <c r="N110" s="150" t="n">
        <f aca="false">'226'!F108</f>
        <v>766000</v>
      </c>
      <c r="O110" s="150" t="n">
        <f aca="false">'241'!F102</f>
        <v>0</v>
      </c>
      <c r="P110" s="150" t="n">
        <f aca="false">'262'!F102</f>
        <v>24000</v>
      </c>
      <c r="Q110" s="150" t="n">
        <f aca="false">'263'!F97</f>
        <v>0</v>
      </c>
      <c r="R110" s="150" t="n">
        <f aca="false">'290'!F102</f>
        <v>131000</v>
      </c>
      <c r="S110" s="150" t="n">
        <f aca="false">'310'!F106</f>
        <v>0</v>
      </c>
      <c r="T110" s="150" t="n">
        <f aca="false">'340'!F106</f>
        <v>0</v>
      </c>
      <c r="V110" s="155"/>
      <c r="W110" s="155"/>
    </row>
    <row r="111" s="154" customFormat="true" ht="15.75" hidden="false" customHeight="true" outlineLevel="0" collapsed="false">
      <c r="A111" s="31" t="s">
        <v>23</v>
      </c>
      <c r="B111" s="31" t="s">
        <v>82</v>
      </c>
      <c r="C111" s="32" t="s">
        <v>89</v>
      </c>
      <c r="D111" s="31" t="s">
        <v>16</v>
      </c>
      <c r="E111" s="56" t="s">
        <v>90</v>
      </c>
      <c r="F111" s="150" t="n">
        <f aca="false">SUM(G111:T111)</f>
        <v>32073000</v>
      </c>
      <c r="G111" s="150" t="n">
        <f aca="false">'211'!F103</f>
        <v>0</v>
      </c>
      <c r="H111" s="150" t="n">
        <f aca="false">'212'!F103</f>
        <v>54000</v>
      </c>
      <c r="I111" s="150" t="n">
        <f aca="false">'213'!F103</f>
        <v>0</v>
      </c>
      <c r="J111" s="150" t="n">
        <f aca="false">'221'!F103</f>
        <v>0</v>
      </c>
      <c r="K111" s="150" t="n">
        <f aca="false">'222'!F103</f>
        <v>10558068</v>
      </c>
      <c r="L111" s="150" t="n">
        <f aca="false">'224'!F103</f>
        <v>0</v>
      </c>
      <c r="M111" s="150" t="n">
        <f aca="false">'225'!F103</f>
        <v>75000</v>
      </c>
      <c r="N111" s="150" t="n">
        <f aca="false">'226'!F109</f>
        <v>7102646</v>
      </c>
      <c r="O111" s="150" t="n">
        <f aca="false">'241'!F103</f>
        <v>89460</v>
      </c>
      <c r="P111" s="150" t="n">
        <f aca="false">'262'!F103</f>
        <v>0</v>
      </c>
      <c r="Q111" s="150" t="n">
        <f aca="false">'263'!F98</f>
        <v>0</v>
      </c>
      <c r="R111" s="150" t="n">
        <f aca="false">'290'!F103</f>
        <v>5382894</v>
      </c>
      <c r="S111" s="150" t="n">
        <f aca="false">'310'!F107</f>
        <v>6818182</v>
      </c>
      <c r="T111" s="150" t="n">
        <f aca="false">'340'!F107</f>
        <v>1992750</v>
      </c>
      <c r="V111" s="155"/>
      <c r="W111" s="155"/>
    </row>
    <row r="112" s="154" customFormat="true" ht="15.75" hidden="false" customHeight="true" outlineLevel="0" collapsed="false">
      <c r="A112" s="31" t="s">
        <v>23</v>
      </c>
      <c r="B112" s="31" t="s">
        <v>82</v>
      </c>
      <c r="C112" s="32" t="s">
        <v>91</v>
      </c>
      <c r="D112" s="31" t="s">
        <v>16</v>
      </c>
      <c r="E112" s="65" t="s">
        <v>92</v>
      </c>
      <c r="F112" s="150" t="n">
        <f aca="false">SUM(G112:T112)</f>
        <v>32073000</v>
      </c>
      <c r="G112" s="150" t="n">
        <f aca="false">'211'!F104</f>
        <v>0</v>
      </c>
      <c r="H112" s="150" t="n">
        <f aca="false">'212'!F104</f>
        <v>54000</v>
      </c>
      <c r="I112" s="150" t="n">
        <f aca="false">'213'!F104</f>
        <v>0</v>
      </c>
      <c r="J112" s="150" t="n">
        <f aca="false">'221'!F104</f>
        <v>0</v>
      </c>
      <c r="K112" s="150" t="n">
        <f aca="false">'222'!F104</f>
        <v>10558068</v>
      </c>
      <c r="L112" s="150" t="n">
        <f aca="false">'224'!F104</f>
        <v>0</v>
      </c>
      <c r="M112" s="150" t="n">
        <f aca="false">'225'!F104</f>
        <v>75000</v>
      </c>
      <c r="N112" s="150" t="n">
        <f aca="false">'226'!F110</f>
        <v>7102646</v>
      </c>
      <c r="O112" s="150" t="n">
        <f aca="false">'241'!F104</f>
        <v>89460</v>
      </c>
      <c r="P112" s="150" t="n">
        <f aca="false">'262'!F104</f>
        <v>0</v>
      </c>
      <c r="Q112" s="150" t="n">
        <f aca="false">'263'!F99</f>
        <v>0</v>
      </c>
      <c r="R112" s="150" t="n">
        <f aca="false">'290'!F104</f>
        <v>5382894</v>
      </c>
      <c r="S112" s="150" t="n">
        <f aca="false">'310'!F108</f>
        <v>6818182</v>
      </c>
      <c r="T112" s="150" t="n">
        <f aca="false">'340'!F108</f>
        <v>1992750</v>
      </c>
      <c r="V112" s="155"/>
      <c r="W112" s="155"/>
    </row>
    <row r="113" s="154" customFormat="true" ht="15.75" hidden="false" customHeight="false" outlineLevel="0" collapsed="false">
      <c r="A113" s="44" t="s">
        <v>23</v>
      </c>
      <c r="B113" s="44" t="s">
        <v>82</v>
      </c>
      <c r="C113" s="69" t="s">
        <v>93</v>
      </c>
      <c r="D113" s="44" t="s">
        <v>16</v>
      </c>
      <c r="E113" s="19" t="s">
        <v>94</v>
      </c>
      <c r="F113" s="150" t="n">
        <f aca="false">SUM(G113:T113)</f>
        <v>9808000</v>
      </c>
      <c r="G113" s="150" t="n">
        <f aca="false">'211'!F105</f>
        <v>0</v>
      </c>
      <c r="H113" s="150" t="n">
        <f aca="false">'212'!F105</f>
        <v>54000</v>
      </c>
      <c r="I113" s="150" t="n">
        <f aca="false">'213'!F105</f>
        <v>0</v>
      </c>
      <c r="J113" s="150" t="n">
        <f aca="false">'221'!F105</f>
        <v>0</v>
      </c>
      <c r="K113" s="150" t="n">
        <f aca="false">'222'!F105</f>
        <v>689000</v>
      </c>
      <c r="L113" s="150" t="n">
        <f aca="false">'224'!F105</f>
        <v>0</v>
      </c>
      <c r="M113" s="150" t="n">
        <f aca="false">'225'!F105</f>
        <v>75000</v>
      </c>
      <c r="N113" s="150" t="n">
        <f aca="false">'226'!F111</f>
        <v>5184000</v>
      </c>
      <c r="O113" s="150" t="n">
        <f aca="false">'241'!F105</f>
        <v>0</v>
      </c>
      <c r="P113" s="150" t="n">
        <f aca="false">'262'!F105</f>
        <v>0</v>
      </c>
      <c r="Q113" s="150" t="n">
        <f aca="false">'263'!F100</f>
        <v>0</v>
      </c>
      <c r="R113" s="150" t="n">
        <f aca="false">'290'!F105</f>
        <v>2345000</v>
      </c>
      <c r="S113" s="150" t="n">
        <f aca="false">'310'!F109</f>
        <v>127000</v>
      </c>
      <c r="T113" s="150" t="n">
        <f aca="false">'340'!F109</f>
        <v>1334000</v>
      </c>
      <c r="V113" s="155"/>
      <c r="W113" s="155"/>
    </row>
    <row r="114" s="154" customFormat="true" ht="15.75" hidden="false" customHeight="false" outlineLevel="0" collapsed="false">
      <c r="A114" s="44" t="s">
        <v>23</v>
      </c>
      <c r="B114" s="44" t="s">
        <v>82</v>
      </c>
      <c r="C114" s="69" t="s">
        <v>93</v>
      </c>
      <c r="D114" s="44" t="s">
        <v>88</v>
      </c>
      <c r="E114" s="19" t="s">
        <v>20</v>
      </c>
      <c r="F114" s="150" t="n">
        <f aca="false">SUM(G114:T114)</f>
        <v>9808000</v>
      </c>
      <c r="G114" s="150" t="n">
        <f aca="false">'211'!F106</f>
        <v>0</v>
      </c>
      <c r="H114" s="150" t="n">
        <f aca="false">'212'!F106</f>
        <v>54000</v>
      </c>
      <c r="I114" s="150" t="n">
        <f aca="false">'213'!F106</f>
        <v>0</v>
      </c>
      <c r="J114" s="150" t="n">
        <f aca="false">'221'!F106</f>
        <v>0</v>
      </c>
      <c r="K114" s="150" t="n">
        <f aca="false">'222'!F106</f>
        <v>689000</v>
      </c>
      <c r="L114" s="150" t="n">
        <f aca="false">'224'!F106</f>
        <v>0</v>
      </c>
      <c r="M114" s="150" t="n">
        <f aca="false">'225'!F106</f>
        <v>75000</v>
      </c>
      <c r="N114" s="150" t="n">
        <f aca="false">'226'!F112</f>
        <v>5184000</v>
      </c>
      <c r="O114" s="150" t="n">
        <f aca="false">'241'!F106</f>
        <v>0</v>
      </c>
      <c r="P114" s="150" t="n">
        <f aca="false">'262'!F106</f>
        <v>0</v>
      </c>
      <c r="Q114" s="150" t="n">
        <f aca="false">'263'!F101</f>
        <v>0</v>
      </c>
      <c r="R114" s="150" t="n">
        <f aca="false">'290'!F106</f>
        <v>2345000</v>
      </c>
      <c r="S114" s="150" t="n">
        <f aca="false">'310'!F110</f>
        <v>127000</v>
      </c>
      <c r="T114" s="150" t="n">
        <f aca="false">'340'!F110</f>
        <v>1334000</v>
      </c>
      <c r="V114" s="155"/>
      <c r="W114" s="155"/>
    </row>
    <row r="115" s="154" customFormat="true" ht="47.25" hidden="false" customHeight="true" outlineLevel="0" collapsed="false">
      <c r="A115" s="39" t="s">
        <v>23</v>
      </c>
      <c r="B115" s="39" t="s">
        <v>82</v>
      </c>
      <c r="C115" s="40" t="s">
        <v>95</v>
      </c>
      <c r="D115" s="39" t="s">
        <v>96</v>
      </c>
      <c r="E115" s="71" t="s">
        <v>97</v>
      </c>
      <c r="F115" s="150" t="n">
        <f aca="false">SUM(G115:T115)</f>
        <v>22265000</v>
      </c>
      <c r="G115" s="150" t="n">
        <f aca="false">'211'!F107</f>
        <v>0</v>
      </c>
      <c r="H115" s="150" t="n">
        <f aca="false">'212'!F107</f>
        <v>0</v>
      </c>
      <c r="I115" s="150" t="n">
        <f aca="false">'213'!F107</f>
        <v>0</v>
      </c>
      <c r="J115" s="150" t="n">
        <f aca="false">'221'!F107</f>
        <v>0</v>
      </c>
      <c r="K115" s="150" t="n">
        <f aca="false">'222'!F107</f>
        <v>9869068</v>
      </c>
      <c r="L115" s="150" t="n">
        <f aca="false">'224'!F107</f>
        <v>0</v>
      </c>
      <c r="M115" s="150" t="n">
        <f aca="false">'225'!F107</f>
        <v>0</v>
      </c>
      <c r="N115" s="150" t="n">
        <f aca="false">'226'!F113</f>
        <v>1918646</v>
      </c>
      <c r="O115" s="150" t="n">
        <f aca="false">'241'!F107</f>
        <v>89460</v>
      </c>
      <c r="P115" s="150" t="n">
        <f aca="false">'262'!F107</f>
        <v>0</v>
      </c>
      <c r="Q115" s="150" t="n">
        <f aca="false">'263'!F102</f>
        <v>0</v>
      </c>
      <c r="R115" s="150" t="n">
        <f aca="false">'290'!F107</f>
        <v>3037894</v>
      </c>
      <c r="S115" s="150" t="n">
        <f aca="false">'310'!F111</f>
        <v>6691182</v>
      </c>
      <c r="T115" s="150" t="n">
        <f aca="false">'340'!F111</f>
        <v>658750</v>
      </c>
      <c r="V115" s="155"/>
      <c r="W115" s="155"/>
    </row>
    <row r="116" s="154" customFormat="true" ht="24" hidden="false" customHeight="true" outlineLevel="0" collapsed="false">
      <c r="A116" s="39"/>
      <c r="B116" s="39"/>
      <c r="C116" s="69"/>
      <c r="D116" s="39"/>
      <c r="E116" s="71" t="s">
        <v>21</v>
      </c>
      <c r="F116" s="150"/>
      <c r="G116" s="150"/>
      <c r="H116" s="150"/>
      <c r="I116" s="150"/>
      <c r="J116" s="150"/>
      <c r="K116" s="150"/>
      <c r="L116" s="150"/>
      <c r="M116" s="150"/>
      <c r="N116" s="150"/>
      <c r="O116" s="150"/>
      <c r="P116" s="150"/>
      <c r="Q116" s="150"/>
      <c r="R116" s="150"/>
      <c r="S116" s="150"/>
      <c r="T116" s="150"/>
      <c r="V116" s="155"/>
      <c r="W116" s="155"/>
    </row>
    <row r="117" s="154" customFormat="true" ht="36.75" hidden="false" customHeight="true" outlineLevel="0" collapsed="false">
      <c r="A117" s="66" t="s">
        <v>23</v>
      </c>
      <c r="B117" s="45" t="s">
        <v>82</v>
      </c>
      <c r="C117" s="76" t="s">
        <v>98</v>
      </c>
      <c r="D117" s="45" t="s">
        <v>96</v>
      </c>
      <c r="E117" s="20" t="s">
        <v>99</v>
      </c>
      <c r="F117" s="150" t="n">
        <f aca="false">SUM(G117:T117)</f>
        <v>0</v>
      </c>
      <c r="G117" s="150" t="n">
        <f aca="false">'211'!F109</f>
        <v>0</v>
      </c>
      <c r="H117" s="150" t="n">
        <f aca="false">'212'!F109</f>
        <v>0</v>
      </c>
      <c r="I117" s="150" t="n">
        <f aca="false">'213'!F109</f>
        <v>0</v>
      </c>
      <c r="J117" s="150" t="n">
        <f aca="false">'221'!F109</f>
        <v>0</v>
      </c>
      <c r="K117" s="150" t="n">
        <f aca="false">'222'!F109</f>
        <v>0</v>
      </c>
      <c r="L117" s="150" t="n">
        <f aca="false">'224'!F109</f>
        <v>0</v>
      </c>
      <c r="M117" s="150" t="n">
        <f aca="false">'225'!F109</f>
        <v>0</v>
      </c>
      <c r="N117" s="150" t="n">
        <f aca="false">'226'!F115</f>
        <v>0</v>
      </c>
      <c r="O117" s="150" t="n">
        <f aca="false">'241'!F109</f>
        <v>0</v>
      </c>
      <c r="P117" s="150" t="n">
        <f aca="false">'262'!F109</f>
        <v>0</v>
      </c>
      <c r="Q117" s="150" t="n">
        <f aca="false">'263'!F104</f>
        <v>0</v>
      </c>
      <c r="R117" s="150" t="n">
        <f aca="false">'290'!F109</f>
        <v>0</v>
      </c>
      <c r="S117" s="150" t="n">
        <f aca="false">'310'!F113</f>
        <v>0</v>
      </c>
      <c r="T117" s="150" t="n">
        <f aca="false">'340'!F113</f>
        <v>0</v>
      </c>
      <c r="V117" s="155"/>
      <c r="W117" s="155"/>
    </row>
    <row r="118" s="154" customFormat="true" ht="21.75" hidden="false" customHeight="true" outlineLevel="0" collapsed="false">
      <c r="A118" s="66" t="s">
        <v>23</v>
      </c>
      <c r="B118" s="45" t="s">
        <v>82</v>
      </c>
      <c r="C118" s="46" t="s">
        <v>100</v>
      </c>
      <c r="D118" s="45" t="s">
        <v>96</v>
      </c>
      <c r="E118" s="20" t="s">
        <v>101</v>
      </c>
      <c r="F118" s="150" t="n">
        <f aca="false">SUM(G118:T118)</f>
        <v>1385000</v>
      </c>
      <c r="G118" s="150" t="n">
        <f aca="false">'211'!F110</f>
        <v>0</v>
      </c>
      <c r="H118" s="150" t="n">
        <f aca="false">'212'!F110</f>
        <v>0</v>
      </c>
      <c r="I118" s="150" t="n">
        <f aca="false">'213'!F110</f>
        <v>0</v>
      </c>
      <c r="J118" s="150" t="n">
        <f aca="false">'221'!F110</f>
        <v>0</v>
      </c>
      <c r="K118" s="150" t="n">
        <f aca="false">'222'!F110</f>
        <v>100000</v>
      </c>
      <c r="L118" s="150" t="n">
        <f aca="false">'224'!F110</f>
        <v>0</v>
      </c>
      <c r="M118" s="150" t="n">
        <f aca="false">'225'!F110</f>
        <v>0</v>
      </c>
      <c r="N118" s="150" t="n">
        <f aca="false">'226'!F116</f>
        <v>484000</v>
      </c>
      <c r="O118" s="150" t="n">
        <f aca="false">'241'!F110</f>
        <v>0</v>
      </c>
      <c r="P118" s="150" t="n">
        <f aca="false">'262'!F110</f>
        <v>0</v>
      </c>
      <c r="Q118" s="150" t="n">
        <f aca="false">'263'!F105</f>
        <v>0</v>
      </c>
      <c r="R118" s="150" t="n">
        <f aca="false">'290'!F110</f>
        <v>750000</v>
      </c>
      <c r="S118" s="150" t="n">
        <f aca="false">'310'!F114</f>
        <v>0</v>
      </c>
      <c r="T118" s="150" t="n">
        <f aca="false">'340'!F114</f>
        <v>51000</v>
      </c>
      <c r="V118" s="155"/>
      <c r="W118" s="155"/>
    </row>
    <row r="119" s="154" customFormat="true" ht="21.75" hidden="false" customHeight="true" outlineLevel="0" collapsed="false">
      <c r="A119" s="66" t="s">
        <v>23</v>
      </c>
      <c r="B119" s="45" t="s">
        <v>82</v>
      </c>
      <c r="C119" s="46" t="s">
        <v>102</v>
      </c>
      <c r="D119" s="45" t="s">
        <v>96</v>
      </c>
      <c r="E119" s="20" t="s">
        <v>103</v>
      </c>
      <c r="F119" s="150" t="n">
        <f aca="false">SUM(G119:T119)</f>
        <v>445000</v>
      </c>
      <c r="G119" s="150" t="n">
        <f aca="false">'211'!F111</f>
        <v>0</v>
      </c>
      <c r="H119" s="150" t="n">
        <f aca="false">'212'!F111</f>
        <v>0</v>
      </c>
      <c r="I119" s="150" t="n">
        <f aca="false">'213'!F111</f>
        <v>0</v>
      </c>
      <c r="J119" s="150" t="n">
        <f aca="false">'221'!F111</f>
        <v>0</v>
      </c>
      <c r="K119" s="150" t="n">
        <f aca="false">'222'!F111</f>
        <v>0</v>
      </c>
      <c r="L119" s="150" t="n">
        <f aca="false">'224'!F111</f>
        <v>0</v>
      </c>
      <c r="M119" s="150" t="n">
        <f aca="false">'225'!F111</f>
        <v>0</v>
      </c>
      <c r="N119" s="150" t="n">
        <f aca="false">'226'!F117</f>
        <v>200000</v>
      </c>
      <c r="O119" s="150" t="n">
        <f aca="false">'241'!F111</f>
        <v>0</v>
      </c>
      <c r="P119" s="150" t="n">
        <f aca="false">'262'!F111</f>
        <v>0</v>
      </c>
      <c r="Q119" s="150" t="n">
        <f aca="false">'263'!F106</f>
        <v>0</v>
      </c>
      <c r="R119" s="150" t="n">
        <f aca="false">'290'!F111</f>
        <v>0</v>
      </c>
      <c r="S119" s="150" t="n">
        <f aca="false">'310'!F115</f>
        <v>245000</v>
      </c>
      <c r="T119" s="150" t="n">
        <f aca="false">'340'!F115</f>
        <v>0</v>
      </c>
      <c r="V119" s="155"/>
      <c r="W119" s="155"/>
    </row>
    <row r="120" s="154" customFormat="true" ht="21" hidden="false" customHeight="true" outlineLevel="0" collapsed="false">
      <c r="A120" s="66" t="s">
        <v>23</v>
      </c>
      <c r="B120" s="45" t="s">
        <v>82</v>
      </c>
      <c r="C120" s="46" t="s">
        <v>104</v>
      </c>
      <c r="D120" s="45" t="s">
        <v>96</v>
      </c>
      <c r="E120" s="20" t="s">
        <v>105</v>
      </c>
      <c r="F120" s="150" t="n">
        <f aca="false">SUM(G120:T120)</f>
        <v>3004000</v>
      </c>
      <c r="G120" s="150" t="n">
        <f aca="false">'211'!F112</f>
        <v>0</v>
      </c>
      <c r="H120" s="150" t="n">
        <f aca="false">'212'!F112</f>
        <v>0</v>
      </c>
      <c r="I120" s="150" t="n">
        <f aca="false">'213'!F112</f>
        <v>0</v>
      </c>
      <c r="J120" s="150" t="n">
        <f aca="false">'221'!F112</f>
        <v>0</v>
      </c>
      <c r="K120" s="150" t="n">
        <f aca="false">'222'!F112</f>
        <v>100000</v>
      </c>
      <c r="L120" s="150" t="n">
        <f aca="false">'224'!F112</f>
        <v>0</v>
      </c>
      <c r="M120" s="150" t="n">
        <f aca="false">'225'!F112</f>
        <v>0</v>
      </c>
      <c r="N120" s="150" t="n">
        <f aca="false">'226'!F118</f>
        <v>676646</v>
      </c>
      <c r="O120" s="150" t="n">
        <f aca="false">'241'!F112</f>
        <v>89460</v>
      </c>
      <c r="P120" s="150" t="n">
        <f aca="false">'262'!F112</f>
        <v>0</v>
      </c>
      <c r="Q120" s="150" t="n">
        <f aca="false">'263'!F107</f>
        <v>0</v>
      </c>
      <c r="R120" s="150" t="n">
        <f aca="false">'290'!F112</f>
        <v>2137894</v>
      </c>
      <c r="S120" s="150" t="n">
        <f aca="false">'310'!F116</f>
        <v>0</v>
      </c>
      <c r="T120" s="150" t="n">
        <f aca="false">'340'!F116</f>
        <v>0</v>
      </c>
      <c r="V120" s="155"/>
      <c r="W120" s="155"/>
    </row>
    <row r="121" s="157" customFormat="true" ht="22.5" hidden="false" customHeight="true" outlineLevel="0" collapsed="false">
      <c r="A121" s="66" t="s">
        <v>23</v>
      </c>
      <c r="B121" s="45" t="s">
        <v>82</v>
      </c>
      <c r="C121" s="46" t="s">
        <v>106</v>
      </c>
      <c r="D121" s="45" t="s">
        <v>96</v>
      </c>
      <c r="E121" s="20" t="s">
        <v>107</v>
      </c>
      <c r="F121" s="150" t="n">
        <f aca="false">SUM(G121:T121)</f>
        <v>3421000</v>
      </c>
      <c r="G121" s="150" t="n">
        <f aca="false">'211'!F113</f>
        <v>0</v>
      </c>
      <c r="H121" s="150" t="n">
        <f aca="false">'212'!F113</f>
        <v>0</v>
      </c>
      <c r="I121" s="150" t="n">
        <f aca="false">'213'!F113</f>
        <v>0</v>
      </c>
      <c r="J121" s="150" t="n">
        <f aca="false">'221'!F113</f>
        <v>0</v>
      </c>
      <c r="K121" s="150" t="n">
        <f aca="false">'222'!F113</f>
        <v>0</v>
      </c>
      <c r="L121" s="150" t="n">
        <f aca="false">'224'!F113</f>
        <v>0</v>
      </c>
      <c r="M121" s="150" t="n">
        <f aca="false">'225'!F113</f>
        <v>0</v>
      </c>
      <c r="N121" s="150" t="n">
        <f aca="false">'226'!F119</f>
        <v>300000</v>
      </c>
      <c r="O121" s="150" t="n">
        <f aca="false">'241'!F113</f>
        <v>0</v>
      </c>
      <c r="P121" s="150" t="n">
        <f aca="false">'262'!F113</f>
        <v>0</v>
      </c>
      <c r="Q121" s="150" t="n">
        <f aca="false">'263'!F108</f>
        <v>0</v>
      </c>
      <c r="R121" s="150" t="n">
        <f aca="false">'290'!F113</f>
        <v>150000</v>
      </c>
      <c r="S121" s="150" t="n">
        <f aca="false">'310'!F117</f>
        <v>2931250</v>
      </c>
      <c r="T121" s="150" t="n">
        <f aca="false">'340'!F117</f>
        <v>39750</v>
      </c>
      <c r="V121" s="155"/>
      <c r="W121" s="155"/>
    </row>
    <row r="122" s="154" customFormat="true" ht="36.75" hidden="false" customHeight="true" outlineLevel="0" collapsed="false">
      <c r="A122" s="66" t="s">
        <v>23</v>
      </c>
      <c r="B122" s="45" t="s">
        <v>82</v>
      </c>
      <c r="C122" s="46" t="s">
        <v>108</v>
      </c>
      <c r="D122" s="45" t="s">
        <v>96</v>
      </c>
      <c r="E122" s="20" t="s">
        <v>109</v>
      </c>
      <c r="F122" s="150" t="n">
        <f aca="false">SUM(G122:T122)</f>
        <v>13184000</v>
      </c>
      <c r="G122" s="150" t="n">
        <f aca="false">'211'!F114</f>
        <v>0</v>
      </c>
      <c r="H122" s="150" t="n">
        <f aca="false">'212'!F114</f>
        <v>0</v>
      </c>
      <c r="I122" s="150" t="n">
        <f aca="false">'213'!F114</f>
        <v>0</v>
      </c>
      <c r="J122" s="150" t="n">
        <f aca="false">'221'!F114</f>
        <v>0</v>
      </c>
      <c r="K122" s="150" t="n">
        <f aca="false">'222'!F114</f>
        <v>9669068</v>
      </c>
      <c r="L122" s="150" t="n">
        <f aca="false">'224'!F114</f>
        <v>0</v>
      </c>
      <c r="M122" s="150" t="n">
        <f aca="false">'225'!F114</f>
        <v>0</v>
      </c>
      <c r="N122" s="150" t="n">
        <f aca="false">'226'!F120</f>
        <v>0</v>
      </c>
      <c r="O122" s="150" t="n">
        <f aca="false">'241'!F114</f>
        <v>0</v>
      </c>
      <c r="P122" s="150" t="n">
        <f aca="false">'262'!F114</f>
        <v>0</v>
      </c>
      <c r="Q122" s="150" t="n">
        <f aca="false">'263'!F109</f>
        <v>0</v>
      </c>
      <c r="R122" s="150" t="n">
        <f aca="false">'290'!F114</f>
        <v>0</v>
      </c>
      <c r="S122" s="150" t="n">
        <f aca="false">'310'!F118</f>
        <v>3514932</v>
      </c>
      <c r="T122" s="150" t="n">
        <f aca="false">'340'!F118</f>
        <v>0</v>
      </c>
      <c r="V122" s="155"/>
      <c r="W122" s="155"/>
    </row>
    <row r="123" s="154" customFormat="true" ht="35.25" hidden="false" customHeight="true" outlineLevel="0" collapsed="false">
      <c r="A123" s="66" t="s">
        <v>23</v>
      </c>
      <c r="B123" s="45" t="s">
        <v>82</v>
      </c>
      <c r="C123" s="46" t="s">
        <v>110</v>
      </c>
      <c r="D123" s="45" t="s">
        <v>96</v>
      </c>
      <c r="E123" s="20" t="s">
        <v>111</v>
      </c>
      <c r="F123" s="150" t="n">
        <f aca="false">SUM(G123:T123)</f>
        <v>826000</v>
      </c>
      <c r="G123" s="150" t="n">
        <f aca="false">'211'!F115</f>
        <v>0</v>
      </c>
      <c r="H123" s="150" t="n">
        <f aca="false">'212'!F115</f>
        <v>0</v>
      </c>
      <c r="I123" s="150" t="n">
        <f aca="false">'213'!F115</f>
        <v>0</v>
      </c>
      <c r="J123" s="150" t="n">
        <f aca="false">'221'!F115</f>
        <v>0</v>
      </c>
      <c r="K123" s="150" t="n">
        <f aca="false">'222'!F115</f>
        <v>0</v>
      </c>
      <c r="L123" s="150" t="n">
        <f aca="false">'224'!F115</f>
        <v>0</v>
      </c>
      <c r="M123" s="150" t="n">
        <f aca="false">'225'!F115</f>
        <v>0</v>
      </c>
      <c r="N123" s="150" t="n">
        <f aca="false">'226'!F121</f>
        <v>258000</v>
      </c>
      <c r="O123" s="150" t="n">
        <f aca="false">'241'!F115</f>
        <v>0</v>
      </c>
      <c r="P123" s="150" t="n">
        <f aca="false">'262'!F115</f>
        <v>0</v>
      </c>
      <c r="Q123" s="150" t="n">
        <f aca="false">'263'!F110</f>
        <v>0</v>
      </c>
      <c r="R123" s="150" t="n">
        <f aca="false">'290'!F115</f>
        <v>0</v>
      </c>
      <c r="S123" s="150" t="n">
        <f aca="false">'310'!F119</f>
        <v>0</v>
      </c>
      <c r="T123" s="150" t="n">
        <f aca="false">'340'!F119</f>
        <v>568000</v>
      </c>
      <c r="V123" s="155"/>
      <c r="W123" s="155"/>
    </row>
    <row r="124" s="156" customFormat="true" ht="47.25" hidden="false" customHeight="false" outlineLevel="0" collapsed="false">
      <c r="A124" s="31" t="s">
        <v>23</v>
      </c>
      <c r="B124" s="31" t="s">
        <v>82</v>
      </c>
      <c r="C124" s="32" t="s">
        <v>72</v>
      </c>
      <c r="D124" s="31" t="s">
        <v>16</v>
      </c>
      <c r="E124" s="56" t="s">
        <v>73</v>
      </c>
      <c r="F124" s="150" t="n">
        <f aca="false">SUM(G124:T124)</f>
        <v>214118000</v>
      </c>
      <c r="G124" s="150" t="n">
        <f aca="false">'211'!F116</f>
        <v>162362000</v>
      </c>
      <c r="H124" s="150" t="n">
        <f aca="false">'212'!F116</f>
        <v>5231000</v>
      </c>
      <c r="I124" s="150" t="n">
        <f aca="false">'213'!F116</f>
        <v>39203000</v>
      </c>
      <c r="J124" s="150" t="n">
        <f aca="false">'221'!F116</f>
        <v>1204000</v>
      </c>
      <c r="K124" s="150" t="n">
        <f aca="false">'222'!F116</f>
        <v>1092000</v>
      </c>
      <c r="L124" s="150" t="n">
        <f aca="false">'224'!F116</f>
        <v>0</v>
      </c>
      <c r="M124" s="150" t="n">
        <f aca="false">'225'!F116</f>
        <v>621000</v>
      </c>
      <c r="N124" s="150" t="n">
        <f aca="false">'226'!F122</f>
        <v>2138000</v>
      </c>
      <c r="O124" s="150" t="n">
        <f aca="false">'241'!F116</f>
        <v>0</v>
      </c>
      <c r="P124" s="150" t="n">
        <f aca="false">'262'!F116</f>
        <v>6000</v>
      </c>
      <c r="Q124" s="150" t="n">
        <f aca="false">'263'!F111</f>
        <v>0</v>
      </c>
      <c r="R124" s="150" t="n">
        <f aca="false">'290'!F116</f>
        <v>191000</v>
      </c>
      <c r="S124" s="150" t="n">
        <f aca="false">'310'!F120</f>
        <v>263000</v>
      </c>
      <c r="T124" s="150" t="n">
        <f aca="false">'340'!F120</f>
        <v>1807000</v>
      </c>
      <c r="V124" s="155"/>
      <c r="W124" s="155"/>
    </row>
    <row r="125" s="156" customFormat="true" ht="15.75" hidden="false" customHeight="true" outlineLevel="0" collapsed="false">
      <c r="A125" s="44" t="s">
        <v>23</v>
      </c>
      <c r="B125" s="44" t="s">
        <v>82</v>
      </c>
      <c r="C125" s="69" t="s">
        <v>74</v>
      </c>
      <c r="D125" s="44" t="s">
        <v>16</v>
      </c>
      <c r="E125" s="19" t="s">
        <v>30</v>
      </c>
      <c r="F125" s="150" t="n">
        <f aca="false">SUM(G125:T125)</f>
        <v>214118000</v>
      </c>
      <c r="G125" s="150" t="n">
        <f aca="false">'211'!F117</f>
        <v>162362000</v>
      </c>
      <c r="H125" s="150" t="n">
        <f aca="false">'212'!F117</f>
        <v>5231000</v>
      </c>
      <c r="I125" s="150" t="n">
        <f aca="false">'213'!F117</f>
        <v>39203000</v>
      </c>
      <c r="J125" s="150" t="n">
        <f aca="false">'221'!F117</f>
        <v>1204000</v>
      </c>
      <c r="K125" s="150" t="n">
        <f aca="false">'222'!F117</f>
        <v>1092000</v>
      </c>
      <c r="L125" s="150" t="n">
        <f aca="false">'224'!F117</f>
        <v>0</v>
      </c>
      <c r="M125" s="150" t="n">
        <f aca="false">'225'!F117</f>
        <v>621000</v>
      </c>
      <c r="N125" s="150" t="n">
        <f aca="false">'226'!F123</f>
        <v>2138000</v>
      </c>
      <c r="O125" s="150" t="n">
        <f aca="false">'241'!F117</f>
        <v>0</v>
      </c>
      <c r="P125" s="150" t="n">
        <f aca="false">'262'!F117</f>
        <v>6000</v>
      </c>
      <c r="Q125" s="150" t="n">
        <f aca="false">'263'!F112</f>
        <v>0</v>
      </c>
      <c r="R125" s="150" t="n">
        <f aca="false">'290'!F117</f>
        <v>191000</v>
      </c>
      <c r="S125" s="150" t="n">
        <f aca="false">'310'!F121</f>
        <v>263000</v>
      </c>
      <c r="T125" s="150" t="n">
        <f aca="false">'340'!F121</f>
        <v>1807000</v>
      </c>
      <c r="V125" s="155"/>
      <c r="W125" s="155"/>
    </row>
    <row r="126" s="154" customFormat="true" ht="15.75" hidden="false" customHeight="false" outlineLevel="0" collapsed="false">
      <c r="A126" s="44" t="s">
        <v>23</v>
      </c>
      <c r="B126" s="44" t="s">
        <v>82</v>
      </c>
      <c r="C126" s="40" t="s">
        <v>74</v>
      </c>
      <c r="D126" s="44" t="s">
        <v>31</v>
      </c>
      <c r="E126" s="19" t="s">
        <v>32</v>
      </c>
      <c r="F126" s="150" t="n">
        <f aca="false">SUM(G126:T126)</f>
        <v>214118000</v>
      </c>
      <c r="G126" s="150" t="n">
        <f aca="false">'211'!F118</f>
        <v>162362000</v>
      </c>
      <c r="H126" s="150" t="n">
        <f aca="false">'212'!F118</f>
        <v>5231000</v>
      </c>
      <c r="I126" s="150" t="n">
        <f aca="false">'213'!F118</f>
        <v>39203000</v>
      </c>
      <c r="J126" s="150" t="n">
        <f aca="false">'221'!F118</f>
        <v>1204000</v>
      </c>
      <c r="K126" s="150" t="n">
        <f aca="false">'222'!F118</f>
        <v>1092000</v>
      </c>
      <c r="L126" s="150" t="n">
        <f aca="false">'224'!F118</f>
        <v>0</v>
      </c>
      <c r="M126" s="150" t="n">
        <f aca="false">'225'!F118</f>
        <v>621000</v>
      </c>
      <c r="N126" s="150" t="n">
        <f aca="false">'226'!F124</f>
        <v>2138000</v>
      </c>
      <c r="O126" s="150" t="n">
        <f aca="false">'241'!F118</f>
        <v>0</v>
      </c>
      <c r="P126" s="150" t="n">
        <f aca="false">'262'!F118</f>
        <v>6000</v>
      </c>
      <c r="Q126" s="150" t="n">
        <f aca="false">'263'!F113</f>
        <v>0</v>
      </c>
      <c r="R126" s="150" t="n">
        <f aca="false">'290'!F118</f>
        <v>191000</v>
      </c>
      <c r="S126" s="150" t="n">
        <f aca="false">'310'!F122</f>
        <v>263000</v>
      </c>
      <c r="T126" s="150" t="n">
        <f aca="false">'340'!F122</f>
        <v>1807000</v>
      </c>
      <c r="V126" s="155"/>
      <c r="W126" s="155"/>
    </row>
    <row r="127" s="154" customFormat="true" ht="15.75" hidden="false" customHeight="false" outlineLevel="0" collapsed="false">
      <c r="A127" s="32"/>
      <c r="B127" s="32"/>
      <c r="C127" s="32"/>
      <c r="D127" s="32"/>
      <c r="E127" s="160" t="s">
        <v>21</v>
      </c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  <c r="Q127" s="150"/>
      <c r="R127" s="150"/>
      <c r="S127" s="150"/>
      <c r="T127" s="150"/>
      <c r="V127" s="155"/>
      <c r="W127" s="155"/>
    </row>
    <row r="128" s="154" customFormat="true" ht="24.75" hidden="false" customHeight="true" outlineLevel="0" collapsed="false">
      <c r="A128" s="31" t="s">
        <v>23</v>
      </c>
      <c r="B128" s="31" t="s">
        <v>82</v>
      </c>
      <c r="C128" s="36" t="s">
        <v>112</v>
      </c>
      <c r="D128" s="31" t="s">
        <v>16</v>
      </c>
      <c r="E128" s="56" t="s">
        <v>113</v>
      </c>
      <c r="F128" s="150" t="n">
        <f aca="false">SUM(G128:T128)</f>
        <v>136777000</v>
      </c>
      <c r="G128" s="150" t="n">
        <f aca="false">'211'!F120</f>
        <v>103283000</v>
      </c>
      <c r="H128" s="150" t="n">
        <f aca="false">'212'!F120</f>
        <v>3309000</v>
      </c>
      <c r="I128" s="150" t="n">
        <f aca="false">'213'!F120</f>
        <v>25613000</v>
      </c>
      <c r="J128" s="150" t="n">
        <f aca="false">'221'!F120</f>
        <v>776000</v>
      </c>
      <c r="K128" s="150" t="n">
        <f aca="false">'222'!F120</f>
        <v>620000</v>
      </c>
      <c r="L128" s="150" t="n">
        <f aca="false">'224'!F120</f>
        <v>0</v>
      </c>
      <c r="M128" s="150" t="n">
        <f aca="false">'225'!F120</f>
        <v>361000</v>
      </c>
      <c r="N128" s="150" t="n">
        <f aca="false">'226'!F126</f>
        <v>1277000</v>
      </c>
      <c r="O128" s="150" t="n">
        <f aca="false">'241'!F120</f>
        <v>0</v>
      </c>
      <c r="P128" s="150" t="n">
        <f aca="false">'262'!F120</f>
        <v>0</v>
      </c>
      <c r="Q128" s="150" t="n">
        <f aca="false">'263'!F115</f>
        <v>0</v>
      </c>
      <c r="R128" s="150" t="n">
        <f aca="false">'290'!F120</f>
        <v>36000</v>
      </c>
      <c r="S128" s="150" t="n">
        <f aca="false">'310'!F124</f>
        <v>257000</v>
      </c>
      <c r="T128" s="150" t="n">
        <f aca="false">'340'!F124</f>
        <v>1245000</v>
      </c>
      <c r="V128" s="155"/>
      <c r="W128" s="155"/>
    </row>
    <row r="129" s="154" customFormat="true" ht="15.75" hidden="false" customHeight="false" outlineLevel="0" collapsed="false">
      <c r="A129" s="39" t="s">
        <v>23</v>
      </c>
      <c r="B129" s="39" t="s">
        <v>82</v>
      </c>
      <c r="C129" s="40" t="s">
        <v>112</v>
      </c>
      <c r="D129" s="39" t="s">
        <v>31</v>
      </c>
      <c r="E129" s="71" t="s">
        <v>32</v>
      </c>
      <c r="F129" s="150" t="n">
        <f aca="false">SUM(G129:T129)</f>
        <v>136777000</v>
      </c>
      <c r="G129" s="150" t="n">
        <f aca="false">'211'!F121</f>
        <v>103283000</v>
      </c>
      <c r="H129" s="150" t="n">
        <f aca="false">'212'!F121</f>
        <v>3309000</v>
      </c>
      <c r="I129" s="150" t="n">
        <f aca="false">'213'!F121</f>
        <v>25613000</v>
      </c>
      <c r="J129" s="150" t="n">
        <f aca="false">'221'!F121</f>
        <v>776000</v>
      </c>
      <c r="K129" s="150" t="n">
        <f aca="false">'222'!F121</f>
        <v>620000</v>
      </c>
      <c r="L129" s="150" t="n">
        <f aca="false">'224'!F121</f>
        <v>0</v>
      </c>
      <c r="M129" s="150" t="n">
        <f aca="false">'225'!F121</f>
        <v>361000</v>
      </c>
      <c r="N129" s="150" t="n">
        <f aca="false">'226'!F127</f>
        <v>1277000</v>
      </c>
      <c r="O129" s="150" t="n">
        <f aca="false">'241'!F121</f>
        <v>0</v>
      </c>
      <c r="P129" s="150" t="n">
        <f aca="false">'262'!F121</f>
        <v>0</v>
      </c>
      <c r="Q129" s="150" t="n">
        <f aca="false">'263'!F116</f>
        <v>0</v>
      </c>
      <c r="R129" s="150" t="n">
        <f aca="false">'290'!F121</f>
        <v>36000</v>
      </c>
      <c r="S129" s="150" t="n">
        <f aca="false">'310'!F125</f>
        <v>257000</v>
      </c>
      <c r="T129" s="150" t="n">
        <f aca="false">'340'!F125</f>
        <v>1245000</v>
      </c>
      <c r="V129" s="155"/>
      <c r="W129" s="155"/>
    </row>
    <row r="130" s="154" customFormat="true" ht="18" hidden="false" customHeight="true" outlineLevel="0" collapsed="false">
      <c r="A130" s="39"/>
      <c r="B130" s="39"/>
      <c r="C130" s="40"/>
      <c r="D130" s="39"/>
      <c r="E130" s="19" t="s">
        <v>21</v>
      </c>
      <c r="F130" s="150" t="n">
        <f aca="false">SUM(G130:T130)</f>
        <v>0</v>
      </c>
      <c r="G130" s="150" t="n">
        <f aca="false">'211'!F122</f>
        <v>0</v>
      </c>
      <c r="H130" s="150" t="n">
        <f aca="false">'212'!F122</f>
        <v>0</v>
      </c>
      <c r="I130" s="150" t="n">
        <f aca="false">'213'!F122</f>
        <v>0</v>
      </c>
      <c r="J130" s="150" t="n">
        <f aca="false">'221'!F122</f>
        <v>0</v>
      </c>
      <c r="K130" s="150" t="n">
        <f aca="false">'222'!F122</f>
        <v>0</v>
      </c>
      <c r="L130" s="150" t="n">
        <f aca="false">'224'!F122</f>
        <v>0</v>
      </c>
      <c r="M130" s="150" t="n">
        <f aca="false">'225'!F122</f>
        <v>0</v>
      </c>
      <c r="N130" s="150" t="n">
        <f aca="false">'226'!F128</f>
        <v>0</v>
      </c>
      <c r="O130" s="150" t="n">
        <f aca="false">'241'!F122</f>
        <v>0</v>
      </c>
      <c r="P130" s="150" t="n">
        <f aca="false">'262'!F122</f>
        <v>0</v>
      </c>
      <c r="Q130" s="150" t="n">
        <f aca="false">'263'!F117</f>
        <v>0</v>
      </c>
      <c r="R130" s="150" t="n">
        <f aca="false">'290'!F122</f>
        <v>0</v>
      </c>
      <c r="S130" s="150" t="n">
        <f aca="false">'310'!F126</f>
        <v>0</v>
      </c>
      <c r="T130" s="150" t="n">
        <f aca="false">'340'!F126</f>
        <v>0</v>
      </c>
      <c r="V130" s="155"/>
      <c r="W130" s="155"/>
    </row>
    <row r="131" s="154" customFormat="true" ht="15.75" hidden="false" customHeight="true" outlineLevel="0" collapsed="false">
      <c r="A131" s="45" t="s">
        <v>23</v>
      </c>
      <c r="B131" s="45" t="s">
        <v>82</v>
      </c>
      <c r="C131" s="46" t="s">
        <v>112</v>
      </c>
      <c r="D131" s="45" t="s">
        <v>31</v>
      </c>
      <c r="E131" s="20" t="s">
        <v>22</v>
      </c>
      <c r="F131" s="150" t="n">
        <f aca="false">SUM(G131:T131)</f>
        <v>132279000</v>
      </c>
      <c r="G131" s="150" t="n">
        <f aca="false">'211'!F123</f>
        <v>99822000</v>
      </c>
      <c r="H131" s="150" t="n">
        <f aca="false">'212'!F123</f>
        <v>3309000</v>
      </c>
      <c r="I131" s="150" t="n">
        <f aca="false">'213'!F123</f>
        <v>24713000</v>
      </c>
      <c r="J131" s="150" t="n">
        <f aca="false">'221'!F123</f>
        <v>776000</v>
      </c>
      <c r="K131" s="150" t="n">
        <f aca="false">'222'!F123</f>
        <v>620000</v>
      </c>
      <c r="L131" s="150" t="n">
        <f aca="false">'224'!F123</f>
        <v>0</v>
      </c>
      <c r="M131" s="150" t="n">
        <f aca="false">'225'!F123</f>
        <v>361000</v>
      </c>
      <c r="N131" s="150" t="n">
        <f aca="false">'226'!F129</f>
        <v>1277000</v>
      </c>
      <c r="O131" s="150" t="n">
        <f aca="false">'241'!F123</f>
        <v>0</v>
      </c>
      <c r="P131" s="150" t="n">
        <f aca="false">'262'!F123</f>
        <v>0</v>
      </c>
      <c r="Q131" s="150" t="n">
        <f aca="false">'263'!F118</f>
        <v>0</v>
      </c>
      <c r="R131" s="150" t="n">
        <f aca="false">'290'!F123</f>
        <v>36000</v>
      </c>
      <c r="S131" s="150" t="n">
        <f aca="false">'310'!F127</f>
        <v>257000</v>
      </c>
      <c r="T131" s="150" t="n">
        <f aca="false">'340'!F127</f>
        <v>1108000</v>
      </c>
      <c r="V131" s="155"/>
      <c r="W131" s="155"/>
    </row>
    <row r="132" s="156" customFormat="true" ht="63" hidden="false" customHeight="false" outlineLevel="0" collapsed="false">
      <c r="A132" s="45" t="s">
        <v>23</v>
      </c>
      <c r="B132" s="45" t="s">
        <v>82</v>
      </c>
      <c r="C132" s="46" t="s">
        <v>112</v>
      </c>
      <c r="D132" s="45" t="s">
        <v>31</v>
      </c>
      <c r="E132" s="20" t="s">
        <v>34</v>
      </c>
      <c r="F132" s="150" t="n">
        <f aca="false">SUM(G132:T132)</f>
        <v>4498000</v>
      </c>
      <c r="G132" s="150" t="n">
        <f aca="false">'211'!F124</f>
        <v>3461000</v>
      </c>
      <c r="H132" s="150" t="n">
        <f aca="false">'212'!F124</f>
        <v>0</v>
      </c>
      <c r="I132" s="150" t="n">
        <f aca="false">'213'!F124</f>
        <v>900000</v>
      </c>
      <c r="J132" s="150" t="n">
        <f aca="false">'221'!F124</f>
        <v>0</v>
      </c>
      <c r="K132" s="150" t="n">
        <f aca="false">'222'!F124</f>
        <v>0</v>
      </c>
      <c r="L132" s="150" t="n">
        <f aca="false">'224'!F124</f>
        <v>0</v>
      </c>
      <c r="M132" s="150" t="n">
        <f aca="false">'225'!F124</f>
        <v>0</v>
      </c>
      <c r="N132" s="150" t="n">
        <f aca="false">'226'!F130</f>
        <v>0</v>
      </c>
      <c r="O132" s="150" t="n">
        <f aca="false">'241'!F124</f>
        <v>0</v>
      </c>
      <c r="P132" s="150" t="n">
        <f aca="false">'262'!F124</f>
        <v>0</v>
      </c>
      <c r="Q132" s="150" t="n">
        <f aca="false">'263'!F119</f>
        <v>0</v>
      </c>
      <c r="R132" s="150" t="n">
        <f aca="false">'290'!F124</f>
        <v>0</v>
      </c>
      <c r="S132" s="150" t="n">
        <f aca="false">'310'!F128</f>
        <v>0</v>
      </c>
      <c r="T132" s="150" t="n">
        <f aca="false">'340'!F128</f>
        <v>137000</v>
      </c>
      <c r="V132" s="155"/>
      <c r="W132" s="155"/>
    </row>
    <row r="133" s="156" customFormat="true" ht="15.75" hidden="false" customHeight="false" outlineLevel="0" collapsed="false">
      <c r="A133" s="31" t="s">
        <v>23</v>
      </c>
      <c r="B133" s="31" t="s">
        <v>82</v>
      </c>
      <c r="C133" s="36" t="s">
        <v>114</v>
      </c>
      <c r="D133" s="31" t="s">
        <v>16</v>
      </c>
      <c r="E133" s="56" t="s">
        <v>115</v>
      </c>
      <c r="F133" s="150" t="n">
        <f aca="false">SUM(G133:T133)</f>
        <v>77341000</v>
      </c>
      <c r="G133" s="150" t="n">
        <f aca="false">'211'!F125</f>
        <v>59079000</v>
      </c>
      <c r="H133" s="150" t="n">
        <f aca="false">'212'!F125</f>
        <v>1922000</v>
      </c>
      <c r="I133" s="150" t="n">
        <f aca="false">'213'!F125</f>
        <v>13590000</v>
      </c>
      <c r="J133" s="150" t="n">
        <f aca="false">'221'!F125</f>
        <v>428000</v>
      </c>
      <c r="K133" s="150" t="n">
        <f aca="false">'222'!F125</f>
        <v>472000</v>
      </c>
      <c r="L133" s="150" t="n">
        <f aca="false">'224'!F125</f>
        <v>0</v>
      </c>
      <c r="M133" s="150" t="n">
        <f aca="false">'225'!F125</f>
        <v>260000</v>
      </c>
      <c r="N133" s="150" t="n">
        <f aca="false">'226'!F131</f>
        <v>861000</v>
      </c>
      <c r="O133" s="150" t="n">
        <f aca="false">'241'!F125</f>
        <v>0</v>
      </c>
      <c r="P133" s="150" t="n">
        <f aca="false">'262'!F125</f>
        <v>6000</v>
      </c>
      <c r="Q133" s="150" t="n">
        <f aca="false">'263'!F120</f>
        <v>0</v>
      </c>
      <c r="R133" s="150" t="n">
        <f aca="false">'290'!F125</f>
        <v>155000</v>
      </c>
      <c r="S133" s="150" t="n">
        <f aca="false">'310'!F129</f>
        <v>6000</v>
      </c>
      <c r="T133" s="150" t="n">
        <f aca="false">'340'!F129</f>
        <v>562000</v>
      </c>
      <c r="V133" s="155"/>
      <c r="W133" s="155"/>
    </row>
    <row r="134" s="154" customFormat="true" ht="15.75" hidden="false" customHeight="false" outlineLevel="0" collapsed="false">
      <c r="A134" s="39" t="s">
        <v>23</v>
      </c>
      <c r="B134" s="39" t="s">
        <v>82</v>
      </c>
      <c r="C134" s="40" t="s">
        <v>114</v>
      </c>
      <c r="D134" s="39" t="s">
        <v>31</v>
      </c>
      <c r="E134" s="71" t="s">
        <v>32</v>
      </c>
      <c r="F134" s="150" t="n">
        <f aca="false">SUM(G134:T134)</f>
        <v>77341000</v>
      </c>
      <c r="G134" s="150" t="n">
        <f aca="false">'211'!F126</f>
        <v>59079000</v>
      </c>
      <c r="H134" s="150" t="n">
        <f aca="false">'212'!F126</f>
        <v>1922000</v>
      </c>
      <c r="I134" s="150" t="n">
        <f aca="false">'213'!F126</f>
        <v>13590000</v>
      </c>
      <c r="J134" s="150" t="n">
        <f aca="false">'221'!F126</f>
        <v>428000</v>
      </c>
      <c r="K134" s="150" t="n">
        <f aca="false">'222'!F126</f>
        <v>472000</v>
      </c>
      <c r="L134" s="150" t="n">
        <f aca="false">'224'!F126</f>
        <v>0</v>
      </c>
      <c r="M134" s="150" t="n">
        <f aca="false">'225'!F126</f>
        <v>260000</v>
      </c>
      <c r="N134" s="150" t="n">
        <f aca="false">'226'!F132</f>
        <v>861000</v>
      </c>
      <c r="O134" s="150" t="n">
        <f aca="false">'241'!F126</f>
        <v>0</v>
      </c>
      <c r="P134" s="150" t="n">
        <f aca="false">'262'!F126</f>
        <v>6000</v>
      </c>
      <c r="Q134" s="150" t="n">
        <f aca="false">'263'!F121</f>
        <v>0</v>
      </c>
      <c r="R134" s="150" t="n">
        <f aca="false">'290'!F126</f>
        <v>155000</v>
      </c>
      <c r="S134" s="150" t="n">
        <f aca="false">'310'!F130</f>
        <v>6000</v>
      </c>
      <c r="T134" s="150" t="n">
        <f aca="false">'340'!F130</f>
        <v>562000</v>
      </c>
      <c r="V134" s="155"/>
      <c r="W134" s="155"/>
    </row>
    <row r="135" s="154" customFormat="true" ht="15.75" hidden="false" customHeight="true" outlineLevel="0" collapsed="false">
      <c r="A135" s="39"/>
      <c r="B135" s="39"/>
      <c r="C135" s="40"/>
      <c r="D135" s="39"/>
      <c r="E135" s="19" t="s">
        <v>21</v>
      </c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  <c r="Q135" s="150"/>
      <c r="R135" s="150"/>
      <c r="S135" s="150"/>
      <c r="T135" s="150"/>
      <c r="V135" s="155"/>
      <c r="W135" s="155"/>
    </row>
    <row r="136" s="154" customFormat="true" ht="15.75" hidden="false" customHeight="false" outlineLevel="0" collapsed="false">
      <c r="A136" s="45" t="s">
        <v>23</v>
      </c>
      <c r="B136" s="45" t="s">
        <v>82</v>
      </c>
      <c r="C136" s="46" t="s">
        <v>114</v>
      </c>
      <c r="D136" s="45" t="s">
        <v>31</v>
      </c>
      <c r="E136" s="20" t="s">
        <v>22</v>
      </c>
      <c r="F136" s="150" t="n">
        <f aca="false">SUM(G136:T136)</f>
        <v>75808000</v>
      </c>
      <c r="G136" s="150" t="n">
        <f aca="false">'211'!F128</f>
        <v>57885000</v>
      </c>
      <c r="H136" s="150" t="n">
        <f aca="false">'212'!F128</f>
        <v>1922000</v>
      </c>
      <c r="I136" s="150" t="n">
        <f aca="false">'213'!F128</f>
        <v>13291000</v>
      </c>
      <c r="J136" s="150" t="n">
        <f aca="false">'221'!F128</f>
        <v>428000</v>
      </c>
      <c r="K136" s="150" t="n">
        <f aca="false">'222'!F128</f>
        <v>472000</v>
      </c>
      <c r="L136" s="150" t="n">
        <f aca="false">'224'!F128</f>
        <v>0</v>
      </c>
      <c r="M136" s="150" t="n">
        <f aca="false">'225'!F128</f>
        <v>260000</v>
      </c>
      <c r="N136" s="150" t="n">
        <f aca="false">'226'!F134</f>
        <v>861000</v>
      </c>
      <c r="O136" s="150" t="n">
        <f aca="false">'241'!F128</f>
        <v>0</v>
      </c>
      <c r="P136" s="150" t="n">
        <f aca="false">'262'!F128</f>
        <v>6000</v>
      </c>
      <c r="Q136" s="150" t="n">
        <f aca="false">'263'!F123</f>
        <v>0</v>
      </c>
      <c r="R136" s="150" t="n">
        <f aca="false">'290'!F128</f>
        <v>155000</v>
      </c>
      <c r="S136" s="150" t="n">
        <f aca="false">'310'!F132</f>
        <v>6000</v>
      </c>
      <c r="T136" s="150" t="n">
        <f aca="false">'340'!F132</f>
        <v>522000</v>
      </c>
      <c r="V136" s="155"/>
      <c r="W136" s="155"/>
    </row>
    <row r="137" s="154" customFormat="true" ht="15.75" hidden="false" customHeight="true" outlineLevel="0" collapsed="false">
      <c r="A137" s="45" t="s">
        <v>23</v>
      </c>
      <c r="B137" s="45" t="s">
        <v>82</v>
      </c>
      <c r="C137" s="46" t="s">
        <v>114</v>
      </c>
      <c r="D137" s="45" t="s">
        <v>31</v>
      </c>
      <c r="E137" s="20" t="s">
        <v>34</v>
      </c>
      <c r="F137" s="150" t="n">
        <f aca="false">SUM(G137:T137)</f>
        <v>1533000</v>
      </c>
      <c r="G137" s="150" t="n">
        <f aca="false">'211'!F129</f>
        <v>1194000</v>
      </c>
      <c r="H137" s="150" t="n">
        <f aca="false">'212'!F129</f>
        <v>0</v>
      </c>
      <c r="I137" s="150" t="n">
        <f aca="false">'213'!F129</f>
        <v>299000</v>
      </c>
      <c r="J137" s="150" t="n">
        <f aca="false">'221'!F129</f>
        <v>0</v>
      </c>
      <c r="K137" s="150" t="n">
        <f aca="false">'222'!F129</f>
        <v>0</v>
      </c>
      <c r="L137" s="150" t="n">
        <f aca="false">'224'!F129</f>
        <v>0</v>
      </c>
      <c r="M137" s="150" t="n">
        <f aca="false">'225'!F129</f>
        <v>0</v>
      </c>
      <c r="N137" s="150" t="n">
        <f aca="false">'226'!F135</f>
        <v>0</v>
      </c>
      <c r="O137" s="150" t="n">
        <f aca="false">'241'!F129</f>
        <v>0</v>
      </c>
      <c r="P137" s="150" t="n">
        <f aca="false">'262'!F129</f>
        <v>0</v>
      </c>
      <c r="Q137" s="150" t="n">
        <f aca="false">'263'!F124</f>
        <v>0</v>
      </c>
      <c r="R137" s="150" t="n">
        <f aca="false">'290'!F129</f>
        <v>0</v>
      </c>
      <c r="S137" s="150" t="n">
        <f aca="false">'310'!F133</f>
        <v>0</v>
      </c>
      <c r="T137" s="150" t="n">
        <f aca="false">'340'!F133</f>
        <v>40000</v>
      </c>
      <c r="V137" s="155"/>
      <c r="W137" s="155"/>
    </row>
    <row r="138" s="154" customFormat="true" ht="15.75" hidden="false" customHeight="true" outlineLevel="0" collapsed="false">
      <c r="A138" s="16" t="s">
        <v>23</v>
      </c>
      <c r="B138" s="16" t="s">
        <v>82</v>
      </c>
      <c r="C138" s="17" t="s">
        <v>36</v>
      </c>
      <c r="D138" s="16" t="s">
        <v>16</v>
      </c>
      <c r="E138" s="52" t="s">
        <v>37</v>
      </c>
      <c r="F138" s="150" t="n">
        <f aca="false">SUM(G138:T138)</f>
        <v>0</v>
      </c>
      <c r="G138" s="150" t="n">
        <f aca="false">'211'!F130</f>
        <v>0</v>
      </c>
      <c r="H138" s="150" t="n">
        <f aca="false">'212'!F130</f>
        <v>0</v>
      </c>
      <c r="I138" s="150" t="n">
        <f aca="false">'213'!F130</f>
        <v>0</v>
      </c>
      <c r="J138" s="150" t="n">
        <f aca="false">'221'!F130</f>
        <v>0</v>
      </c>
      <c r="K138" s="150" t="n">
        <f aca="false">'222'!F130</f>
        <v>0</v>
      </c>
      <c r="L138" s="150" t="n">
        <f aca="false">'224'!F130</f>
        <v>0</v>
      </c>
      <c r="M138" s="150" t="n">
        <f aca="false">'225'!F130</f>
        <v>0</v>
      </c>
      <c r="N138" s="150" t="n">
        <f aca="false">'226'!F136</f>
        <v>0</v>
      </c>
      <c r="O138" s="150" t="n">
        <f aca="false">'241'!F130</f>
        <v>0</v>
      </c>
      <c r="P138" s="150" t="n">
        <f aca="false">'262'!F130</f>
        <v>0</v>
      </c>
      <c r="Q138" s="150" t="n">
        <f aca="false">'263'!F125</f>
        <v>0</v>
      </c>
      <c r="R138" s="150" t="n">
        <f aca="false">'290'!F130</f>
        <v>0</v>
      </c>
      <c r="S138" s="150" t="n">
        <f aca="false">'310'!F134</f>
        <v>0</v>
      </c>
      <c r="T138" s="150" t="n">
        <f aca="false">'340'!F134</f>
        <v>0</v>
      </c>
      <c r="V138" s="155"/>
      <c r="W138" s="155"/>
    </row>
    <row r="139" s="154" customFormat="true" ht="15.75" hidden="false" customHeight="true" outlineLevel="0" collapsed="false">
      <c r="A139" s="16" t="s">
        <v>23</v>
      </c>
      <c r="B139" s="16" t="s">
        <v>82</v>
      </c>
      <c r="C139" s="17" t="s">
        <v>36</v>
      </c>
      <c r="D139" s="16" t="s">
        <v>31</v>
      </c>
      <c r="E139" s="19" t="s">
        <v>32</v>
      </c>
      <c r="F139" s="150" t="n">
        <f aca="false">SUM(G139:T139)</f>
        <v>0</v>
      </c>
      <c r="G139" s="150" t="n">
        <f aca="false">'211'!F131</f>
        <v>0</v>
      </c>
      <c r="H139" s="150" t="n">
        <f aca="false">'212'!F131</f>
        <v>0</v>
      </c>
      <c r="I139" s="150" t="n">
        <f aca="false">'213'!F131</f>
        <v>0</v>
      </c>
      <c r="J139" s="150" t="n">
        <f aca="false">'221'!F131</f>
        <v>0</v>
      </c>
      <c r="K139" s="150" t="n">
        <f aca="false">'222'!F131</f>
        <v>0</v>
      </c>
      <c r="L139" s="150" t="n">
        <f aca="false">'224'!F131</f>
        <v>0</v>
      </c>
      <c r="M139" s="150" t="n">
        <f aca="false">'225'!F131</f>
        <v>0</v>
      </c>
      <c r="N139" s="150" t="n">
        <f aca="false">'226'!F137</f>
        <v>0</v>
      </c>
      <c r="O139" s="150" t="n">
        <f aca="false">'241'!F131</f>
        <v>0</v>
      </c>
      <c r="P139" s="150" t="n">
        <f aca="false">'262'!F131</f>
        <v>0</v>
      </c>
      <c r="Q139" s="150" t="n">
        <f aca="false">'263'!F126</f>
        <v>0</v>
      </c>
      <c r="R139" s="150" t="n">
        <f aca="false">'290'!F131</f>
        <v>0</v>
      </c>
      <c r="S139" s="150" t="n">
        <f aca="false">'310'!F135</f>
        <v>0</v>
      </c>
      <c r="T139" s="150" t="n">
        <f aca="false">'340'!F135</f>
        <v>0</v>
      </c>
      <c r="V139" s="155"/>
      <c r="W139" s="155"/>
    </row>
    <row r="140" s="154" customFormat="true" ht="15.75" hidden="false" customHeight="true" outlineLevel="0" collapsed="false">
      <c r="A140" s="45" t="s">
        <v>23</v>
      </c>
      <c r="B140" s="45" t="s">
        <v>82</v>
      </c>
      <c r="C140" s="46" t="s">
        <v>38</v>
      </c>
      <c r="D140" s="45" t="s">
        <v>31</v>
      </c>
      <c r="E140" s="20" t="s">
        <v>39</v>
      </c>
      <c r="F140" s="150" t="n">
        <f aca="false">SUM(G140:T140)</f>
        <v>0</v>
      </c>
      <c r="G140" s="150" t="n">
        <f aca="false">'211'!F132</f>
        <v>0</v>
      </c>
      <c r="H140" s="150" t="n">
        <f aca="false">'212'!F132</f>
        <v>0</v>
      </c>
      <c r="I140" s="150" t="n">
        <f aca="false">'213'!F132</f>
        <v>0</v>
      </c>
      <c r="J140" s="150" t="n">
        <f aca="false">'221'!F132</f>
        <v>0</v>
      </c>
      <c r="K140" s="150" t="n">
        <f aca="false">'222'!F132</f>
        <v>0</v>
      </c>
      <c r="L140" s="150" t="n">
        <f aca="false">'224'!F132</f>
        <v>0</v>
      </c>
      <c r="M140" s="150" t="n">
        <f aca="false">'225'!F132</f>
        <v>0</v>
      </c>
      <c r="N140" s="150" t="n">
        <f aca="false">'226'!F138</f>
        <v>0</v>
      </c>
      <c r="O140" s="150" t="n">
        <f aca="false">'241'!F132</f>
        <v>0</v>
      </c>
      <c r="P140" s="150" t="n">
        <f aca="false">'262'!F132</f>
        <v>0</v>
      </c>
      <c r="Q140" s="150" t="n">
        <f aca="false">'263'!F127</f>
        <v>0</v>
      </c>
      <c r="R140" s="150" t="n">
        <f aca="false">'290'!F132</f>
        <v>0</v>
      </c>
      <c r="S140" s="150" t="n">
        <f aca="false">'310'!F136</f>
        <v>0</v>
      </c>
      <c r="T140" s="150" t="n">
        <f aca="false">'340'!F136</f>
        <v>0</v>
      </c>
      <c r="V140" s="155"/>
      <c r="W140" s="155"/>
    </row>
    <row r="141" s="154" customFormat="true" ht="15.75" hidden="false" customHeight="true" outlineLevel="0" collapsed="false">
      <c r="A141" s="45"/>
      <c r="B141" s="45"/>
      <c r="C141" s="46"/>
      <c r="D141" s="45"/>
      <c r="E141" s="20" t="s">
        <v>21</v>
      </c>
      <c r="F141" s="150"/>
      <c r="G141" s="150"/>
      <c r="H141" s="150"/>
      <c r="I141" s="150"/>
      <c r="J141" s="150"/>
      <c r="K141" s="150"/>
      <c r="L141" s="150"/>
      <c r="M141" s="150"/>
      <c r="N141" s="150"/>
      <c r="O141" s="150"/>
      <c r="P141" s="150"/>
      <c r="Q141" s="150"/>
      <c r="R141" s="150"/>
      <c r="S141" s="150"/>
      <c r="T141" s="150"/>
      <c r="V141" s="155"/>
      <c r="W141" s="155"/>
    </row>
    <row r="142" s="154" customFormat="true" ht="15.75" hidden="false" customHeight="true" outlineLevel="0" collapsed="false">
      <c r="A142" s="45" t="s">
        <v>23</v>
      </c>
      <c r="B142" s="45" t="s">
        <v>82</v>
      </c>
      <c r="C142" s="46" t="s">
        <v>38</v>
      </c>
      <c r="D142" s="45" t="s">
        <v>31</v>
      </c>
      <c r="E142" s="20" t="s">
        <v>22</v>
      </c>
      <c r="F142" s="150" t="n">
        <f aca="false">SUM(G142:T142)</f>
        <v>0</v>
      </c>
      <c r="G142" s="150" t="n">
        <f aca="false">'211'!F134</f>
        <v>0</v>
      </c>
      <c r="H142" s="150" t="n">
        <f aca="false">'212'!F134</f>
        <v>0</v>
      </c>
      <c r="I142" s="150" t="n">
        <f aca="false">'213'!F134</f>
        <v>0</v>
      </c>
      <c r="J142" s="150" t="n">
        <f aca="false">'221'!F134</f>
        <v>0</v>
      </c>
      <c r="K142" s="150" t="n">
        <f aca="false">'222'!F134</f>
        <v>0</v>
      </c>
      <c r="L142" s="150" t="n">
        <f aca="false">'224'!F134</f>
        <v>0</v>
      </c>
      <c r="M142" s="150" t="n">
        <f aca="false">'225'!F134</f>
        <v>0</v>
      </c>
      <c r="N142" s="150" t="n">
        <f aca="false">'226'!F140</f>
        <v>0</v>
      </c>
      <c r="O142" s="150" t="n">
        <f aca="false">'241'!F134</f>
        <v>0</v>
      </c>
      <c r="P142" s="150" t="n">
        <f aca="false">'262'!F134</f>
        <v>0</v>
      </c>
      <c r="Q142" s="150" t="n">
        <f aca="false">'263'!F129</f>
        <v>0</v>
      </c>
      <c r="R142" s="150" t="n">
        <f aca="false">'290'!F134</f>
        <v>0</v>
      </c>
      <c r="S142" s="150" t="n">
        <f aca="false">'310'!F138</f>
        <v>0</v>
      </c>
      <c r="T142" s="150" t="n">
        <f aca="false">'340'!F138</f>
        <v>0</v>
      </c>
      <c r="V142" s="155"/>
      <c r="W142" s="155"/>
    </row>
    <row r="143" s="154" customFormat="true" ht="15.75" hidden="false" customHeight="true" outlineLevel="0" collapsed="false">
      <c r="A143" s="45" t="s">
        <v>23</v>
      </c>
      <c r="B143" s="45" t="s">
        <v>82</v>
      </c>
      <c r="C143" s="46" t="s">
        <v>38</v>
      </c>
      <c r="D143" s="45" t="s">
        <v>31</v>
      </c>
      <c r="E143" s="20" t="s">
        <v>40</v>
      </c>
      <c r="F143" s="150" t="n">
        <f aca="false">SUM(G143:T143)</f>
        <v>0</v>
      </c>
      <c r="G143" s="150" t="n">
        <f aca="false">'211'!F135</f>
        <v>0</v>
      </c>
      <c r="H143" s="150" t="n">
        <f aca="false">'212'!F135</f>
        <v>0</v>
      </c>
      <c r="I143" s="150" t="n">
        <f aca="false">'213'!F135</f>
        <v>0</v>
      </c>
      <c r="J143" s="150" t="n">
        <f aca="false">'221'!F135</f>
        <v>0</v>
      </c>
      <c r="K143" s="150" t="n">
        <f aca="false">'222'!F135</f>
        <v>0</v>
      </c>
      <c r="L143" s="150" t="n">
        <f aca="false">'224'!F135</f>
        <v>0</v>
      </c>
      <c r="M143" s="150" t="n">
        <f aca="false">'225'!F135</f>
        <v>0</v>
      </c>
      <c r="N143" s="150" t="n">
        <f aca="false">'226'!F141</f>
        <v>0</v>
      </c>
      <c r="O143" s="150" t="n">
        <f aca="false">'241'!F135</f>
        <v>0</v>
      </c>
      <c r="P143" s="150" t="n">
        <f aca="false">'262'!F135</f>
        <v>0</v>
      </c>
      <c r="Q143" s="150" t="n">
        <f aca="false">'263'!F130</f>
        <v>0</v>
      </c>
      <c r="R143" s="150" t="n">
        <f aca="false">'290'!F135</f>
        <v>0</v>
      </c>
      <c r="S143" s="150" t="n">
        <f aca="false">'310'!F139</f>
        <v>0</v>
      </c>
      <c r="T143" s="150" t="n">
        <f aca="false">'340'!F139</f>
        <v>0</v>
      </c>
      <c r="V143" s="155"/>
      <c r="W143" s="155"/>
    </row>
    <row r="144" s="165" customFormat="true" ht="16.5" hidden="false" customHeight="true" outlineLevel="0" collapsed="false">
      <c r="A144" s="161" t="s">
        <v>116</v>
      </c>
      <c r="B144" s="161" t="s">
        <v>24</v>
      </c>
      <c r="C144" s="162" t="s">
        <v>15</v>
      </c>
      <c r="D144" s="161" t="s">
        <v>16</v>
      </c>
      <c r="E144" s="163" t="s">
        <v>117</v>
      </c>
      <c r="F144" s="164" t="n">
        <f aca="false">SUM(G144:T144)</f>
        <v>85245000</v>
      </c>
      <c r="G144" s="164" t="n">
        <f aca="false">'211'!F136</f>
        <v>0</v>
      </c>
      <c r="H144" s="164" t="n">
        <f aca="false">'212'!F136</f>
        <v>0</v>
      </c>
      <c r="I144" s="164" t="n">
        <f aca="false">'213'!F136</f>
        <v>0</v>
      </c>
      <c r="J144" s="164" t="n">
        <f aca="false">'221'!F136</f>
        <v>0</v>
      </c>
      <c r="K144" s="164" t="n">
        <f aca="false">'222'!F136</f>
        <v>0</v>
      </c>
      <c r="L144" s="164" t="n">
        <f aca="false">'224'!F136</f>
        <v>0</v>
      </c>
      <c r="M144" s="164" t="n">
        <f aca="false">'225'!F136</f>
        <v>0</v>
      </c>
      <c r="N144" s="164" t="n">
        <f aca="false">'226'!F142</f>
        <v>0</v>
      </c>
      <c r="O144" s="164" t="n">
        <f aca="false">'241'!F136</f>
        <v>1650000</v>
      </c>
      <c r="P144" s="164" t="n">
        <f aca="false">'262'!F136</f>
        <v>83595000</v>
      </c>
      <c r="Q144" s="164" t="n">
        <f aca="false">'263'!F131</f>
        <v>0</v>
      </c>
      <c r="R144" s="164" t="n">
        <f aca="false">'290'!F136</f>
        <v>0</v>
      </c>
      <c r="S144" s="164" t="n">
        <f aca="false">'310'!F140</f>
        <v>0</v>
      </c>
      <c r="T144" s="164" t="n">
        <f aca="false">'340'!F140</f>
        <v>0</v>
      </c>
      <c r="V144" s="166"/>
      <c r="W144" s="166"/>
    </row>
    <row r="145" s="154" customFormat="true" ht="15.75" hidden="false" customHeight="true" outlineLevel="0" collapsed="false">
      <c r="A145" s="35" t="s">
        <v>116</v>
      </c>
      <c r="B145" s="35" t="s">
        <v>13</v>
      </c>
      <c r="C145" s="36" t="s">
        <v>15</v>
      </c>
      <c r="D145" s="35" t="s">
        <v>16</v>
      </c>
      <c r="E145" s="158" t="s">
        <v>118</v>
      </c>
      <c r="F145" s="150" t="n">
        <f aca="false">SUM(G145:T145)</f>
        <v>0</v>
      </c>
      <c r="G145" s="150" t="n">
        <f aca="false">'211'!F137</f>
        <v>0</v>
      </c>
      <c r="H145" s="150" t="n">
        <f aca="false">'212'!F137</f>
        <v>0</v>
      </c>
      <c r="I145" s="150" t="n">
        <f aca="false">'213'!F137</f>
        <v>0</v>
      </c>
      <c r="J145" s="150" t="n">
        <f aca="false">'221'!F137</f>
        <v>0</v>
      </c>
      <c r="K145" s="150" t="n">
        <f aca="false">'222'!F137</f>
        <v>0</v>
      </c>
      <c r="L145" s="150" t="n">
        <f aca="false">'224'!F137</f>
        <v>0</v>
      </c>
      <c r="M145" s="150" t="n">
        <f aca="false">'225'!F137</f>
        <v>0</v>
      </c>
      <c r="N145" s="150" t="n">
        <f aca="false">'226'!F143</f>
        <v>0</v>
      </c>
      <c r="O145" s="150" t="n">
        <f aca="false">'241'!F137</f>
        <v>0</v>
      </c>
      <c r="P145" s="150" t="n">
        <f aca="false">'262'!F137</f>
        <v>0</v>
      </c>
      <c r="Q145" s="150" t="n">
        <f aca="false">'263'!F132</f>
        <v>0</v>
      </c>
      <c r="R145" s="150" t="n">
        <f aca="false">'290'!F137</f>
        <v>0</v>
      </c>
      <c r="S145" s="150" t="n">
        <f aca="false">'310'!F141</f>
        <v>0</v>
      </c>
      <c r="T145" s="150" t="n">
        <f aca="false">'340'!F141</f>
        <v>0</v>
      </c>
      <c r="V145" s="155"/>
      <c r="W145" s="155"/>
    </row>
    <row r="146" s="154" customFormat="true" ht="15.75" hidden="false" customHeight="false" outlineLevel="0" collapsed="false">
      <c r="A146" s="35" t="s">
        <v>116</v>
      </c>
      <c r="B146" s="35" t="s">
        <v>13</v>
      </c>
      <c r="C146" s="36" t="s">
        <v>119</v>
      </c>
      <c r="D146" s="35" t="s">
        <v>16</v>
      </c>
      <c r="E146" s="82" t="s">
        <v>120</v>
      </c>
      <c r="F146" s="150" t="n">
        <f aca="false">SUM(G146:T146)</f>
        <v>0</v>
      </c>
      <c r="G146" s="150" t="n">
        <f aca="false">'211'!F138</f>
        <v>0</v>
      </c>
      <c r="H146" s="150" t="n">
        <f aca="false">'212'!F138</f>
        <v>0</v>
      </c>
      <c r="I146" s="150" t="n">
        <f aca="false">'213'!F138</f>
        <v>0</v>
      </c>
      <c r="J146" s="150" t="n">
        <f aca="false">'221'!F138</f>
        <v>0</v>
      </c>
      <c r="K146" s="150" t="n">
        <f aca="false">'222'!F138</f>
        <v>0</v>
      </c>
      <c r="L146" s="150" t="n">
        <f aca="false">'224'!F138</f>
        <v>0</v>
      </c>
      <c r="M146" s="150" t="n">
        <f aca="false">'225'!F138</f>
        <v>0</v>
      </c>
      <c r="N146" s="150" t="n">
        <f aca="false">'226'!F144</f>
        <v>0</v>
      </c>
      <c r="O146" s="150" t="n">
        <f aca="false">'241'!F138</f>
        <v>0</v>
      </c>
      <c r="P146" s="150" t="n">
        <f aca="false">'262'!F138</f>
        <v>0</v>
      </c>
      <c r="Q146" s="150" t="n">
        <f aca="false">'263'!F133</f>
        <v>0</v>
      </c>
      <c r="R146" s="150" t="n">
        <f aca="false">'290'!F138</f>
        <v>0</v>
      </c>
      <c r="S146" s="150" t="n">
        <f aca="false">'310'!F142</f>
        <v>0</v>
      </c>
      <c r="T146" s="150" t="n">
        <f aca="false">'340'!F142</f>
        <v>0</v>
      </c>
      <c r="V146" s="155"/>
      <c r="W146" s="155"/>
    </row>
    <row r="147" s="154" customFormat="true" ht="31.5" hidden="false" customHeight="false" outlineLevel="0" collapsed="false">
      <c r="A147" s="39" t="s">
        <v>116</v>
      </c>
      <c r="B147" s="39" t="s">
        <v>13</v>
      </c>
      <c r="C147" s="40" t="s">
        <v>121</v>
      </c>
      <c r="D147" s="39" t="s">
        <v>16</v>
      </c>
      <c r="E147" s="83" t="s">
        <v>122</v>
      </c>
      <c r="F147" s="150" t="n">
        <f aca="false">SUM(G147:T147)</f>
        <v>0</v>
      </c>
      <c r="G147" s="150" t="n">
        <f aca="false">'211'!F139</f>
        <v>0</v>
      </c>
      <c r="H147" s="150" t="n">
        <f aca="false">'212'!F139</f>
        <v>0</v>
      </c>
      <c r="I147" s="150" t="n">
        <f aca="false">'213'!F139</f>
        <v>0</v>
      </c>
      <c r="J147" s="150" t="n">
        <f aca="false">'221'!F139</f>
        <v>0</v>
      </c>
      <c r="K147" s="150" t="n">
        <f aca="false">'222'!F139</f>
        <v>0</v>
      </c>
      <c r="L147" s="150" t="n">
        <f aca="false">'224'!F139</f>
        <v>0</v>
      </c>
      <c r="M147" s="150" t="n">
        <f aca="false">'225'!F139</f>
        <v>0</v>
      </c>
      <c r="N147" s="150" t="n">
        <f aca="false">'226'!F145</f>
        <v>0</v>
      </c>
      <c r="O147" s="150" t="n">
        <f aca="false">'241'!F139</f>
        <v>0</v>
      </c>
      <c r="P147" s="150" t="n">
        <f aca="false">'262'!F139</f>
        <v>0</v>
      </c>
      <c r="Q147" s="150" t="n">
        <f aca="false">'263'!F134</f>
        <v>0</v>
      </c>
      <c r="R147" s="150" t="n">
        <f aca="false">'290'!F139</f>
        <v>0</v>
      </c>
      <c r="S147" s="150" t="n">
        <f aca="false">'310'!F143</f>
        <v>0</v>
      </c>
      <c r="T147" s="150" t="n">
        <f aca="false">'340'!F143</f>
        <v>0</v>
      </c>
      <c r="V147" s="155"/>
      <c r="W147" s="155"/>
    </row>
    <row r="148" s="154" customFormat="true" ht="19.5" hidden="false" customHeight="true" outlineLevel="0" collapsed="false">
      <c r="A148" s="39" t="s">
        <v>116</v>
      </c>
      <c r="B148" s="39" t="s">
        <v>13</v>
      </c>
      <c r="C148" s="40" t="s">
        <v>121</v>
      </c>
      <c r="D148" s="39" t="s">
        <v>123</v>
      </c>
      <c r="E148" s="83" t="s">
        <v>124</v>
      </c>
      <c r="F148" s="150" t="n">
        <f aca="false">SUM(G148:T148)</f>
        <v>0</v>
      </c>
      <c r="G148" s="150" t="n">
        <f aca="false">'211'!F140</f>
        <v>0</v>
      </c>
      <c r="H148" s="150" t="n">
        <f aca="false">'212'!F140</f>
        <v>0</v>
      </c>
      <c r="I148" s="150" t="n">
        <f aca="false">'213'!F140</f>
        <v>0</v>
      </c>
      <c r="J148" s="150" t="n">
        <f aca="false">'221'!F140</f>
        <v>0</v>
      </c>
      <c r="K148" s="150" t="n">
        <f aca="false">'222'!F140</f>
        <v>0</v>
      </c>
      <c r="L148" s="150" t="n">
        <f aca="false">'224'!F140</f>
        <v>0</v>
      </c>
      <c r="M148" s="150" t="n">
        <f aca="false">'225'!F140</f>
        <v>0</v>
      </c>
      <c r="N148" s="150" t="n">
        <f aca="false">'226'!F146</f>
        <v>0</v>
      </c>
      <c r="O148" s="150" t="n">
        <f aca="false">'241'!F140</f>
        <v>0</v>
      </c>
      <c r="P148" s="150" t="n">
        <f aca="false">'262'!F140</f>
        <v>0</v>
      </c>
      <c r="Q148" s="150" t="n">
        <f aca="false">'263'!F135</f>
        <v>0</v>
      </c>
      <c r="R148" s="150" t="n">
        <f aca="false">'290'!F140</f>
        <v>0</v>
      </c>
      <c r="S148" s="150" t="n">
        <f aca="false">'310'!F144</f>
        <v>0</v>
      </c>
      <c r="T148" s="150" t="n">
        <f aca="false">'340'!F144</f>
        <v>0</v>
      </c>
      <c r="V148" s="155"/>
      <c r="W148" s="155"/>
    </row>
    <row r="149" s="154" customFormat="true" ht="31.5" hidden="false" customHeight="true" outlineLevel="0" collapsed="false">
      <c r="A149" s="31" t="s">
        <v>116</v>
      </c>
      <c r="B149" s="31" t="s">
        <v>125</v>
      </c>
      <c r="C149" s="36" t="s">
        <v>15</v>
      </c>
      <c r="D149" s="35" t="s">
        <v>16</v>
      </c>
      <c r="E149" s="56" t="s">
        <v>126</v>
      </c>
      <c r="F149" s="150" t="n">
        <f aca="false">SUM(G149:T149)</f>
        <v>85245000</v>
      </c>
      <c r="G149" s="150" t="n">
        <f aca="false">'211'!F141</f>
        <v>0</v>
      </c>
      <c r="H149" s="150" t="n">
        <f aca="false">'212'!F141</f>
        <v>0</v>
      </c>
      <c r="I149" s="150" t="n">
        <f aca="false">'213'!F141</f>
        <v>0</v>
      </c>
      <c r="J149" s="150" t="n">
        <f aca="false">'221'!F141</f>
        <v>0</v>
      </c>
      <c r="K149" s="150" t="n">
        <f aca="false">'222'!F141</f>
        <v>0</v>
      </c>
      <c r="L149" s="150" t="n">
        <f aca="false">'224'!F141</f>
        <v>0</v>
      </c>
      <c r="M149" s="150" t="n">
        <f aca="false">'225'!F141</f>
        <v>0</v>
      </c>
      <c r="N149" s="150" t="n">
        <f aca="false">'226'!F147</f>
        <v>0</v>
      </c>
      <c r="O149" s="150" t="n">
        <f aca="false">'241'!F141</f>
        <v>1650000</v>
      </c>
      <c r="P149" s="150" t="n">
        <f aca="false">'262'!F141</f>
        <v>83595000</v>
      </c>
      <c r="Q149" s="150" t="n">
        <f aca="false">'263'!F136</f>
        <v>0</v>
      </c>
      <c r="R149" s="150" t="n">
        <f aca="false">'290'!F141</f>
        <v>0</v>
      </c>
      <c r="S149" s="150" t="n">
        <f aca="false">'310'!F145</f>
        <v>0</v>
      </c>
      <c r="T149" s="150" t="n">
        <f aca="false">'340'!F145</f>
        <v>0</v>
      </c>
      <c r="V149" s="155"/>
      <c r="W149" s="155"/>
    </row>
    <row r="150" s="154" customFormat="true" ht="15.75" hidden="false" customHeight="false" outlineLevel="0" collapsed="false">
      <c r="A150" s="35" t="s">
        <v>116</v>
      </c>
      <c r="B150" s="35" t="s">
        <v>125</v>
      </c>
      <c r="C150" s="36" t="s">
        <v>127</v>
      </c>
      <c r="D150" s="35" t="s">
        <v>16</v>
      </c>
      <c r="E150" s="33" t="s">
        <v>128</v>
      </c>
      <c r="F150" s="150" t="n">
        <f aca="false">SUM(G150:T150)</f>
        <v>85245000</v>
      </c>
      <c r="G150" s="150" t="n">
        <f aca="false">'211'!F142</f>
        <v>0</v>
      </c>
      <c r="H150" s="150" t="n">
        <f aca="false">'212'!F142</f>
        <v>0</v>
      </c>
      <c r="I150" s="150" t="n">
        <f aca="false">'213'!F142</f>
        <v>0</v>
      </c>
      <c r="J150" s="150" t="n">
        <f aca="false">'221'!F142</f>
        <v>0</v>
      </c>
      <c r="K150" s="150" t="n">
        <f aca="false">'222'!F142</f>
        <v>0</v>
      </c>
      <c r="L150" s="150" t="n">
        <f aca="false">'224'!F142</f>
        <v>0</v>
      </c>
      <c r="M150" s="150" t="n">
        <f aca="false">'225'!F142</f>
        <v>0</v>
      </c>
      <c r="N150" s="150" t="n">
        <f aca="false">'226'!F148</f>
        <v>0</v>
      </c>
      <c r="O150" s="150" t="n">
        <f aca="false">'241'!F142</f>
        <v>1650000</v>
      </c>
      <c r="P150" s="150" t="n">
        <f aca="false">'262'!F142</f>
        <v>83595000</v>
      </c>
      <c r="Q150" s="150" t="n">
        <f aca="false">'263'!F137</f>
        <v>0</v>
      </c>
      <c r="R150" s="150" t="n">
        <f aca="false">'290'!F142</f>
        <v>0</v>
      </c>
      <c r="S150" s="150" t="n">
        <f aca="false">'310'!F146</f>
        <v>0</v>
      </c>
      <c r="T150" s="150" t="n">
        <f aca="false">'340'!F146</f>
        <v>0</v>
      </c>
      <c r="V150" s="155"/>
      <c r="W150" s="155"/>
    </row>
    <row r="151" s="154" customFormat="true" ht="31.5" hidden="false" customHeight="true" outlineLevel="0" collapsed="false">
      <c r="A151" s="35" t="s">
        <v>116</v>
      </c>
      <c r="B151" s="35" t="s">
        <v>125</v>
      </c>
      <c r="C151" s="36" t="s">
        <v>129</v>
      </c>
      <c r="D151" s="35" t="s">
        <v>16</v>
      </c>
      <c r="E151" s="84" t="s">
        <v>130</v>
      </c>
      <c r="F151" s="150" t="n">
        <f aca="false">SUM(G151:T151)</f>
        <v>85245000</v>
      </c>
      <c r="G151" s="150" t="n">
        <f aca="false">'211'!F143</f>
        <v>0</v>
      </c>
      <c r="H151" s="150" t="n">
        <f aca="false">'212'!F143</f>
        <v>0</v>
      </c>
      <c r="I151" s="150" t="n">
        <f aca="false">'213'!F143</f>
        <v>0</v>
      </c>
      <c r="J151" s="150" t="n">
        <f aca="false">'221'!F143</f>
        <v>0</v>
      </c>
      <c r="K151" s="150" t="n">
        <f aca="false">'222'!F143</f>
        <v>0</v>
      </c>
      <c r="L151" s="150" t="n">
        <f aca="false">'224'!F143</f>
        <v>0</v>
      </c>
      <c r="M151" s="150" t="n">
        <f aca="false">'225'!F143</f>
        <v>0</v>
      </c>
      <c r="N151" s="150" t="n">
        <f aca="false">'226'!F149</f>
        <v>0</v>
      </c>
      <c r="O151" s="150" t="n">
        <f aca="false">'241'!F143</f>
        <v>1650000</v>
      </c>
      <c r="P151" s="150" t="n">
        <f aca="false">'262'!F143</f>
        <v>83595000</v>
      </c>
      <c r="Q151" s="150" t="n">
        <f aca="false">'263'!F138</f>
        <v>0</v>
      </c>
      <c r="R151" s="150" t="n">
        <f aca="false">'290'!F143</f>
        <v>0</v>
      </c>
      <c r="S151" s="150" t="n">
        <f aca="false">'310'!F147</f>
        <v>0</v>
      </c>
      <c r="T151" s="150" t="n">
        <f aca="false">'340'!F147</f>
        <v>0</v>
      </c>
      <c r="V151" s="155"/>
      <c r="W151" s="155"/>
    </row>
    <row r="152" s="154" customFormat="true" ht="15.75" hidden="false" customHeight="false" outlineLevel="0" collapsed="false">
      <c r="A152" s="39" t="s">
        <v>116</v>
      </c>
      <c r="B152" s="39" t="s">
        <v>125</v>
      </c>
      <c r="C152" s="40" t="s">
        <v>129</v>
      </c>
      <c r="D152" s="39" t="s">
        <v>123</v>
      </c>
      <c r="E152" s="85" t="s">
        <v>124</v>
      </c>
      <c r="F152" s="150" t="n">
        <f aca="false">SUM(G152:T152)</f>
        <v>85245000</v>
      </c>
      <c r="G152" s="150" t="n">
        <f aca="false">'211'!F144</f>
        <v>0</v>
      </c>
      <c r="H152" s="150" t="n">
        <f aca="false">'212'!F144</f>
        <v>0</v>
      </c>
      <c r="I152" s="150" t="n">
        <f aca="false">'213'!F144</f>
        <v>0</v>
      </c>
      <c r="J152" s="150" t="n">
        <f aca="false">'221'!F144</f>
        <v>0</v>
      </c>
      <c r="K152" s="150" t="n">
        <f aca="false">'222'!F144</f>
        <v>0</v>
      </c>
      <c r="L152" s="150" t="n">
        <f aca="false">'224'!F144</f>
        <v>0</v>
      </c>
      <c r="M152" s="150" t="n">
        <f aca="false">'225'!F144</f>
        <v>0</v>
      </c>
      <c r="N152" s="150" t="n">
        <f aca="false">'226'!F150</f>
        <v>0</v>
      </c>
      <c r="O152" s="150" t="n">
        <f aca="false">'241'!F144</f>
        <v>1650000</v>
      </c>
      <c r="P152" s="150" t="n">
        <f aca="false">'262'!F144</f>
        <v>83595000</v>
      </c>
      <c r="Q152" s="150" t="n">
        <f aca="false">'263'!F139</f>
        <v>0</v>
      </c>
      <c r="R152" s="150" t="n">
        <f aca="false">'290'!F144</f>
        <v>0</v>
      </c>
      <c r="S152" s="150" t="n">
        <f aca="false">'310'!F148</f>
        <v>0</v>
      </c>
      <c r="T152" s="150" t="n">
        <f aca="false">'340'!F148</f>
        <v>0</v>
      </c>
      <c r="V152" s="155"/>
      <c r="W152" s="155"/>
    </row>
    <row r="153" s="154" customFormat="true" ht="15.75" hidden="false" customHeight="true" outlineLevel="0" collapsed="false">
      <c r="A153" s="39"/>
      <c r="B153" s="39"/>
      <c r="C153" s="40"/>
      <c r="D153" s="39"/>
      <c r="E153" s="85" t="s">
        <v>21</v>
      </c>
      <c r="F153" s="150"/>
      <c r="G153" s="150"/>
      <c r="H153" s="150"/>
      <c r="I153" s="150"/>
      <c r="J153" s="150"/>
      <c r="K153" s="150"/>
      <c r="L153" s="150"/>
      <c r="M153" s="150"/>
      <c r="N153" s="150"/>
      <c r="O153" s="150"/>
      <c r="P153" s="150"/>
      <c r="Q153" s="150"/>
      <c r="R153" s="150"/>
      <c r="S153" s="150"/>
      <c r="T153" s="150"/>
      <c r="V153" s="155"/>
      <c r="W153" s="155"/>
    </row>
    <row r="154" s="154" customFormat="true" ht="63" hidden="false" customHeight="true" outlineLevel="0" collapsed="false">
      <c r="A154" s="45" t="s">
        <v>116</v>
      </c>
      <c r="B154" s="45" t="s">
        <v>125</v>
      </c>
      <c r="C154" s="46" t="s">
        <v>131</v>
      </c>
      <c r="D154" s="45" t="s">
        <v>123</v>
      </c>
      <c r="E154" s="72" t="s">
        <v>132</v>
      </c>
      <c r="F154" s="150" t="n">
        <f aca="false">SUM(G154:T154)</f>
        <v>0</v>
      </c>
      <c r="G154" s="150" t="n">
        <f aca="false">'211'!F146</f>
        <v>0</v>
      </c>
      <c r="H154" s="150" t="n">
        <f aca="false">'212'!F146</f>
        <v>0</v>
      </c>
      <c r="I154" s="150" t="n">
        <f aca="false">'213'!F146</f>
        <v>0</v>
      </c>
      <c r="J154" s="150" t="n">
        <f aca="false">'221'!F146</f>
        <v>0</v>
      </c>
      <c r="K154" s="150" t="n">
        <f aca="false">'222'!F146</f>
        <v>0</v>
      </c>
      <c r="L154" s="150" t="n">
        <f aca="false">'224'!F146</f>
        <v>0</v>
      </c>
      <c r="M154" s="150" t="n">
        <f aca="false">'225'!F146</f>
        <v>0</v>
      </c>
      <c r="N154" s="150" t="n">
        <f aca="false">'226'!F152</f>
        <v>0</v>
      </c>
      <c r="O154" s="150" t="n">
        <f aca="false">'241'!F146</f>
        <v>0</v>
      </c>
      <c r="P154" s="150" t="n">
        <f aca="false">'262'!F146</f>
        <v>0</v>
      </c>
      <c r="Q154" s="150" t="n">
        <f aca="false">'263'!F141</f>
        <v>0</v>
      </c>
      <c r="R154" s="150" t="n">
        <f aca="false">'290'!F146</f>
        <v>0</v>
      </c>
      <c r="S154" s="150" t="n">
        <f aca="false">'310'!F150</f>
        <v>0</v>
      </c>
      <c r="T154" s="150" t="n">
        <f aca="false">'340'!F150</f>
        <v>0</v>
      </c>
      <c r="V154" s="155"/>
      <c r="W154" s="155"/>
    </row>
    <row r="155" s="154" customFormat="true" ht="69" hidden="false" customHeight="true" outlineLevel="0" collapsed="false">
      <c r="A155" s="45" t="s">
        <v>116</v>
      </c>
      <c r="B155" s="45" t="s">
        <v>125</v>
      </c>
      <c r="C155" s="46" t="s">
        <v>133</v>
      </c>
      <c r="D155" s="45" t="s">
        <v>123</v>
      </c>
      <c r="E155" s="72" t="s">
        <v>134</v>
      </c>
      <c r="F155" s="150" t="n">
        <f aca="false">SUM(G155:T155)</f>
        <v>85245000</v>
      </c>
      <c r="G155" s="150" t="n">
        <f aca="false">'211'!F147</f>
        <v>0</v>
      </c>
      <c r="H155" s="150" t="n">
        <f aca="false">'212'!F147</f>
        <v>0</v>
      </c>
      <c r="I155" s="150" t="n">
        <f aca="false">'213'!F147</f>
        <v>0</v>
      </c>
      <c r="J155" s="150" t="n">
        <f aca="false">'221'!F147</f>
        <v>0</v>
      </c>
      <c r="K155" s="150" t="n">
        <f aca="false">'222'!F147</f>
        <v>0</v>
      </c>
      <c r="L155" s="150" t="n">
        <f aca="false">'224'!F147</f>
        <v>0</v>
      </c>
      <c r="M155" s="150" t="n">
        <f aca="false">'225'!F147</f>
        <v>0</v>
      </c>
      <c r="N155" s="150" t="n">
        <f aca="false">'226'!F153</f>
        <v>0</v>
      </c>
      <c r="O155" s="150" t="n">
        <f aca="false">'241'!F147</f>
        <v>1650000</v>
      </c>
      <c r="P155" s="150" t="n">
        <f aca="false">'262'!F147</f>
        <v>83595000</v>
      </c>
      <c r="Q155" s="150" t="n">
        <f aca="false">'263'!F142</f>
        <v>0</v>
      </c>
      <c r="R155" s="150" t="n">
        <f aca="false">'290'!F147</f>
        <v>0</v>
      </c>
      <c r="S155" s="150" t="n">
        <f aca="false">'310'!F151</f>
        <v>0</v>
      </c>
      <c r="T155" s="150" t="n">
        <f aca="false">'340'!F151</f>
        <v>0</v>
      </c>
      <c r="V155" s="155"/>
      <c r="W155" s="155"/>
    </row>
    <row r="156" s="165" customFormat="true" ht="23.25" hidden="false" customHeight="true" outlineLevel="0" collapsed="false">
      <c r="A156" s="167" t="s">
        <v>190</v>
      </c>
      <c r="B156" s="167"/>
      <c r="C156" s="167"/>
      <c r="D156" s="167"/>
      <c r="E156" s="167"/>
      <c r="F156" s="164" t="n">
        <f aca="false">SUM(G156:T156)</f>
        <v>4756781600</v>
      </c>
      <c r="G156" s="164" t="n">
        <f aca="false">'211'!F148</f>
        <v>2954992000</v>
      </c>
      <c r="H156" s="164" t="n">
        <f aca="false">'212'!F148</f>
        <v>63184000</v>
      </c>
      <c r="I156" s="164" t="n">
        <f aca="false">'213'!F148</f>
        <v>951321500</v>
      </c>
      <c r="J156" s="164" t="n">
        <f aca="false">'221'!F148</f>
        <v>9403000</v>
      </c>
      <c r="K156" s="164" t="n">
        <f aca="false">'222'!F148</f>
        <v>27514148</v>
      </c>
      <c r="L156" s="164" t="n">
        <f aca="false">'224'!F148</f>
        <v>475000</v>
      </c>
      <c r="M156" s="164" t="n">
        <f aca="false">'225'!F148</f>
        <v>14301560</v>
      </c>
      <c r="N156" s="164" t="n">
        <f aca="false">'226'!F154</f>
        <v>250027116</v>
      </c>
      <c r="O156" s="164" t="n">
        <f aca="false">'241'!F148</f>
        <v>52703546</v>
      </c>
      <c r="P156" s="164" t="n">
        <f aca="false">'262'!F148</f>
        <v>102924476</v>
      </c>
      <c r="Q156" s="164" t="n">
        <f aca="false">'263'!F143</f>
        <v>0</v>
      </c>
      <c r="R156" s="164" t="n">
        <f aca="false">'290'!F148</f>
        <v>9682894</v>
      </c>
      <c r="S156" s="164" t="n">
        <f aca="false">'310'!F152</f>
        <v>254421382</v>
      </c>
      <c r="T156" s="164" t="n">
        <f aca="false">'340'!F152</f>
        <v>65830978</v>
      </c>
      <c r="V156" s="166"/>
      <c r="W156" s="166"/>
    </row>
    <row r="157" s="154" customFormat="true" ht="19.5" hidden="false" customHeight="true" outlineLevel="0" collapsed="false">
      <c r="A157" s="88"/>
      <c r="B157" s="88"/>
      <c r="C157" s="88"/>
      <c r="D157" s="158" t="s">
        <v>136</v>
      </c>
      <c r="E157" s="168"/>
      <c r="F157" s="150" t="n">
        <f aca="false">SUM(G157:T157)</f>
        <v>0</v>
      </c>
      <c r="G157" s="150" t="n">
        <f aca="false">'211'!F149</f>
        <v>0</v>
      </c>
      <c r="H157" s="150" t="n">
        <f aca="false">'212'!F149</f>
        <v>0</v>
      </c>
      <c r="I157" s="150" t="n">
        <f aca="false">'213'!F149</f>
        <v>0</v>
      </c>
      <c r="J157" s="150" t="n">
        <f aca="false">'221'!F149</f>
        <v>0</v>
      </c>
      <c r="K157" s="150" t="n">
        <f aca="false">'222'!F149</f>
        <v>0</v>
      </c>
      <c r="L157" s="150" t="n">
        <f aca="false">'224'!F149</f>
        <v>0</v>
      </c>
      <c r="M157" s="150" t="n">
        <f aca="false">'225'!F149</f>
        <v>0</v>
      </c>
      <c r="N157" s="150" t="n">
        <f aca="false">'226'!F155</f>
        <v>0</v>
      </c>
      <c r="O157" s="150" t="n">
        <f aca="false">'241'!F149</f>
        <v>0</v>
      </c>
      <c r="P157" s="150" t="n">
        <f aca="false">'262'!F149</f>
        <v>0</v>
      </c>
      <c r="Q157" s="150" t="n">
        <f aca="false">'263'!F144</f>
        <v>0</v>
      </c>
      <c r="R157" s="150" t="n">
        <f aca="false">'290'!F149</f>
        <v>0</v>
      </c>
      <c r="S157" s="150" t="n">
        <f aca="false">'310'!F153</f>
        <v>0</v>
      </c>
      <c r="T157" s="150" t="n">
        <f aca="false">'340'!F153</f>
        <v>0</v>
      </c>
      <c r="V157" s="155"/>
      <c r="W157" s="155"/>
    </row>
    <row r="158" s="154" customFormat="true" ht="15.75" hidden="false" customHeight="true" outlineLevel="0" collapsed="false">
      <c r="A158" s="88"/>
      <c r="B158" s="88"/>
      <c r="C158" s="88"/>
      <c r="D158" s="39" t="s">
        <v>137</v>
      </c>
      <c r="E158" s="71" t="s">
        <v>22</v>
      </c>
      <c r="F158" s="150" t="n">
        <f aca="false">SUM(G158:T158)</f>
        <v>1909727800</v>
      </c>
      <c r="G158" s="150" t="n">
        <f aca="false">'211'!F150</f>
        <v>1200781000</v>
      </c>
      <c r="H158" s="150" t="n">
        <f aca="false">'212'!F150</f>
        <v>63184000</v>
      </c>
      <c r="I158" s="150" t="n">
        <f aca="false">'213'!F150</f>
        <v>390392000</v>
      </c>
      <c r="J158" s="150" t="n">
        <f aca="false">'221'!F150</f>
        <v>4490000</v>
      </c>
      <c r="K158" s="150" t="n">
        <f aca="false">'222'!F150</f>
        <v>27514148</v>
      </c>
      <c r="L158" s="150" t="n">
        <f aca="false">'224'!F150</f>
        <v>475000</v>
      </c>
      <c r="M158" s="150" t="n">
        <f aca="false">'225'!F150</f>
        <v>14301560</v>
      </c>
      <c r="N158" s="150" t="n">
        <f aca="false">'226'!F156</f>
        <v>33442816</v>
      </c>
      <c r="O158" s="150" t="n">
        <f aca="false">'241'!F150</f>
        <v>51027546</v>
      </c>
      <c r="P158" s="150" t="n">
        <f aca="false">'262'!F150</f>
        <v>19329476</v>
      </c>
      <c r="Q158" s="150" t="n">
        <f aca="false">'263'!F145</f>
        <v>0</v>
      </c>
      <c r="R158" s="150" t="n">
        <f aca="false">'290'!F150</f>
        <v>9682894</v>
      </c>
      <c r="S158" s="150" t="n">
        <f aca="false">'310'!F154</f>
        <v>47315382</v>
      </c>
      <c r="T158" s="150" t="n">
        <f aca="false">'340'!F154</f>
        <v>47791978</v>
      </c>
      <c r="V158" s="155"/>
      <c r="W158" s="155"/>
    </row>
    <row r="159" s="154" customFormat="true" ht="39" hidden="false" customHeight="true" outlineLevel="0" collapsed="false">
      <c r="A159" s="88"/>
      <c r="B159" s="88"/>
      <c r="C159" s="88"/>
      <c r="D159" s="39" t="s">
        <v>138</v>
      </c>
      <c r="E159" s="20" t="s">
        <v>40</v>
      </c>
      <c r="F159" s="150" t="n">
        <f aca="false">SUM(G159:T159)</f>
        <v>12563000</v>
      </c>
      <c r="G159" s="150" t="n">
        <f aca="false">'211'!F151</f>
        <v>0</v>
      </c>
      <c r="H159" s="150" t="n">
        <f aca="false">'212'!F151</f>
        <v>0</v>
      </c>
      <c r="I159" s="150" t="n">
        <f aca="false">'213'!F151</f>
        <v>0</v>
      </c>
      <c r="J159" s="150" t="n">
        <f aca="false">'221'!F151</f>
        <v>0</v>
      </c>
      <c r="K159" s="150" t="n">
        <f aca="false">'222'!F151</f>
        <v>0</v>
      </c>
      <c r="L159" s="150" t="n">
        <f aca="false">'224'!F151</f>
        <v>0</v>
      </c>
      <c r="M159" s="150" t="n">
        <f aca="false">'225'!F151</f>
        <v>0</v>
      </c>
      <c r="N159" s="150" t="n">
        <f aca="false">'226'!F157</f>
        <v>0</v>
      </c>
      <c r="O159" s="150" t="n">
        <f aca="false">'241'!F151</f>
        <v>0</v>
      </c>
      <c r="P159" s="150" t="n">
        <f aca="false">'262'!F151</f>
        <v>0</v>
      </c>
      <c r="Q159" s="150" t="n">
        <f aca="false">'263'!F146</f>
        <v>0</v>
      </c>
      <c r="R159" s="150" t="n">
        <f aca="false">'290'!F151</f>
        <v>0</v>
      </c>
      <c r="S159" s="150" t="n">
        <f aca="false">'310'!F155</f>
        <v>12563000</v>
      </c>
      <c r="T159" s="150" t="n">
        <f aca="false">'340'!F155</f>
        <v>0</v>
      </c>
      <c r="V159" s="155"/>
      <c r="W159" s="155"/>
    </row>
    <row r="160" s="154" customFormat="true" ht="31.5" hidden="false" customHeight="false" outlineLevel="0" collapsed="false">
      <c r="A160" s="88"/>
      <c r="B160" s="88"/>
      <c r="C160" s="88"/>
      <c r="D160" s="40" t="n">
        <v>2101</v>
      </c>
      <c r="E160" s="71" t="s">
        <v>69</v>
      </c>
      <c r="F160" s="150" t="n">
        <f aca="false">SUM(G160:T160)</f>
        <v>7346000</v>
      </c>
      <c r="G160" s="150" t="n">
        <f aca="false">'211'!F152</f>
        <v>5474000</v>
      </c>
      <c r="H160" s="150" t="n">
        <f aca="false">'212'!F152</f>
        <v>0</v>
      </c>
      <c r="I160" s="150" t="n">
        <f aca="false">'213'!F152</f>
        <v>1872000</v>
      </c>
      <c r="J160" s="150" t="n">
        <f aca="false">'221'!F152</f>
        <v>0</v>
      </c>
      <c r="K160" s="150" t="n">
        <f aca="false">'222'!F152</f>
        <v>0</v>
      </c>
      <c r="L160" s="150" t="n">
        <f aca="false">'224'!F152</f>
        <v>0</v>
      </c>
      <c r="M160" s="150" t="n">
        <f aca="false">'225'!F152</f>
        <v>0</v>
      </c>
      <c r="N160" s="150" t="n">
        <f aca="false">'226'!F158</f>
        <v>0</v>
      </c>
      <c r="O160" s="150" t="n">
        <f aca="false">'241'!F152</f>
        <v>0</v>
      </c>
      <c r="P160" s="150" t="n">
        <f aca="false">'262'!F152</f>
        <v>0</v>
      </c>
      <c r="Q160" s="150" t="n">
        <f aca="false">'263'!F147</f>
        <v>0</v>
      </c>
      <c r="R160" s="150" t="n">
        <f aca="false">'290'!F152</f>
        <v>0</v>
      </c>
      <c r="S160" s="150" t="n">
        <f aca="false">'310'!F156</f>
        <v>0</v>
      </c>
      <c r="T160" s="150" t="n">
        <f aca="false">'340'!F156</f>
        <v>0</v>
      </c>
      <c r="V160" s="155"/>
      <c r="W160" s="155"/>
    </row>
    <row r="161" s="154" customFormat="true" ht="47.25" hidden="false" customHeight="false" outlineLevel="0" collapsed="false">
      <c r="A161" s="88"/>
      <c r="B161" s="88"/>
      <c r="C161" s="88"/>
      <c r="D161" s="40" t="n">
        <v>2103</v>
      </c>
      <c r="E161" s="71" t="s">
        <v>139</v>
      </c>
      <c r="F161" s="150" t="n">
        <f aca="false">SUM(G161:T161)</f>
        <v>2495931000</v>
      </c>
      <c r="G161" s="150" t="n">
        <f aca="false">'211'!F153</f>
        <v>1738846000</v>
      </c>
      <c r="H161" s="150" t="n">
        <f aca="false">'212'!F153</f>
        <v>0</v>
      </c>
      <c r="I161" s="150" t="n">
        <f aca="false">'213'!F153</f>
        <v>556430000</v>
      </c>
      <c r="J161" s="150" t="n">
        <f aca="false">'221'!F153</f>
        <v>0</v>
      </c>
      <c r="K161" s="150" t="n">
        <f aca="false">'222'!F153</f>
        <v>0</v>
      </c>
      <c r="L161" s="150" t="n">
        <f aca="false">'224'!F153</f>
        <v>0</v>
      </c>
      <c r="M161" s="150" t="n">
        <f aca="false">'225'!F153</f>
        <v>0</v>
      </c>
      <c r="N161" s="150" t="n">
        <f aca="false">'226'!F159</f>
        <v>0</v>
      </c>
      <c r="O161" s="150" t="n">
        <f aca="false">'241'!F153</f>
        <v>0</v>
      </c>
      <c r="P161" s="150" t="n">
        <f aca="false">'262'!F153</f>
        <v>0</v>
      </c>
      <c r="Q161" s="150" t="n">
        <f aca="false">'263'!F148</f>
        <v>0</v>
      </c>
      <c r="R161" s="150" t="n">
        <f aca="false">'290'!F153</f>
        <v>0</v>
      </c>
      <c r="S161" s="150" t="n">
        <f aca="false">'310'!F157</f>
        <v>190334000</v>
      </c>
      <c r="T161" s="150" t="n">
        <f aca="false">'340'!F157</f>
        <v>10321000</v>
      </c>
      <c r="V161" s="155"/>
      <c r="W161" s="155"/>
    </row>
    <row r="162" s="154" customFormat="true" ht="31.5" hidden="false" customHeight="false" outlineLevel="0" collapsed="false">
      <c r="A162" s="88"/>
      <c r="B162" s="88"/>
      <c r="C162" s="88"/>
      <c r="D162" s="92" t="s">
        <v>140</v>
      </c>
      <c r="E162" s="71" t="s">
        <v>50</v>
      </c>
      <c r="F162" s="150" t="n">
        <f aca="false">SUM(G162:T162)</f>
        <v>174201000</v>
      </c>
      <c r="G162" s="150" t="n">
        <f aca="false">'211'!F154</f>
        <v>0</v>
      </c>
      <c r="H162" s="150" t="n">
        <f aca="false">'212'!F154</f>
        <v>0</v>
      </c>
      <c r="I162" s="150" t="n">
        <f aca="false">'213'!F154</f>
        <v>0</v>
      </c>
      <c r="J162" s="150" t="n">
        <f aca="false">'221'!F154</f>
        <v>0</v>
      </c>
      <c r="K162" s="150" t="n">
        <f aca="false">'222'!F154</f>
        <v>0</v>
      </c>
      <c r="L162" s="150" t="n">
        <f aca="false">'224'!F154</f>
        <v>0</v>
      </c>
      <c r="M162" s="150" t="n">
        <f aca="false">'225'!F154</f>
        <v>0</v>
      </c>
      <c r="N162" s="150" t="n">
        <f aca="false">'226'!F160</f>
        <v>166760000</v>
      </c>
      <c r="O162" s="150" t="n">
        <f aca="false">'241'!F154</f>
        <v>0</v>
      </c>
      <c r="P162" s="150" t="n">
        <f aca="false">'262'!F154</f>
        <v>0</v>
      </c>
      <c r="Q162" s="150" t="n">
        <f aca="false">'263'!F149</f>
        <v>0</v>
      </c>
      <c r="R162" s="150" t="n">
        <f aca="false">'290'!F154</f>
        <v>0</v>
      </c>
      <c r="S162" s="150" t="n">
        <f aca="false">'310'!F158</f>
        <v>0</v>
      </c>
      <c r="T162" s="150" t="n">
        <f aca="false">'340'!F158</f>
        <v>7441000</v>
      </c>
      <c r="V162" s="155"/>
      <c r="W162" s="155"/>
    </row>
    <row r="163" s="154" customFormat="true" ht="39" hidden="false" customHeight="true" outlineLevel="0" collapsed="false">
      <c r="A163" s="88"/>
      <c r="B163" s="88"/>
      <c r="C163" s="88"/>
      <c r="D163" s="92" t="s">
        <v>141</v>
      </c>
      <c r="E163" s="71" t="s">
        <v>33</v>
      </c>
      <c r="F163" s="150" t="n">
        <f aca="false">SUM(G163:T163)</f>
        <v>5081500</v>
      </c>
      <c r="G163" s="150" t="n">
        <f aca="false">'211'!F155</f>
        <v>4057000</v>
      </c>
      <c r="H163" s="150" t="n">
        <f aca="false">'212'!F155</f>
        <v>0</v>
      </c>
      <c r="I163" s="150" t="n">
        <f aca="false">'213'!F155</f>
        <v>1024500</v>
      </c>
      <c r="J163" s="150" t="n">
        <f aca="false">'221'!F155</f>
        <v>0</v>
      </c>
      <c r="K163" s="150" t="n">
        <f aca="false">'222'!F155</f>
        <v>0</v>
      </c>
      <c r="L163" s="150" t="n">
        <f aca="false">'224'!F155</f>
        <v>0</v>
      </c>
      <c r="M163" s="150" t="n">
        <f aca="false">'225'!F155</f>
        <v>0</v>
      </c>
      <c r="N163" s="150" t="n">
        <f aca="false">'226'!F161</f>
        <v>0</v>
      </c>
      <c r="O163" s="150" t="n">
        <f aca="false">'241'!F155</f>
        <v>0</v>
      </c>
      <c r="P163" s="150" t="n">
        <f aca="false">'262'!F155</f>
        <v>0</v>
      </c>
      <c r="Q163" s="150" t="n">
        <f aca="false">'263'!F150</f>
        <v>0</v>
      </c>
      <c r="R163" s="150" t="n">
        <f aca="false">'290'!F155</f>
        <v>0</v>
      </c>
      <c r="S163" s="150" t="n">
        <f aca="false">'310'!F159</f>
        <v>0</v>
      </c>
      <c r="T163" s="150" t="n">
        <f aca="false">'340'!F159</f>
        <v>0</v>
      </c>
      <c r="V163" s="155"/>
      <c r="W163" s="155"/>
    </row>
    <row r="164" s="157" customFormat="true" ht="56.25" hidden="false" customHeight="true" outlineLevel="0" collapsed="false">
      <c r="A164" s="88"/>
      <c r="B164" s="88"/>
      <c r="C164" s="88"/>
      <c r="D164" s="92" t="s">
        <v>142</v>
      </c>
      <c r="E164" s="71" t="s">
        <v>35</v>
      </c>
      <c r="F164" s="150" t="n">
        <f aca="false">SUM(G164:T164)</f>
        <v>0</v>
      </c>
      <c r="G164" s="150" t="n">
        <f aca="false">'211'!F156</f>
        <v>0</v>
      </c>
      <c r="H164" s="150" t="n">
        <f aca="false">'212'!F156</f>
        <v>0</v>
      </c>
      <c r="I164" s="150" t="n">
        <f aca="false">'213'!F156</f>
        <v>0</v>
      </c>
      <c r="J164" s="150" t="n">
        <f aca="false">'221'!F156</f>
        <v>0</v>
      </c>
      <c r="K164" s="150" t="n">
        <f aca="false">'222'!F156</f>
        <v>0</v>
      </c>
      <c r="L164" s="150" t="n">
        <f aca="false">'224'!F156</f>
        <v>0</v>
      </c>
      <c r="M164" s="150" t="n">
        <f aca="false">'225'!F156</f>
        <v>0</v>
      </c>
      <c r="N164" s="150" t="n">
        <f aca="false">'226'!F162</f>
        <v>0</v>
      </c>
      <c r="O164" s="150" t="n">
        <f aca="false">'241'!F156</f>
        <v>0</v>
      </c>
      <c r="P164" s="150" t="n">
        <f aca="false">'262'!F156</f>
        <v>0</v>
      </c>
      <c r="Q164" s="150" t="n">
        <f aca="false">'263'!F151</f>
        <v>0</v>
      </c>
      <c r="R164" s="150" t="n">
        <f aca="false">'290'!F156</f>
        <v>0</v>
      </c>
      <c r="S164" s="150" t="n">
        <f aca="false">'310'!F160</f>
        <v>0</v>
      </c>
      <c r="T164" s="150" t="n">
        <f aca="false">'340'!F160</f>
        <v>0</v>
      </c>
      <c r="V164" s="155"/>
      <c r="W164" s="155"/>
    </row>
    <row r="165" s="157" customFormat="true" ht="63" hidden="false" customHeight="false" outlineLevel="0" collapsed="false">
      <c r="A165" s="88"/>
      <c r="B165" s="88"/>
      <c r="C165" s="88"/>
      <c r="D165" s="40" t="n">
        <v>2116</v>
      </c>
      <c r="E165" s="71" t="s">
        <v>34</v>
      </c>
      <c r="F165" s="150" t="n">
        <f aca="false">SUM(G165:T165)</f>
        <v>7640000</v>
      </c>
      <c r="G165" s="150" t="n">
        <f aca="false">'211'!F157</f>
        <v>5834000</v>
      </c>
      <c r="H165" s="150" t="n">
        <f aca="false">'212'!F157</f>
        <v>0</v>
      </c>
      <c r="I165" s="150" t="n">
        <f aca="false">'213'!F157</f>
        <v>1603000</v>
      </c>
      <c r="J165" s="150" t="n">
        <f aca="false">'221'!F157</f>
        <v>0</v>
      </c>
      <c r="K165" s="150" t="n">
        <f aca="false">'222'!F157</f>
        <v>0</v>
      </c>
      <c r="L165" s="150" t="n">
        <f aca="false">'224'!F157</f>
        <v>0</v>
      </c>
      <c r="M165" s="150" t="n">
        <f aca="false">'225'!F157</f>
        <v>0</v>
      </c>
      <c r="N165" s="150" t="n">
        <f aca="false">'226'!F163</f>
        <v>0</v>
      </c>
      <c r="O165" s="150" t="n">
        <f aca="false">'241'!F157</f>
        <v>26000</v>
      </c>
      <c r="P165" s="150" t="n">
        <f aca="false">'262'!F157</f>
        <v>0</v>
      </c>
      <c r="Q165" s="150" t="n">
        <f aca="false">'263'!F152</f>
        <v>0</v>
      </c>
      <c r="R165" s="150" t="n">
        <f aca="false">'290'!F157</f>
        <v>0</v>
      </c>
      <c r="S165" s="150" t="n">
        <f aca="false">'310'!F161</f>
        <v>0</v>
      </c>
      <c r="T165" s="150" t="n">
        <f aca="false">'340'!F161</f>
        <v>177000</v>
      </c>
      <c r="V165" s="155"/>
      <c r="W165" s="155"/>
    </row>
    <row r="166" s="154" customFormat="true" ht="63" hidden="false" customHeight="false" outlineLevel="0" collapsed="false">
      <c r="A166" s="88"/>
      <c r="B166" s="88"/>
      <c r="C166" s="88"/>
      <c r="D166" s="40" t="n">
        <v>2115</v>
      </c>
      <c r="E166" s="71" t="s">
        <v>143</v>
      </c>
      <c r="F166" s="150" t="n">
        <f aca="false">SUM(G166:T166)</f>
        <v>85245000</v>
      </c>
      <c r="G166" s="150" t="n">
        <f aca="false">'211'!F158</f>
        <v>0</v>
      </c>
      <c r="H166" s="150" t="n">
        <f aca="false">'212'!F158</f>
        <v>0</v>
      </c>
      <c r="I166" s="150" t="n">
        <f aca="false">'213'!F158</f>
        <v>0</v>
      </c>
      <c r="J166" s="150" t="n">
        <f aca="false">'221'!F158</f>
        <v>0</v>
      </c>
      <c r="K166" s="150" t="n">
        <f aca="false">'222'!F158</f>
        <v>0</v>
      </c>
      <c r="L166" s="150" t="n">
        <f aca="false">'224'!F158</f>
        <v>0</v>
      </c>
      <c r="M166" s="150" t="n">
        <f aca="false">'225'!F158</f>
        <v>0</v>
      </c>
      <c r="N166" s="150" t="n">
        <f aca="false">'226'!F164</f>
        <v>0</v>
      </c>
      <c r="O166" s="150" t="n">
        <f aca="false">'241'!F158</f>
        <v>1650000</v>
      </c>
      <c r="P166" s="150" t="n">
        <f aca="false">'262'!F158</f>
        <v>83595000</v>
      </c>
      <c r="Q166" s="150" t="n">
        <f aca="false">'263'!F153</f>
        <v>0</v>
      </c>
      <c r="R166" s="150" t="n">
        <f aca="false">'290'!F158</f>
        <v>0</v>
      </c>
      <c r="S166" s="150" t="n">
        <f aca="false">'310'!F162</f>
        <v>0</v>
      </c>
      <c r="T166" s="150" t="n">
        <f aca="false">'340'!F162</f>
        <v>0</v>
      </c>
      <c r="V166" s="155"/>
      <c r="W166" s="155"/>
    </row>
    <row r="167" s="154" customFormat="true" ht="31.5" hidden="false" customHeight="false" outlineLevel="0" collapsed="false">
      <c r="A167" s="88"/>
      <c r="B167" s="88"/>
      <c r="C167" s="88"/>
      <c r="D167" s="40" t="n">
        <v>2117</v>
      </c>
      <c r="E167" s="71" t="s">
        <v>51</v>
      </c>
      <c r="F167" s="150" t="n">
        <f aca="false">SUM(G167:T167)</f>
        <v>4913000</v>
      </c>
      <c r="G167" s="150" t="n">
        <f aca="false">'211'!F159</f>
        <v>0</v>
      </c>
      <c r="H167" s="150" t="n">
        <f aca="false">'212'!F159</f>
        <v>0</v>
      </c>
      <c r="I167" s="150" t="n">
        <f aca="false">'213'!F159</f>
        <v>0</v>
      </c>
      <c r="J167" s="150" t="n">
        <f aca="false">'221'!F159</f>
        <v>4913000</v>
      </c>
      <c r="K167" s="150" t="n">
        <f aca="false">'222'!F159</f>
        <v>0</v>
      </c>
      <c r="L167" s="150" t="n">
        <f aca="false">'224'!F159</f>
        <v>0</v>
      </c>
      <c r="M167" s="150" t="n">
        <f aca="false">'225'!F159</f>
        <v>0</v>
      </c>
      <c r="N167" s="150" t="n">
        <f aca="false">'226'!F165</f>
        <v>0</v>
      </c>
      <c r="O167" s="150" t="n">
        <f aca="false">'241'!F159</f>
        <v>0</v>
      </c>
      <c r="P167" s="150" t="n">
        <f aca="false">'262'!F159</f>
        <v>0</v>
      </c>
      <c r="Q167" s="150" t="n">
        <f aca="false">'263'!F154</f>
        <v>0</v>
      </c>
      <c r="R167" s="150" t="n">
        <f aca="false">'290'!F159</f>
        <v>0</v>
      </c>
      <c r="S167" s="150" t="n">
        <f aca="false">'310'!F163</f>
        <v>0</v>
      </c>
      <c r="T167" s="150" t="n">
        <f aca="false">'340'!F163</f>
        <v>0</v>
      </c>
      <c r="V167" s="155"/>
      <c r="W167" s="155"/>
    </row>
    <row r="168" s="154" customFormat="true" ht="16.5" hidden="false" customHeight="false" outlineLevel="0" collapsed="false">
      <c r="A168" s="88"/>
      <c r="B168" s="88"/>
      <c r="C168" s="88"/>
      <c r="D168" s="40" t="n">
        <v>2119</v>
      </c>
      <c r="E168" s="71" t="s">
        <v>159</v>
      </c>
      <c r="F168" s="150" t="n">
        <f aca="false">SUM(G168:T168)</f>
        <v>23359400</v>
      </c>
      <c r="G168" s="150" t="n">
        <f aca="false">'211'!F160</f>
        <v>0</v>
      </c>
      <c r="H168" s="150"/>
      <c r="I168" s="150"/>
      <c r="J168" s="150"/>
      <c r="K168" s="150"/>
      <c r="L168" s="150"/>
      <c r="M168" s="150"/>
      <c r="N168" s="150" t="n">
        <f aca="false">'226'!F166</f>
        <v>23359400</v>
      </c>
      <c r="O168" s="150"/>
      <c r="P168" s="150"/>
      <c r="Q168" s="150"/>
      <c r="R168" s="150"/>
      <c r="S168" s="150"/>
      <c r="T168" s="150"/>
      <c r="V168" s="155"/>
      <c r="W168" s="155"/>
    </row>
    <row r="169" s="154" customFormat="true" ht="36.75" hidden="false" customHeight="true" outlineLevel="0" collapsed="false">
      <c r="A169" s="88"/>
      <c r="B169" s="88"/>
      <c r="C169" s="88"/>
      <c r="D169" s="40" t="n">
        <v>2304</v>
      </c>
      <c r="E169" s="71" t="s">
        <v>170</v>
      </c>
      <c r="F169" s="150" t="n">
        <f aca="false">SUM(G169:T169)</f>
        <v>4209000</v>
      </c>
      <c r="G169" s="150"/>
      <c r="H169" s="150"/>
      <c r="I169" s="150"/>
      <c r="J169" s="150"/>
      <c r="K169" s="150"/>
      <c r="L169" s="150"/>
      <c r="M169" s="150"/>
      <c r="N169" s="150"/>
      <c r="O169" s="150"/>
      <c r="P169" s="150"/>
      <c r="Q169" s="150"/>
      <c r="R169" s="150"/>
      <c r="S169" s="150" t="n">
        <f aca="false">S87</f>
        <v>4209000</v>
      </c>
      <c r="T169" s="150"/>
      <c r="V169" s="155"/>
      <c r="W169" s="155"/>
    </row>
    <row r="170" s="154" customFormat="true" ht="35.25" hidden="false" customHeight="true" outlineLevel="0" collapsed="false">
      <c r="A170" s="88"/>
      <c r="B170" s="88"/>
      <c r="C170" s="88"/>
      <c r="D170" s="40" t="n">
        <v>2305</v>
      </c>
      <c r="E170" s="20" t="s">
        <v>172</v>
      </c>
      <c r="F170" s="150" t="n">
        <f aca="false">SUM(G170:T170)</f>
        <v>100000</v>
      </c>
      <c r="G170" s="150"/>
      <c r="H170" s="150"/>
      <c r="I170" s="150"/>
      <c r="J170" s="150"/>
      <c r="K170" s="150"/>
      <c r="L170" s="150"/>
      <c r="M170" s="150"/>
      <c r="N170" s="150"/>
      <c r="O170" s="150"/>
      <c r="P170" s="150"/>
      <c r="Q170" s="150"/>
      <c r="R170" s="150"/>
      <c r="S170" s="150"/>
      <c r="T170" s="150" t="n">
        <f aca="false">T88</f>
        <v>100000</v>
      </c>
      <c r="V170" s="155"/>
      <c r="W170" s="155"/>
    </row>
    <row r="171" s="154" customFormat="true" ht="34.5" hidden="false" customHeight="true" outlineLevel="0" collapsed="false">
      <c r="A171" s="88"/>
      <c r="B171" s="88"/>
      <c r="C171" s="88"/>
      <c r="D171" s="40" t="n">
        <v>5203</v>
      </c>
      <c r="E171" s="85" t="s">
        <v>132</v>
      </c>
      <c r="F171" s="150" t="n">
        <f aca="false">SUM(G171:T171)</f>
        <v>0</v>
      </c>
      <c r="G171" s="150" t="n">
        <f aca="false">'211'!F161</f>
        <v>0</v>
      </c>
      <c r="H171" s="169" t="n">
        <f aca="false">'212'!F136</f>
        <v>0</v>
      </c>
      <c r="I171" s="169" t="n">
        <f aca="false">'213'!F136</f>
        <v>0</v>
      </c>
      <c r="J171" s="169" t="n">
        <f aca="false">'221'!F136</f>
        <v>0</v>
      </c>
      <c r="K171" s="169" t="n">
        <f aca="false">'222'!F136</f>
        <v>0</v>
      </c>
      <c r="L171" s="169" t="n">
        <f aca="false">'224'!F136</f>
        <v>0</v>
      </c>
      <c r="M171" s="169" t="n">
        <f aca="false">'225'!F136</f>
        <v>0</v>
      </c>
      <c r="N171" s="150" t="n">
        <f aca="false">'226'!F167</f>
        <v>0</v>
      </c>
      <c r="O171" s="169"/>
      <c r="P171" s="169" t="n">
        <f aca="false">'262'!F146</f>
        <v>0</v>
      </c>
      <c r="Q171" s="169" t="n">
        <f aca="false">'263'!F136</f>
        <v>0</v>
      </c>
      <c r="R171" s="169" t="n">
        <f aca="false">'290'!F136</f>
        <v>0</v>
      </c>
      <c r="S171" s="169" t="n">
        <f aca="false">'310'!F140</f>
        <v>0</v>
      </c>
      <c r="T171" s="169" t="n">
        <f aca="false">'340'!F140</f>
        <v>0</v>
      </c>
      <c r="V171" s="155"/>
      <c r="W171" s="155"/>
    </row>
    <row r="172" s="157" customFormat="true" ht="32.25" hidden="false" customHeight="true" outlineLevel="0" collapsed="false">
      <c r="A172" s="88"/>
      <c r="B172" s="88"/>
      <c r="C172" s="88"/>
      <c r="D172" s="40" t="n">
        <v>5204</v>
      </c>
      <c r="E172" s="71" t="s">
        <v>67</v>
      </c>
      <c r="F172" s="150" t="n">
        <f aca="false">SUM(G172:T172)</f>
        <v>0</v>
      </c>
      <c r="G172" s="150" t="n">
        <f aca="false">'211'!F162</f>
        <v>0</v>
      </c>
      <c r="H172" s="169" t="n">
        <f aca="false">'212'!F137</f>
        <v>0</v>
      </c>
      <c r="I172" s="169" t="n">
        <f aca="false">'213'!F137</f>
        <v>0</v>
      </c>
      <c r="J172" s="169" t="n">
        <f aca="false">'221'!F137</f>
        <v>0</v>
      </c>
      <c r="K172" s="169" t="n">
        <f aca="false">'222'!F137</f>
        <v>0</v>
      </c>
      <c r="L172" s="169" t="n">
        <f aca="false">'224'!F137</f>
        <v>0</v>
      </c>
      <c r="M172" s="169" t="n">
        <f aca="false">'225'!F137</f>
        <v>0</v>
      </c>
      <c r="N172" s="150" t="n">
        <f aca="false">'226'!F168</f>
        <v>0</v>
      </c>
      <c r="O172" s="169"/>
      <c r="P172" s="169" t="n">
        <f aca="false">'262'!F137</f>
        <v>0</v>
      </c>
      <c r="Q172" s="169" t="n">
        <f aca="false">'263'!F137</f>
        <v>0</v>
      </c>
      <c r="R172" s="169" t="n">
        <f aca="false">'290'!F137</f>
        <v>0</v>
      </c>
      <c r="S172" s="169" t="n">
        <f aca="false">'310'!F141</f>
        <v>0</v>
      </c>
      <c r="T172" s="169" t="n">
        <f aca="false">'340'!F141</f>
        <v>0</v>
      </c>
      <c r="V172" s="155"/>
      <c r="W172" s="155"/>
    </row>
    <row r="173" s="157" customFormat="true" ht="32.25" hidden="false" customHeight="true" outlineLevel="0" collapsed="false">
      <c r="A173" s="40"/>
      <c r="B173" s="40"/>
      <c r="C173" s="40"/>
      <c r="D173" s="40" t="n">
        <v>2205</v>
      </c>
      <c r="E173" s="71" t="s">
        <v>160</v>
      </c>
      <c r="F173" s="150" t="n">
        <f aca="false">SUM(G173:T173)</f>
        <v>26464900</v>
      </c>
      <c r="G173" s="150" t="n">
        <f aca="false">'211'!F163</f>
        <v>0</v>
      </c>
      <c r="H173" s="169"/>
      <c r="I173" s="169"/>
      <c r="J173" s="169"/>
      <c r="K173" s="169"/>
      <c r="L173" s="169"/>
      <c r="M173" s="169"/>
      <c r="N173" s="150" t="n">
        <f aca="false">'226'!F169</f>
        <v>26464900</v>
      </c>
      <c r="O173" s="169"/>
      <c r="P173" s="169"/>
      <c r="Q173" s="169"/>
      <c r="R173" s="169"/>
      <c r="S173" s="169"/>
      <c r="T173" s="169"/>
      <c r="V173" s="155"/>
      <c r="W173" s="155"/>
    </row>
    <row r="174" s="176" customFormat="true" ht="15.75" hidden="false" customHeight="false" outlineLevel="0" collapsed="false">
      <c r="A174" s="170"/>
      <c r="B174" s="171"/>
      <c r="C174" s="171"/>
      <c r="D174" s="172"/>
      <c r="E174" s="173"/>
      <c r="F174" s="174"/>
      <c r="G174" s="174"/>
      <c r="H174" s="174"/>
      <c r="I174" s="174"/>
      <c r="J174" s="174"/>
      <c r="K174" s="174"/>
      <c r="L174" s="174"/>
      <c r="M174" s="174"/>
      <c r="N174" s="174"/>
      <c r="O174" s="174"/>
      <c r="P174" s="174"/>
      <c r="Q174" s="174"/>
      <c r="R174" s="174"/>
      <c r="S174" s="174"/>
      <c r="T174" s="175"/>
      <c r="V174" s="155"/>
      <c r="W174" s="155"/>
    </row>
    <row r="175" s="91" customFormat="true" ht="18" hidden="false" customHeight="true" outlineLevel="0" collapsed="false">
      <c r="A175" s="177"/>
      <c r="B175" s="177"/>
      <c r="C175" s="178"/>
      <c r="D175" s="179" t="s">
        <v>7</v>
      </c>
      <c r="E175" s="180"/>
      <c r="F175" s="181"/>
      <c r="G175" s="181"/>
      <c r="H175" s="181"/>
      <c r="I175" s="181"/>
      <c r="J175" s="181"/>
      <c r="K175" s="181"/>
      <c r="L175" s="181"/>
      <c r="M175" s="181"/>
      <c r="N175" s="181"/>
      <c r="O175" s="181"/>
      <c r="P175" s="181"/>
      <c r="Q175" s="181"/>
      <c r="R175" s="181"/>
      <c r="S175" s="181"/>
      <c r="T175" s="182"/>
      <c r="V175" s="155"/>
      <c r="W175" s="155"/>
    </row>
    <row r="176" s="91" customFormat="true" ht="18" hidden="false" customHeight="true" outlineLevel="0" collapsed="false">
      <c r="A176" s="88"/>
      <c r="B176" s="88"/>
      <c r="C176" s="88"/>
      <c r="D176" s="183" t="n">
        <v>331</v>
      </c>
      <c r="E176" s="184" t="s">
        <v>191</v>
      </c>
      <c r="F176" s="185" t="n">
        <f aca="false">SUM(G176:T176)</f>
        <v>1257652611</v>
      </c>
      <c r="G176" s="185" t="n">
        <f aca="false">'211'!G148</f>
        <v>850768000</v>
      </c>
      <c r="H176" s="185" t="n">
        <f aca="false">'212'!G148</f>
        <v>13068000</v>
      </c>
      <c r="I176" s="185" t="n">
        <f aca="false">'213'!G148</f>
        <v>291498500</v>
      </c>
      <c r="J176" s="185" t="n">
        <f aca="false">'221'!G148</f>
        <v>286000</v>
      </c>
      <c r="K176" s="185" t="n">
        <f aca="false">'222'!G150</f>
        <v>13622000</v>
      </c>
      <c r="L176" s="185" t="n">
        <f aca="false">'224'!G148</f>
        <v>475000</v>
      </c>
      <c r="M176" s="185" t="n">
        <f aca="false">'225'!G148</f>
        <v>683000</v>
      </c>
      <c r="N176" s="185" t="n">
        <f aca="false">'226'!G154</f>
        <v>3262000</v>
      </c>
      <c r="O176" s="185" t="n">
        <f aca="false">'241'!G148</f>
        <v>27935000</v>
      </c>
      <c r="P176" s="185" t="n">
        <f aca="false">'262'!G148</f>
        <v>6053000</v>
      </c>
      <c r="Q176" s="185" t="n">
        <f aca="false">'263'!$G125</f>
        <v>0</v>
      </c>
      <c r="R176" s="185" t="n">
        <f aca="false">'290'!G148</f>
        <v>696000</v>
      </c>
      <c r="S176" s="185" t="n">
        <f aca="false">'310'!G152</f>
        <v>16945883</v>
      </c>
      <c r="T176" s="185" t="n">
        <f aca="false">'340'!G152</f>
        <v>32360228</v>
      </c>
      <c r="U176" s="40" t="n">
        <v>2101</v>
      </c>
      <c r="V176" s="155"/>
      <c r="W176" s="155"/>
    </row>
    <row r="177" s="91" customFormat="true" ht="33" hidden="false" customHeight="true" outlineLevel="0" collapsed="false">
      <c r="A177" s="88"/>
      <c r="B177" s="88"/>
      <c r="C177" s="88"/>
      <c r="D177" s="76" t="n">
        <v>332</v>
      </c>
      <c r="E177" s="63" t="s">
        <v>192</v>
      </c>
      <c r="F177" s="150" t="n">
        <f aca="false">SUM(G177:T177)</f>
        <v>2902600028</v>
      </c>
      <c r="G177" s="150" t="n">
        <f aca="false">'211'!H148</f>
        <v>1787281000</v>
      </c>
      <c r="H177" s="150" t="n">
        <f aca="false">'212'!H148</f>
        <v>37251660</v>
      </c>
      <c r="I177" s="150" t="n">
        <f aca="false">'213'!H148</f>
        <v>573101000</v>
      </c>
      <c r="J177" s="150" t="n">
        <f aca="false">'221'!H148</f>
        <v>7813624</v>
      </c>
      <c r="K177" s="150" t="n">
        <f aca="false">'222'!H148</f>
        <v>11134520</v>
      </c>
      <c r="L177" s="150" t="n">
        <f aca="false">'224'!H148</f>
        <v>0</v>
      </c>
      <c r="M177" s="150" t="n">
        <f aca="false">'225'!H148</f>
        <v>12342000</v>
      </c>
      <c r="N177" s="150" t="n">
        <f aca="false">'226'!H154</f>
        <v>189618059</v>
      </c>
      <c r="O177" s="150" t="n">
        <f aca="false">'241'!H148</f>
        <v>0</v>
      </c>
      <c r="P177" s="150" t="n">
        <f aca="false">'262'!H148</f>
        <v>12347476</v>
      </c>
      <c r="Q177" s="150" t="n">
        <f aca="false">'263'!$H125</f>
        <v>0</v>
      </c>
      <c r="R177" s="150" t="n">
        <f aca="false">'290'!H148</f>
        <v>7222964</v>
      </c>
      <c r="S177" s="150" t="n">
        <f aca="false">'310'!H152</f>
        <v>236093549</v>
      </c>
      <c r="T177" s="150" t="n">
        <f aca="false">'340'!H152</f>
        <v>28394176</v>
      </c>
      <c r="U177" s="40" t="n">
        <v>2103</v>
      </c>
      <c r="V177" s="155"/>
      <c r="W177" s="155"/>
    </row>
    <row r="178" s="91" customFormat="true" ht="16.5" hidden="false" customHeight="true" outlineLevel="0" collapsed="false">
      <c r="A178" s="88"/>
      <c r="B178" s="88"/>
      <c r="C178" s="88"/>
      <c r="D178" s="76" t="n">
        <v>333</v>
      </c>
      <c r="E178" s="63" t="s">
        <v>193</v>
      </c>
      <c r="F178" s="150" t="n">
        <f aca="false">SUM(G178:T178)</f>
        <v>217257252</v>
      </c>
      <c r="G178" s="150" t="n">
        <f aca="false">'211'!I148</f>
        <v>135151000</v>
      </c>
      <c r="H178" s="150" t="n">
        <f aca="false">'212'!I148</f>
        <v>2772000</v>
      </c>
      <c r="I178" s="150" t="n">
        <f aca="false">'213'!I148</f>
        <v>44896000</v>
      </c>
      <c r="J178" s="150" t="n">
        <f aca="false">'221'!I148</f>
        <v>314000</v>
      </c>
      <c r="K178" s="150" t="n">
        <f aca="false">'222'!I150</f>
        <v>644960</v>
      </c>
      <c r="L178" s="150" t="n">
        <f aca="false">'224'!I148</f>
        <v>0</v>
      </c>
      <c r="M178" s="150" t="n">
        <f aca="false">'225'!I148</f>
        <v>844560</v>
      </c>
      <c r="N178" s="150" t="n">
        <f aca="false">'226'!I154</f>
        <v>2742206</v>
      </c>
      <c r="O178" s="150" t="n">
        <f aca="false">'241'!I148</f>
        <v>23092546</v>
      </c>
      <c r="P178" s="150" t="n">
        <f aca="false">'262'!I148</f>
        <v>899000</v>
      </c>
      <c r="Q178" s="150" t="n">
        <f aca="false">'263'!$I125</f>
        <v>0</v>
      </c>
      <c r="R178" s="150" t="n">
        <f aca="false">'290'!I148</f>
        <v>1289030</v>
      </c>
      <c r="S178" s="150" t="n">
        <f aca="false">'310'!I152</f>
        <v>1195950</v>
      </c>
      <c r="T178" s="150" t="n">
        <f aca="false">'340'!I152</f>
        <v>3416000</v>
      </c>
      <c r="U178" s="92" t="s">
        <v>165</v>
      </c>
      <c r="V178" s="155"/>
      <c r="W178" s="155"/>
    </row>
    <row r="179" s="91" customFormat="true" ht="30.75" hidden="false" customHeight="true" outlineLevel="0" collapsed="false">
      <c r="A179" s="88"/>
      <c r="B179" s="88"/>
      <c r="C179" s="88"/>
      <c r="D179" s="76" t="n">
        <v>334</v>
      </c>
      <c r="E179" s="63" t="s">
        <v>194</v>
      </c>
      <c r="F179" s="150" t="n">
        <f aca="false">SUM(G179:T179)</f>
        <v>53824300</v>
      </c>
      <c r="G179" s="150" t="n">
        <f aca="false">'211'!J148</f>
        <v>0</v>
      </c>
      <c r="H179" s="150" t="n">
        <f aca="false">'212'!J148</f>
        <v>0</v>
      </c>
      <c r="I179" s="150" t="n">
        <f aca="false">'213'!J148</f>
        <v>0</v>
      </c>
      <c r="J179" s="150" t="n">
        <f aca="false">'221'!J148</f>
        <v>0</v>
      </c>
      <c r="K179" s="150" t="n">
        <f aca="false">'222'!J148</f>
        <v>1054080</v>
      </c>
      <c r="L179" s="150" t="n">
        <f aca="false">'224'!J148</f>
        <v>0</v>
      </c>
      <c r="M179" s="150" t="n">
        <f aca="false">'225'!J148</f>
        <v>0</v>
      </c>
      <c r="N179" s="150" t="n">
        <f aca="false">'226'!J154</f>
        <v>52039220</v>
      </c>
      <c r="O179" s="150" t="n">
        <f aca="false">'241'!J148</f>
        <v>0</v>
      </c>
      <c r="P179" s="150" t="n">
        <f aca="false">'262'!J148</f>
        <v>0</v>
      </c>
      <c r="Q179" s="150" t="n">
        <f aca="false">'263'!$J125</f>
        <v>0</v>
      </c>
      <c r="R179" s="150" t="n">
        <f aca="false">'290'!J148</f>
        <v>180000</v>
      </c>
      <c r="S179" s="150" t="n">
        <f aca="false">'310'!J152</f>
        <v>0</v>
      </c>
      <c r="T179" s="150" t="n">
        <f aca="false">'340'!J152</f>
        <v>551000</v>
      </c>
      <c r="U179" s="92" t="s">
        <v>141</v>
      </c>
      <c r="V179" s="155"/>
      <c r="W179" s="155"/>
    </row>
    <row r="180" s="91" customFormat="true" ht="15.75" hidden="false" customHeight="true" outlineLevel="0" collapsed="false">
      <c r="A180" s="88"/>
      <c r="B180" s="88"/>
      <c r="C180" s="88"/>
      <c r="D180" s="66" t="s">
        <v>195</v>
      </c>
      <c r="E180" s="63" t="s">
        <v>196</v>
      </c>
      <c r="F180" s="150" t="n">
        <f aca="false">SUM(G180:T180)</f>
        <v>325447409</v>
      </c>
      <c r="G180" s="150" t="n">
        <f aca="false">'211'!K10</f>
        <v>181792000</v>
      </c>
      <c r="H180" s="150" t="n">
        <f aca="false">'212'!K148</f>
        <v>10092340</v>
      </c>
      <c r="I180" s="150" t="n">
        <f aca="false">'213'!K148</f>
        <v>41826000</v>
      </c>
      <c r="J180" s="150" t="n">
        <f aca="false">'221'!K148</f>
        <v>989376</v>
      </c>
      <c r="K180" s="150" t="n">
        <f aca="false">'222'!K148</f>
        <v>1058588</v>
      </c>
      <c r="L180" s="150" t="n">
        <f aca="false">'224'!K148</f>
        <v>0</v>
      </c>
      <c r="M180" s="150" t="n">
        <f aca="false">'225'!K148</f>
        <v>432000</v>
      </c>
      <c r="N180" s="150" t="n">
        <f aca="false">'226'!K154</f>
        <v>2365631</v>
      </c>
      <c r="O180" s="150" t="n">
        <f aca="false">'241'!K148</f>
        <v>1676000</v>
      </c>
      <c r="P180" s="150" t="n">
        <f aca="false">'262'!K148</f>
        <v>83625000</v>
      </c>
      <c r="Q180" s="150" t="n">
        <f aca="false">'263'!$K125</f>
        <v>0</v>
      </c>
      <c r="R180" s="150" t="n">
        <f aca="false">'290'!K148</f>
        <v>294900</v>
      </c>
      <c r="S180" s="150" t="n">
        <f aca="false">'310'!K152</f>
        <v>186000</v>
      </c>
      <c r="T180" s="150" t="n">
        <f aca="false">'340'!K152</f>
        <v>1109574</v>
      </c>
      <c r="U180" s="92" t="s">
        <v>167</v>
      </c>
      <c r="V180" s="155"/>
      <c r="W180" s="155"/>
    </row>
    <row r="181" s="91" customFormat="true" ht="63" hidden="true" customHeight="true" outlineLevel="0" collapsed="false">
      <c r="A181" s="186"/>
      <c r="B181" s="186"/>
      <c r="C181" s="186"/>
      <c r="D181" s="186"/>
      <c r="E181" s="187"/>
      <c r="F181" s="188" t="n">
        <f aca="false">F176+F177+F178+F179+F180=F156</f>
        <v>1</v>
      </c>
      <c r="G181" s="188" t="n">
        <f aca="false">G176+G177+G178+G179+G180=G156</f>
        <v>1</v>
      </c>
      <c r="H181" s="188" t="n">
        <f aca="false">H176+H177+H178+H179+H180=H156</f>
        <v>1</v>
      </c>
      <c r="I181" s="188" t="n">
        <f aca="false">I176+I177+I178+I179+I180=I156</f>
        <v>1</v>
      </c>
      <c r="J181" s="188" t="n">
        <f aca="false">J176+J177+J178+J179+J180=J156</f>
        <v>1</v>
      </c>
      <c r="K181" s="188" t="n">
        <f aca="false">K176+K177+K178+K179+K180=K156</f>
        <v>1</v>
      </c>
      <c r="L181" s="188" t="n">
        <f aca="false">L176+L177+L178+L179+L180=L156</f>
        <v>1</v>
      </c>
      <c r="M181" s="188" t="n">
        <f aca="false">M176+M177+M178+M179+M180=M156</f>
        <v>1</v>
      </c>
      <c r="N181" s="188" t="n">
        <f aca="false">N176+N177+N178+N179+N180=N156</f>
        <v>1</v>
      </c>
      <c r="O181" s="188"/>
      <c r="P181" s="188" t="n">
        <f aca="false">P176+P177+P178+P179+P180=P156</f>
        <v>1</v>
      </c>
      <c r="Q181" s="188" t="n">
        <f aca="false">Q176+Q177+Q178+Q179+Q180=Q156</f>
        <v>1</v>
      </c>
      <c r="R181" s="188" t="n">
        <f aca="false">R176+R177+R178+R179+R180=R156</f>
        <v>1</v>
      </c>
      <c r="S181" s="188" t="n">
        <f aca="false">S176+S177+S178+S179+S180=S156</f>
        <v>1</v>
      </c>
      <c r="T181" s="188" t="n">
        <f aca="false">T176+T177+T178+T179+T180=T156</f>
        <v>1</v>
      </c>
      <c r="U181" s="40" t="n">
        <v>2116</v>
      </c>
      <c r="V181" s="155"/>
      <c r="W181" s="155"/>
    </row>
    <row r="182" s="176" customFormat="true" ht="15.75" hidden="false" customHeight="true" outlineLevel="0" collapsed="false">
      <c r="A182" s="186"/>
      <c r="B182" s="186"/>
      <c r="C182" s="186"/>
      <c r="D182" s="186"/>
      <c r="E182" s="187"/>
      <c r="F182" s="188"/>
      <c r="G182" s="188"/>
      <c r="H182" s="188"/>
      <c r="I182" s="188"/>
      <c r="J182" s="188"/>
      <c r="K182" s="188"/>
      <c r="L182" s="188"/>
      <c r="M182" s="188"/>
      <c r="N182" s="188"/>
      <c r="O182" s="188"/>
      <c r="P182" s="188"/>
      <c r="Q182" s="188"/>
      <c r="R182" s="188"/>
      <c r="S182" s="188"/>
      <c r="T182" s="188"/>
      <c r="U182" s="40" t="n">
        <v>2318</v>
      </c>
      <c r="V182" s="155"/>
      <c r="W182" s="155"/>
    </row>
    <row r="183" s="176" customFormat="true" ht="15.75" hidden="false" customHeight="true" outlineLevel="0" collapsed="false">
      <c r="A183" s="186"/>
      <c r="B183" s="186"/>
      <c r="C183" s="186"/>
      <c r="D183" s="186"/>
      <c r="E183" s="187"/>
      <c r="F183" s="188"/>
      <c r="G183" s="189"/>
      <c r="H183" s="1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  <c r="S183" s="188"/>
      <c r="T183" s="188"/>
      <c r="U183" s="40" t="n">
        <v>2319</v>
      </c>
      <c r="V183" s="155"/>
      <c r="W183" s="155"/>
    </row>
    <row r="184" s="176" customFormat="true" ht="31.5" hidden="true" customHeight="true" outlineLevel="0" collapsed="false">
      <c r="A184" s="186"/>
      <c r="B184" s="186"/>
      <c r="C184" s="186"/>
      <c r="D184" s="186"/>
      <c r="E184" s="187"/>
      <c r="F184" s="188" t="n">
        <f aca="false">F156-F176-F177-F178-F179-F180</f>
        <v>0</v>
      </c>
      <c r="G184" s="188" t="n">
        <f aca="false">G156-G176-G177-G178-G179-G180</f>
        <v>0</v>
      </c>
      <c r="H184" s="188" t="n">
        <f aca="false">H156-H176-H177-H178-H179-H180</f>
        <v>0</v>
      </c>
      <c r="I184" s="188" t="n">
        <f aca="false">I156-I176-I177-I178-I179-I180</f>
        <v>0</v>
      </c>
      <c r="J184" s="188" t="n">
        <f aca="false">J156-J176-J177-J178-J179-J180</f>
        <v>0</v>
      </c>
      <c r="K184" s="188" t="n">
        <f aca="false">K156-K176-K177-K178-K179-K180</f>
        <v>0</v>
      </c>
      <c r="L184" s="188" t="n">
        <f aca="false">L156-L176-L177-L178-L179-L180</f>
        <v>0</v>
      </c>
      <c r="M184" s="188" t="n">
        <f aca="false">M156-M176-M177-M178-M179-M180</f>
        <v>0</v>
      </c>
      <c r="N184" s="188" t="n">
        <f aca="false">N156-N176-N177-N178-N179-N180</f>
        <v>0</v>
      </c>
      <c r="O184" s="188" t="n">
        <f aca="false">O156-O176-O177-O178-O179-O180</f>
        <v>0</v>
      </c>
      <c r="P184" s="188" t="n">
        <f aca="false">P156-P176-P177-P178-P179-P180</f>
        <v>0</v>
      </c>
      <c r="Q184" s="188" t="n">
        <f aca="false">Q156-Q176-Q177-Q178-Q179-Q180</f>
        <v>0</v>
      </c>
      <c r="R184" s="188" t="n">
        <f aca="false">R156-R176-R177-R178-R179-R180</f>
        <v>0</v>
      </c>
      <c r="S184" s="188" t="n">
        <f aca="false">S156-S176-S177-S178-S179-S180</f>
        <v>0</v>
      </c>
      <c r="T184" s="188" t="n">
        <f aca="false">T156-T176-T177-T178-T179-T180</f>
        <v>0</v>
      </c>
      <c r="U184" s="40" t="n">
        <v>5203</v>
      </c>
      <c r="V184" s="155"/>
      <c r="W184" s="155"/>
    </row>
    <row r="185" s="176" customFormat="true" ht="15.75" hidden="false" customHeight="true" outlineLevel="0" collapsed="false">
      <c r="E185" s="190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40" t="n">
        <v>5204</v>
      </c>
      <c r="V185" s="155"/>
      <c r="W185" s="155"/>
    </row>
    <row r="186" s="193" customFormat="true" ht="19.5" hidden="false" customHeight="false" outlineLevel="0" collapsed="false">
      <c r="A186" s="191" t="s">
        <v>144</v>
      </c>
      <c r="B186" s="191"/>
      <c r="C186" s="191"/>
      <c r="D186" s="191"/>
      <c r="E186" s="192"/>
      <c r="G186" s="194"/>
      <c r="H186" s="194"/>
      <c r="I186" s="194"/>
      <c r="J186" s="194"/>
      <c r="K186" s="194"/>
      <c r="L186" s="194"/>
      <c r="M186" s="194"/>
      <c r="N186" s="194"/>
      <c r="O186" s="194"/>
      <c r="P186" s="194"/>
      <c r="Q186" s="194"/>
      <c r="R186" s="194"/>
      <c r="S186" s="194"/>
      <c r="T186" s="195" t="s">
        <v>145</v>
      </c>
      <c r="V186" s="196"/>
      <c r="W186" s="196"/>
    </row>
    <row r="187" s="193" customFormat="true" ht="19.5" hidden="false" customHeight="false" outlineLevel="0" collapsed="false">
      <c r="A187" s="191"/>
      <c r="B187" s="191"/>
      <c r="C187" s="191"/>
      <c r="D187" s="191"/>
      <c r="E187" s="192"/>
      <c r="F187" s="194"/>
      <c r="G187" s="194"/>
      <c r="H187" s="194"/>
      <c r="I187" s="194"/>
      <c r="J187" s="194"/>
      <c r="K187" s="194"/>
      <c r="L187" s="194"/>
      <c r="M187" s="194"/>
      <c r="N187" s="194"/>
      <c r="O187" s="194"/>
      <c r="P187" s="194"/>
      <c r="Q187" s="194"/>
      <c r="R187" s="194"/>
      <c r="S187" s="194"/>
      <c r="T187" s="195"/>
      <c r="V187" s="196"/>
      <c r="W187" s="196"/>
    </row>
    <row r="188" s="193" customFormat="true" ht="18.75" hidden="false" customHeight="false" outlineLevel="0" collapsed="false">
      <c r="A188" s="191" t="s">
        <v>197</v>
      </c>
      <c r="E188" s="192"/>
      <c r="F188" s="197"/>
      <c r="G188" s="191"/>
      <c r="H188" s="191"/>
      <c r="I188" s="191"/>
      <c r="J188" s="191"/>
      <c r="K188" s="191"/>
      <c r="L188" s="191"/>
      <c r="M188" s="191"/>
      <c r="N188" s="191"/>
      <c r="O188" s="191"/>
      <c r="P188" s="191"/>
      <c r="Q188" s="191"/>
      <c r="R188" s="191"/>
      <c r="S188" s="191"/>
      <c r="T188" s="198" t="s">
        <v>147</v>
      </c>
    </row>
    <row r="189" customFormat="false" ht="15.75" hidden="false" customHeight="false" outlineLevel="0" collapsed="false">
      <c r="E189" s="96"/>
      <c r="F189" s="95" t="n">
        <f aca="false">SUM(F161:F167)</f>
        <v>2773011500</v>
      </c>
    </row>
    <row r="190" customFormat="false" ht="15.75" hidden="false" customHeight="false" outlineLevel="0" collapsed="false">
      <c r="E190" s="96"/>
    </row>
    <row r="191" customFormat="false" ht="15.75" hidden="false" customHeight="false" outlineLevel="0" collapsed="false">
      <c r="A191" s="113"/>
      <c r="B191" s="113"/>
      <c r="C191" s="113"/>
      <c r="D191" s="113"/>
      <c r="E191" s="96"/>
      <c r="F191" s="199" t="e">
        <f aca="false">F189-#REF!</f>
        <v>#VALUE!</v>
      </c>
    </row>
    <row r="192" customFormat="false" ht="15.75" hidden="false" customHeight="false" outlineLevel="0" collapsed="false">
      <c r="A192" s="113"/>
      <c r="B192" s="113"/>
      <c r="C192" s="113"/>
      <c r="D192" s="113"/>
      <c r="E192" s="96"/>
      <c r="I192" s="200"/>
    </row>
    <row r="193" customFormat="false" ht="15.75" hidden="false" customHeight="false" outlineLevel="0" collapsed="false">
      <c r="A193" s="113"/>
      <c r="B193" s="113"/>
      <c r="C193" s="113"/>
      <c r="D193" s="113"/>
      <c r="E193" s="96"/>
      <c r="F193" s="95"/>
      <c r="G193" s="200"/>
      <c r="H193" s="200"/>
      <c r="I193" s="200"/>
      <c r="J193" s="200"/>
      <c r="K193" s="200"/>
      <c r="L193" s="200"/>
      <c r="M193" s="200"/>
      <c r="N193" s="200"/>
      <c r="O193" s="200"/>
      <c r="P193" s="200"/>
      <c r="Q193" s="200"/>
      <c r="R193" s="200"/>
      <c r="S193" s="200"/>
      <c r="T193" s="200"/>
    </row>
    <row r="194" customFormat="false" ht="15.75" hidden="false" customHeight="false" outlineLevel="0" collapsed="false">
      <c r="A194" s="113"/>
      <c r="B194" s="113"/>
      <c r="C194" s="113"/>
      <c r="D194" s="113"/>
      <c r="E194" s="96"/>
      <c r="F194" s="95"/>
      <c r="G194" s="200"/>
      <c r="H194" s="200"/>
      <c r="I194" s="200"/>
      <c r="J194" s="200"/>
      <c r="K194" s="200"/>
      <c r="L194" s="200"/>
      <c r="M194" s="200"/>
      <c r="N194" s="200"/>
      <c r="O194" s="200"/>
      <c r="P194" s="200"/>
      <c r="Q194" s="200"/>
      <c r="R194" s="200"/>
      <c r="S194" s="200"/>
      <c r="T194" s="200"/>
    </row>
    <row r="195" customFormat="false" ht="15.75" hidden="false" customHeight="false" outlineLevel="0" collapsed="false">
      <c r="A195" s="113"/>
      <c r="B195" s="113"/>
      <c r="C195" s="113"/>
      <c r="D195" s="113"/>
      <c r="E195" s="96"/>
      <c r="F195" s="95"/>
    </row>
    <row r="196" customFormat="false" ht="15.75" hidden="false" customHeight="false" outlineLevel="0" collapsed="false">
      <c r="A196" s="113"/>
      <c r="B196" s="113"/>
      <c r="C196" s="113"/>
      <c r="D196" s="113"/>
      <c r="E196" s="96"/>
    </row>
    <row r="197" customFormat="false" ht="15.75" hidden="false" customHeight="false" outlineLevel="0" collapsed="false">
      <c r="E197" s="96"/>
    </row>
    <row r="198" customFormat="false" ht="15.75" hidden="false" customHeight="false" outlineLevel="0" collapsed="false">
      <c r="E198" s="96"/>
    </row>
    <row r="199" customFormat="false" ht="15.75" hidden="false" customHeight="false" outlineLevel="0" collapsed="false">
      <c r="E199" s="96"/>
    </row>
    <row r="200" customFormat="false" ht="15.75" hidden="false" customHeight="false" outlineLevel="0" collapsed="false">
      <c r="E200" s="96"/>
    </row>
    <row r="201" customFormat="false" ht="15.75" hidden="false" customHeight="false" outlineLevel="0" collapsed="false">
      <c r="E201" s="96"/>
    </row>
    <row r="202" customFormat="false" ht="15.75" hidden="false" customHeight="false" outlineLevel="0" collapsed="false">
      <c r="E202" s="96"/>
    </row>
    <row r="203" customFormat="false" ht="15.75" hidden="false" customHeight="false" outlineLevel="0" collapsed="false">
      <c r="E203" s="96"/>
    </row>
    <row r="204" customFormat="false" ht="15.75" hidden="false" customHeight="false" outlineLevel="0" collapsed="false">
      <c r="E204" s="96"/>
    </row>
    <row r="205" customFormat="false" ht="15.75" hidden="false" customHeight="false" outlineLevel="0" collapsed="false">
      <c r="E205" s="96"/>
    </row>
    <row r="206" customFormat="false" ht="15.75" hidden="false" customHeight="false" outlineLevel="0" collapsed="false">
      <c r="E206" s="96"/>
    </row>
    <row r="207" customFormat="false" ht="15.75" hidden="false" customHeight="false" outlineLevel="0" collapsed="false">
      <c r="E207" s="96"/>
    </row>
    <row r="208" customFormat="false" ht="15.75" hidden="false" customHeight="false" outlineLevel="0" collapsed="false">
      <c r="E208" s="96"/>
    </row>
    <row r="209" customFormat="false" ht="15.75" hidden="false" customHeight="false" outlineLevel="0" collapsed="false">
      <c r="E209" s="96"/>
    </row>
    <row r="210" customFormat="false" ht="15.75" hidden="false" customHeight="false" outlineLevel="0" collapsed="false">
      <c r="E210" s="96"/>
    </row>
    <row r="211" customFormat="false" ht="15.75" hidden="false" customHeight="false" outlineLevel="0" collapsed="false">
      <c r="E211" s="96"/>
    </row>
    <row r="212" customFormat="false" ht="15.75" hidden="false" customHeight="false" outlineLevel="0" collapsed="false">
      <c r="E212" s="96"/>
    </row>
  </sheetData>
  <autoFilter ref="A5:AE173"/>
  <mergeCells count="9">
    <mergeCell ref="A1:T1"/>
    <mergeCell ref="A3:A4"/>
    <mergeCell ref="B3:B4"/>
    <mergeCell ref="C3:C4"/>
    <mergeCell ref="D3:D4"/>
    <mergeCell ref="E3:E4"/>
    <mergeCell ref="F3:F4"/>
    <mergeCell ref="G3:T3"/>
    <mergeCell ref="A156:E156"/>
  </mergeCells>
  <printOptions headings="false" gridLines="false" gridLinesSet="true" horizontalCentered="false" verticalCentered="false"/>
  <pageMargins left="0.511805555555556" right="0.157638888888889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J26" activeCellId="0" sqref="J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10.41"/>
    <col collapsed="false" customWidth="true" hidden="false" outlineLevel="0" max="5" min="5" style="1" width="76.85"/>
    <col collapsed="false" customWidth="true" hidden="false" outlineLevel="0" max="6" min="6" style="2" width="16.28"/>
    <col collapsed="false" customWidth="true" hidden="false" outlineLevel="0" max="7" min="7" style="2" width="14.41"/>
    <col collapsed="false" customWidth="true" hidden="false" outlineLevel="0" max="8" min="8" style="2" width="13.99"/>
    <col collapsed="false" customWidth="true" hidden="false" outlineLevel="0" max="9" min="9" style="2" width="12.7"/>
    <col collapsed="false" customWidth="true" hidden="false" outlineLevel="0" max="10" min="10" style="2" width="10.13"/>
    <col collapsed="false" customWidth="true" hidden="false" outlineLevel="0" max="11" min="11" style="2" width="11.99"/>
    <col collapsed="false" customWidth="true" hidden="false" outlineLevel="0" max="12" min="12" style="0" width="11.28"/>
  </cols>
  <sheetData>
    <row r="1" s="4" customFormat="true" ht="36" hidden="false" customHeight="true" outlineLevel="0" collapsed="false">
      <c r="A1" s="3" t="s">
        <v>14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.75" hidden="false" customHeight="true" outlineLevel="0" collapsed="false">
      <c r="E2" s="2"/>
    </row>
    <row r="3" customFormat="fals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7"/>
    </row>
    <row r="4" s="8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s="25" customFormat="true" ht="28.5" hidden="false" customHeight="true" outlineLevel="0" collapsed="false">
      <c r="A5" s="9" t="s">
        <v>13</v>
      </c>
      <c r="B5" s="9" t="s">
        <v>14</v>
      </c>
      <c r="C5" s="10" t="s">
        <v>15</v>
      </c>
      <c r="D5" s="11" t="s">
        <v>16</v>
      </c>
      <c r="E5" s="12" t="s">
        <v>17</v>
      </c>
      <c r="F5" s="13" t="n">
        <f aca="false">F7</f>
        <v>5784000</v>
      </c>
      <c r="G5" s="13" t="n">
        <f aca="false">G7</f>
        <v>0</v>
      </c>
      <c r="H5" s="13" t="n">
        <f aca="false">H7</f>
        <v>0</v>
      </c>
      <c r="I5" s="13" t="n">
        <f aca="false">I7</f>
        <v>0</v>
      </c>
      <c r="J5" s="13" t="n">
        <f aca="false">J7</f>
        <v>0</v>
      </c>
      <c r="K5" s="13" t="n">
        <f aca="false">K7</f>
        <v>5784000</v>
      </c>
      <c r="L5" s="25" t="n">
        <f aca="false">G5+H5+I5+J5+K5=F5</f>
        <v>1</v>
      </c>
    </row>
    <row r="6" s="30" customFormat="true" ht="31.5" hidden="false" customHeight="true" outlineLevel="0" collapsed="false">
      <c r="A6" s="9" t="s">
        <v>13</v>
      </c>
      <c r="B6" s="9" t="s">
        <v>14</v>
      </c>
      <c r="C6" s="14" t="s">
        <v>18</v>
      </c>
      <c r="D6" s="11" t="s">
        <v>16</v>
      </c>
      <c r="E6" s="12" t="s">
        <v>19</v>
      </c>
      <c r="F6" s="15" t="n">
        <f aca="false">F8</f>
        <v>0</v>
      </c>
      <c r="G6" s="15" t="n">
        <f aca="false">G8</f>
        <v>0</v>
      </c>
      <c r="H6" s="15" t="n">
        <f aca="false">H8</f>
        <v>0</v>
      </c>
      <c r="I6" s="15" t="n">
        <f aca="false">I8</f>
        <v>0</v>
      </c>
      <c r="J6" s="15" t="n">
        <f aca="false">J8</f>
        <v>0</v>
      </c>
      <c r="K6" s="15" t="n">
        <f aca="false">K8</f>
        <v>0</v>
      </c>
      <c r="L6" s="25" t="n">
        <f aca="false">G6+H6+I6+J6+K6=F6</f>
        <v>1</v>
      </c>
    </row>
    <row r="7" s="25" customFormat="true" ht="20.25" hidden="false" customHeight="true" outlineLevel="0" collapsed="false">
      <c r="A7" s="9" t="s">
        <v>13</v>
      </c>
      <c r="B7" s="9" t="s">
        <v>14</v>
      </c>
      <c r="C7" s="14" t="s">
        <v>18</v>
      </c>
      <c r="D7" s="15" t="n">
        <v>500</v>
      </c>
      <c r="E7" s="12" t="s">
        <v>20</v>
      </c>
      <c r="F7" s="15" t="n">
        <f aca="false">F9</f>
        <v>5784000</v>
      </c>
      <c r="G7" s="15" t="n">
        <f aca="false">G9</f>
        <v>0</v>
      </c>
      <c r="H7" s="15" t="n">
        <f aca="false">H9</f>
        <v>0</v>
      </c>
      <c r="I7" s="15" t="n">
        <f aca="false">I9</f>
        <v>0</v>
      </c>
      <c r="J7" s="15" t="n">
        <f aca="false">J9</f>
        <v>0</v>
      </c>
      <c r="K7" s="15" t="n">
        <f aca="false">K9</f>
        <v>5784000</v>
      </c>
      <c r="L7" s="25" t="n">
        <f aca="false">G7+H7+I7+J7+K7=F7</f>
        <v>1</v>
      </c>
    </row>
    <row r="8" s="25" customFormat="true" ht="20.25" hidden="false" customHeight="true" outlineLevel="0" collapsed="false">
      <c r="A8" s="16"/>
      <c r="B8" s="16"/>
      <c r="C8" s="17"/>
      <c r="D8" s="18"/>
      <c r="E8" s="19" t="s">
        <v>21</v>
      </c>
      <c r="F8" s="18"/>
      <c r="G8" s="18"/>
      <c r="H8" s="18"/>
      <c r="I8" s="18"/>
      <c r="J8" s="18"/>
      <c r="K8" s="18"/>
      <c r="L8" s="25" t="n">
        <f aca="false">G8+H8+I8+J8+K8=F8</f>
        <v>1</v>
      </c>
    </row>
    <row r="9" s="25" customFormat="true" ht="20.25" hidden="false" customHeight="true" outlineLevel="0" collapsed="false">
      <c r="A9" s="16" t="s">
        <v>13</v>
      </c>
      <c r="B9" s="16" t="s">
        <v>14</v>
      </c>
      <c r="C9" s="17" t="s">
        <v>18</v>
      </c>
      <c r="D9" s="18" t="n">
        <v>500</v>
      </c>
      <c r="E9" s="20" t="s">
        <v>22</v>
      </c>
      <c r="F9" s="18" t="n">
        <f aca="false">G9+H9+I9+J9+K9</f>
        <v>5784000</v>
      </c>
      <c r="G9" s="18"/>
      <c r="H9" s="18"/>
      <c r="I9" s="18"/>
      <c r="J9" s="18"/>
      <c r="K9" s="18" t="n">
        <v>5784000</v>
      </c>
      <c r="L9" s="25" t="n">
        <f aca="false">G9+H9+I9+J9+K9=F9</f>
        <v>1</v>
      </c>
    </row>
    <row r="10" s="25" customFormat="true" ht="15.75" hidden="false" customHeight="true" outlineLevel="0" collapsed="false">
      <c r="A10" s="21" t="s">
        <v>23</v>
      </c>
      <c r="B10" s="21" t="s">
        <v>24</v>
      </c>
      <c r="C10" s="22" t="s">
        <v>15</v>
      </c>
      <c r="D10" s="21" t="s">
        <v>16</v>
      </c>
      <c r="E10" s="23" t="s">
        <v>25</v>
      </c>
      <c r="F10" s="24" t="n">
        <f aca="false">F11+F26+F95+F99+F87</f>
        <v>57400000</v>
      </c>
      <c r="G10" s="24" t="n">
        <f aca="false">G11+G26+G95+G99+G87</f>
        <v>13068000</v>
      </c>
      <c r="H10" s="24" t="n">
        <f aca="false">H11+H26+H95+H99+H87</f>
        <v>37251660</v>
      </c>
      <c r="I10" s="24" t="n">
        <f aca="false">I11+I26+I95+I99+I87</f>
        <v>2772000</v>
      </c>
      <c r="J10" s="24" t="n">
        <f aca="false">J11+J26+J95+J99+J87</f>
        <v>0</v>
      </c>
      <c r="K10" s="24" t="n">
        <f aca="false">K11+K26+K95+K99+K87</f>
        <v>4308340</v>
      </c>
      <c r="L10" s="25" t="n">
        <f aca="false">G10+H10+I10+J10+K10=F10</f>
        <v>1</v>
      </c>
    </row>
    <row r="11" s="48" customFormat="true" ht="18" hidden="false" customHeight="true" outlineLevel="0" collapsed="false">
      <c r="A11" s="26" t="s">
        <v>23</v>
      </c>
      <c r="B11" s="26" t="s">
        <v>13</v>
      </c>
      <c r="C11" s="27" t="s">
        <v>15</v>
      </c>
      <c r="D11" s="26" t="s">
        <v>16</v>
      </c>
      <c r="E11" s="28" t="s">
        <v>26</v>
      </c>
      <c r="F11" s="29" t="n">
        <f aca="false">F12+F20</f>
        <v>13068000</v>
      </c>
      <c r="G11" s="29" t="n">
        <f aca="false">G12+G20</f>
        <v>13068000</v>
      </c>
      <c r="H11" s="29" t="n">
        <f aca="false">H12+H20</f>
        <v>0</v>
      </c>
      <c r="I11" s="29" t="n">
        <f aca="false">I12+I20</f>
        <v>0</v>
      </c>
      <c r="J11" s="29" t="n">
        <f aca="false">J12+J20</f>
        <v>0</v>
      </c>
      <c r="K11" s="29" t="n">
        <f aca="false">K12+K20</f>
        <v>0</v>
      </c>
      <c r="L11" s="25" t="n">
        <f aca="false">G11+H11+I11+J11+K11=F11</f>
        <v>1</v>
      </c>
    </row>
    <row r="12" s="48" customFormat="true" ht="50.25" hidden="false" customHeight="true" outlineLevel="0" collapsed="false">
      <c r="A12" s="31" t="s">
        <v>23</v>
      </c>
      <c r="B12" s="31" t="s">
        <v>13</v>
      </c>
      <c r="C12" s="32" t="s">
        <v>27</v>
      </c>
      <c r="D12" s="31" t="s">
        <v>16</v>
      </c>
      <c r="E12" s="33" t="s">
        <v>28</v>
      </c>
      <c r="F12" s="34" t="n">
        <f aca="false">F13</f>
        <v>13068000</v>
      </c>
      <c r="G12" s="34" t="n">
        <f aca="false">G13</f>
        <v>13068000</v>
      </c>
      <c r="H12" s="34" t="n">
        <f aca="false">H13</f>
        <v>0</v>
      </c>
      <c r="I12" s="34" t="n">
        <f aca="false">I13</f>
        <v>0</v>
      </c>
      <c r="J12" s="34" t="n">
        <f aca="false">J13</f>
        <v>0</v>
      </c>
      <c r="K12" s="34" t="n">
        <f aca="false">K13</f>
        <v>0</v>
      </c>
      <c r="L12" s="25" t="n">
        <f aca="false">G12+H12+I12+J12+K12=F12</f>
        <v>1</v>
      </c>
    </row>
    <row r="13" s="50" customFormat="true" ht="66" hidden="false" customHeight="true" outlineLevel="0" collapsed="false">
      <c r="A13" s="35" t="s">
        <v>23</v>
      </c>
      <c r="B13" s="35" t="s">
        <v>13</v>
      </c>
      <c r="C13" s="36" t="s">
        <v>29</v>
      </c>
      <c r="D13" s="37" t="s">
        <v>16</v>
      </c>
      <c r="E13" s="38" t="s">
        <v>30</v>
      </c>
      <c r="F13" s="34" t="n">
        <f aca="false">F14</f>
        <v>13068000</v>
      </c>
      <c r="G13" s="34" t="n">
        <f aca="false">G14</f>
        <v>13068000</v>
      </c>
      <c r="H13" s="34" t="n">
        <f aca="false">H14</f>
        <v>0</v>
      </c>
      <c r="I13" s="34" t="n">
        <f aca="false">I14</f>
        <v>0</v>
      </c>
      <c r="J13" s="34" t="n">
        <f aca="false">J14</f>
        <v>0</v>
      </c>
      <c r="K13" s="34" t="n">
        <f aca="false">K14</f>
        <v>0</v>
      </c>
      <c r="L13" s="25" t="n">
        <f aca="false">G13+H13+I13+J13+K13=F13</f>
        <v>1</v>
      </c>
    </row>
    <row r="14" s="48" customFormat="true" ht="50.25" hidden="false" customHeight="true" outlineLevel="0" collapsed="false">
      <c r="A14" s="39" t="s">
        <v>23</v>
      </c>
      <c r="B14" s="39" t="s">
        <v>13</v>
      </c>
      <c r="C14" s="40" t="s">
        <v>29</v>
      </c>
      <c r="D14" s="41" t="s">
        <v>31</v>
      </c>
      <c r="E14" s="42" t="s">
        <v>32</v>
      </c>
      <c r="F14" s="43" t="n">
        <f aca="false">F16+F17+F18+F19</f>
        <v>13068000</v>
      </c>
      <c r="G14" s="43" t="n">
        <f aca="false">G16+G17+G18+G19</f>
        <v>13068000</v>
      </c>
      <c r="H14" s="43" t="n">
        <f aca="false">H16+H17+H18+H19</f>
        <v>0</v>
      </c>
      <c r="I14" s="43" t="n">
        <f aca="false">I16+I17+I18+I19</f>
        <v>0</v>
      </c>
      <c r="J14" s="43" t="n">
        <f aca="false">J16+J17+J18+J19</f>
        <v>0</v>
      </c>
      <c r="K14" s="43" t="n">
        <f aca="false">K16+K17+K18+K19</f>
        <v>0</v>
      </c>
      <c r="L14" s="25" t="n">
        <f aca="false">G14+H14+I14+J14+K14=F14</f>
        <v>1</v>
      </c>
    </row>
    <row r="15" s="30" customFormat="true" ht="33.75" hidden="false" customHeight="true" outlineLevel="0" collapsed="false">
      <c r="A15" s="39"/>
      <c r="B15" s="39"/>
      <c r="C15" s="40"/>
      <c r="D15" s="44"/>
      <c r="E15" s="19" t="s">
        <v>21</v>
      </c>
      <c r="F15" s="43"/>
      <c r="G15" s="43"/>
      <c r="H15" s="43"/>
      <c r="I15" s="43"/>
      <c r="J15" s="43"/>
      <c r="K15" s="43"/>
      <c r="L15" s="25" t="n">
        <f aca="false">G15+H15+I15+J15+K15=F15</f>
        <v>1</v>
      </c>
    </row>
    <row r="16" s="30" customFormat="true" ht="38.25" hidden="false" customHeight="true" outlineLevel="0" collapsed="false">
      <c r="A16" s="45" t="s">
        <v>23</v>
      </c>
      <c r="B16" s="45" t="s">
        <v>13</v>
      </c>
      <c r="C16" s="46" t="s">
        <v>29</v>
      </c>
      <c r="D16" s="45" t="s">
        <v>31</v>
      </c>
      <c r="E16" s="20" t="s">
        <v>22</v>
      </c>
      <c r="F16" s="47" t="n">
        <f aca="false">G16</f>
        <v>13068000</v>
      </c>
      <c r="G16" s="47" t="n">
        <v>13068000</v>
      </c>
      <c r="H16" s="47"/>
      <c r="I16" s="47"/>
      <c r="J16" s="47"/>
      <c r="K16" s="47"/>
      <c r="L16" s="25" t="n">
        <f aca="false">G16+H16+I16+J16+K16=F16</f>
        <v>1</v>
      </c>
    </row>
    <row r="17" s="30" customFormat="true" ht="20.25" hidden="false" customHeight="true" outlineLevel="0" collapsed="false">
      <c r="A17" s="45" t="s">
        <v>23</v>
      </c>
      <c r="B17" s="45" t="s">
        <v>13</v>
      </c>
      <c r="C17" s="46" t="s">
        <v>29</v>
      </c>
      <c r="D17" s="49" t="s">
        <v>31</v>
      </c>
      <c r="E17" s="20" t="s">
        <v>33</v>
      </c>
      <c r="F17" s="47" t="n">
        <f aca="false">G17</f>
        <v>0</v>
      </c>
      <c r="G17" s="47"/>
      <c r="H17" s="47"/>
      <c r="I17" s="47"/>
      <c r="J17" s="47"/>
      <c r="K17" s="47"/>
      <c r="L17" s="25" t="n">
        <f aca="false">G17+H17+I17+J17+K17=F17</f>
        <v>1</v>
      </c>
    </row>
    <row r="18" s="30" customFormat="true" ht="18.75" hidden="false" customHeight="true" outlineLevel="0" collapsed="false">
      <c r="A18" s="45" t="s">
        <v>23</v>
      </c>
      <c r="B18" s="45" t="s">
        <v>13</v>
      </c>
      <c r="C18" s="46" t="s">
        <v>29</v>
      </c>
      <c r="D18" s="45" t="s">
        <v>31</v>
      </c>
      <c r="E18" s="20" t="s">
        <v>34</v>
      </c>
      <c r="F18" s="47" t="n">
        <f aca="false">K18</f>
        <v>0</v>
      </c>
      <c r="G18" s="47"/>
      <c r="H18" s="47"/>
      <c r="I18" s="47"/>
      <c r="J18" s="47"/>
      <c r="K18" s="47"/>
      <c r="L18" s="25" t="n">
        <f aca="false">G18+H18+I18+J18+K18=F18</f>
        <v>1</v>
      </c>
    </row>
    <row r="19" s="30" customFormat="true" ht="47.25" hidden="false" customHeight="true" outlineLevel="0" collapsed="false">
      <c r="A19" s="45" t="s">
        <v>23</v>
      </c>
      <c r="B19" s="45" t="s">
        <v>13</v>
      </c>
      <c r="C19" s="46" t="s">
        <v>29</v>
      </c>
      <c r="D19" s="49" t="s">
        <v>31</v>
      </c>
      <c r="E19" s="20" t="s">
        <v>35</v>
      </c>
      <c r="F19" s="47" t="n">
        <f aca="false">G19+H19+I19+J19+K19</f>
        <v>0</v>
      </c>
      <c r="G19" s="47"/>
      <c r="H19" s="47"/>
      <c r="I19" s="47"/>
      <c r="J19" s="47"/>
      <c r="K19" s="47"/>
      <c r="L19" s="25" t="n">
        <f aca="false">G19+H19+I19+J19+K19=F19</f>
        <v>1</v>
      </c>
    </row>
    <row r="20" s="30" customFormat="true" ht="21" hidden="false" customHeight="true" outlineLevel="0" collapsed="false">
      <c r="A20" s="16" t="s">
        <v>23</v>
      </c>
      <c r="B20" s="16" t="s">
        <v>13</v>
      </c>
      <c r="C20" s="17" t="s">
        <v>36</v>
      </c>
      <c r="D20" s="51" t="s">
        <v>16</v>
      </c>
      <c r="E20" s="52" t="s">
        <v>37</v>
      </c>
      <c r="F20" s="53" t="n">
        <f aca="false">G20+H20+I20+J20+K20</f>
        <v>0</v>
      </c>
      <c r="G20" s="54" t="n">
        <f aca="false">G22</f>
        <v>0</v>
      </c>
      <c r="H20" s="54" t="n">
        <f aca="false">H22</f>
        <v>0</v>
      </c>
      <c r="I20" s="54" t="n">
        <f aca="false">I22</f>
        <v>0</v>
      </c>
      <c r="J20" s="54" t="n">
        <f aca="false">J22</f>
        <v>0</v>
      </c>
      <c r="K20" s="54" t="n">
        <f aca="false">K22</f>
        <v>0</v>
      </c>
      <c r="L20" s="25" t="n">
        <f aca="false">G20+H20+I20+J20+K20=F20</f>
        <v>1</v>
      </c>
    </row>
    <row r="21" s="30" customFormat="true" ht="15.75" hidden="false" customHeight="false" outlineLevel="0" collapsed="false">
      <c r="A21" s="16" t="s">
        <v>23</v>
      </c>
      <c r="B21" s="16" t="s">
        <v>13</v>
      </c>
      <c r="C21" s="17" t="s">
        <v>36</v>
      </c>
      <c r="D21" s="51" t="s">
        <v>31</v>
      </c>
      <c r="E21" s="42" t="s">
        <v>32</v>
      </c>
      <c r="F21" s="47" t="n">
        <f aca="false">G21+H21+I21+J21+K21</f>
        <v>0</v>
      </c>
      <c r="G21" s="54" t="n">
        <f aca="false">G22</f>
        <v>0</v>
      </c>
      <c r="H21" s="54" t="n">
        <f aca="false">H22</f>
        <v>0</v>
      </c>
      <c r="I21" s="54" t="n">
        <f aca="false">I22</f>
        <v>0</v>
      </c>
      <c r="J21" s="54" t="n">
        <f aca="false">J22</f>
        <v>0</v>
      </c>
      <c r="K21" s="54" t="n">
        <f aca="false">K22</f>
        <v>0</v>
      </c>
      <c r="L21" s="25" t="n">
        <f aca="false">G21+H21+I21+J21+K21=F21</f>
        <v>1</v>
      </c>
    </row>
    <row r="22" s="30" customFormat="true" ht="31.5" hidden="false" customHeight="false" outlineLevel="0" collapsed="false">
      <c r="A22" s="45" t="s">
        <v>23</v>
      </c>
      <c r="B22" s="45" t="s">
        <v>13</v>
      </c>
      <c r="C22" s="46" t="s">
        <v>38</v>
      </c>
      <c r="D22" s="49" t="s">
        <v>31</v>
      </c>
      <c r="E22" s="20" t="s">
        <v>39</v>
      </c>
      <c r="F22" s="47" t="n">
        <f aca="false">G22+H22+I22+J22+K22</f>
        <v>0</v>
      </c>
      <c r="G22" s="47" t="n">
        <f aca="false">G24+G25</f>
        <v>0</v>
      </c>
      <c r="H22" s="47" t="n">
        <f aca="false">H24+H25</f>
        <v>0</v>
      </c>
      <c r="I22" s="47" t="n">
        <f aca="false">I24+I25</f>
        <v>0</v>
      </c>
      <c r="J22" s="47" t="n">
        <f aca="false">J24+J25</f>
        <v>0</v>
      </c>
      <c r="K22" s="47" t="n">
        <f aca="false">K24+K25</f>
        <v>0</v>
      </c>
      <c r="L22" s="25" t="n">
        <f aca="false">G22+H22+I22+J22+K22=F22</f>
        <v>1</v>
      </c>
    </row>
    <row r="23" s="30" customFormat="true" ht="15.75" hidden="false" customHeight="false" outlineLevel="0" collapsed="false">
      <c r="A23" s="45"/>
      <c r="B23" s="45"/>
      <c r="C23" s="46"/>
      <c r="D23" s="49"/>
      <c r="E23" s="20" t="s">
        <v>21</v>
      </c>
      <c r="F23" s="53"/>
      <c r="G23" s="47"/>
      <c r="H23" s="47"/>
      <c r="I23" s="47"/>
      <c r="J23" s="47"/>
      <c r="K23" s="47"/>
      <c r="L23" s="25" t="n">
        <f aca="false">G23+H23+I23+J23+K23=F23</f>
        <v>1</v>
      </c>
    </row>
    <row r="24" s="62" customFormat="true" ht="15.75" hidden="false" customHeight="false" outlineLevel="0" collapsed="false">
      <c r="A24" s="45" t="s">
        <v>23</v>
      </c>
      <c r="B24" s="45" t="s">
        <v>13</v>
      </c>
      <c r="C24" s="46" t="s">
        <v>38</v>
      </c>
      <c r="D24" s="49" t="s">
        <v>31</v>
      </c>
      <c r="E24" s="20" t="s">
        <v>22</v>
      </c>
      <c r="F24" s="53" t="n">
        <f aca="false">G24+H24+I24+J24+K24</f>
        <v>0</v>
      </c>
      <c r="G24" s="47"/>
      <c r="H24" s="47"/>
      <c r="I24" s="47"/>
      <c r="J24" s="47"/>
      <c r="K24" s="47"/>
      <c r="L24" s="25" t="n">
        <f aca="false">G24+H24+I24+J24+K24=F24</f>
        <v>1</v>
      </c>
    </row>
    <row r="25" s="62" customFormat="true" ht="38.25" hidden="false" customHeight="true" outlineLevel="0" collapsed="false">
      <c r="A25" s="45" t="s">
        <v>23</v>
      </c>
      <c r="B25" s="45" t="s">
        <v>13</v>
      </c>
      <c r="C25" s="46" t="s">
        <v>38</v>
      </c>
      <c r="D25" s="49" t="s">
        <v>31</v>
      </c>
      <c r="E25" s="20" t="s">
        <v>40</v>
      </c>
      <c r="F25" s="53" t="n">
        <f aca="false">G25+H25+I25+J25+K25</f>
        <v>0</v>
      </c>
      <c r="G25" s="47"/>
      <c r="H25" s="47"/>
      <c r="I25" s="47"/>
      <c r="J25" s="47"/>
      <c r="K25" s="47"/>
      <c r="L25" s="25" t="n">
        <f aca="false">G25+H25+I25+J25+K25=F25</f>
        <v>1</v>
      </c>
    </row>
    <row r="26" s="62" customFormat="true" ht="49.5" hidden="false" customHeight="true" outlineLevel="0" collapsed="false">
      <c r="A26" s="26" t="s">
        <v>23</v>
      </c>
      <c r="B26" s="26" t="s">
        <v>41</v>
      </c>
      <c r="C26" s="27" t="s">
        <v>15</v>
      </c>
      <c r="D26" s="26" t="s">
        <v>16</v>
      </c>
      <c r="E26" s="55" t="s">
        <v>42</v>
      </c>
      <c r="F26" s="29" t="n">
        <f aca="false">F27+F69+F76+F81</f>
        <v>38517000</v>
      </c>
      <c r="G26" s="29" t="n">
        <f aca="false">G27+G69+G76+G81</f>
        <v>0</v>
      </c>
      <c r="H26" s="29" t="n">
        <f aca="false">H27+H69+H76+H81</f>
        <v>35748000</v>
      </c>
      <c r="I26" s="29" t="n">
        <f aca="false">I27+I69+I76+I81</f>
        <v>2769000</v>
      </c>
      <c r="J26" s="29" t="n">
        <f aca="false">J27+J69+J76+J81</f>
        <v>0</v>
      </c>
      <c r="K26" s="29" t="n">
        <f aca="false">K27+K69+K76+K81</f>
        <v>0</v>
      </c>
      <c r="L26" s="25" t="n">
        <f aca="false">G26+H26+I26+J26+K26=F26</f>
        <v>1</v>
      </c>
    </row>
    <row r="27" s="62" customFormat="true" ht="39" hidden="false" customHeight="true" outlineLevel="0" collapsed="false">
      <c r="A27" s="31" t="s">
        <v>23</v>
      </c>
      <c r="B27" s="31" t="s">
        <v>41</v>
      </c>
      <c r="C27" s="32" t="s">
        <v>43</v>
      </c>
      <c r="D27" s="31" t="s">
        <v>16</v>
      </c>
      <c r="E27" s="56" t="s">
        <v>44</v>
      </c>
      <c r="F27" s="34" t="n">
        <f aca="false">F28</f>
        <v>35748000</v>
      </c>
      <c r="G27" s="34" t="n">
        <f aca="false">G28</f>
        <v>0</v>
      </c>
      <c r="H27" s="34" t="n">
        <f aca="false">H28</f>
        <v>35748000</v>
      </c>
      <c r="I27" s="34" t="n">
        <f aca="false">I28</f>
        <v>0</v>
      </c>
      <c r="J27" s="34" t="n">
        <f aca="false">J28</f>
        <v>0</v>
      </c>
      <c r="K27" s="34" t="n">
        <f aca="false">K28</f>
        <v>0</v>
      </c>
      <c r="L27" s="25" t="n">
        <f aca="false">G27+H27+I27+J27+K27=F27</f>
        <v>1</v>
      </c>
    </row>
    <row r="28" s="62" customFormat="true" ht="39" hidden="false" customHeight="true" outlineLevel="0" collapsed="false">
      <c r="A28" s="37" t="s">
        <v>23</v>
      </c>
      <c r="B28" s="37" t="s">
        <v>41</v>
      </c>
      <c r="C28" s="57" t="s">
        <v>45</v>
      </c>
      <c r="D28" s="37" t="s">
        <v>16</v>
      </c>
      <c r="E28" s="38" t="s">
        <v>30</v>
      </c>
      <c r="F28" s="34" t="n">
        <f aca="false">F29</f>
        <v>35748000</v>
      </c>
      <c r="G28" s="34" t="n">
        <f aca="false">G29</f>
        <v>0</v>
      </c>
      <c r="H28" s="34" t="n">
        <f aca="false">H29</f>
        <v>35748000</v>
      </c>
      <c r="I28" s="34" t="n">
        <f aca="false">I29</f>
        <v>0</v>
      </c>
      <c r="J28" s="34" t="n">
        <f aca="false">J29</f>
        <v>0</v>
      </c>
      <c r="K28" s="34" t="n">
        <f aca="false">K29</f>
        <v>0</v>
      </c>
      <c r="L28" s="25" t="n">
        <f aca="false">G28+H28+I28+J28+K28=F28</f>
        <v>1</v>
      </c>
    </row>
    <row r="29" s="25" customFormat="true" ht="21.75" hidden="false" customHeight="true" outlineLevel="0" collapsed="false">
      <c r="A29" s="37" t="s">
        <v>23</v>
      </c>
      <c r="B29" s="37" t="s">
        <v>41</v>
      </c>
      <c r="C29" s="36" t="s">
        <v>45</v>
      </c>
      <c r="D29" s="37" t="s">
        <v>31</v>
      </c>
      <c r="E29" s="38" t="s">
        <v>32</v>
      </c>
      <c r="F29" s="34" t="n">
        <f aca="false">F31+F40+F50+F59</f>
        <v>35748000</v>
      </c>
      <c r="G29" s="34" t="n">
        <f aca="false">G31+G40+G50+G59</f>
        <v>0</v>
      </c>
      <c r="H29" s="34" t="n">
        <f aca="false">H31+H40+H50+H59</f>
        <v>35748000</v>
      </c>
      <c r="I29" s="34" t="n">
        <f aca="false">I31+I40+I50+I59</f>
        <v>0</v>
      </c>
      <c r="J29" s="34" t="n">
        <f aca="false">J31+J40+J50+J59</f>
        <v>0</v>
      </c>
      <c r="K29" s="34" t="n">
        <f aca="false">K31+K40+K50+K59</f>
        <v>0</v>
      </c>
      <c r="L29" s="25" t="n">
        <f aca="false">G29+H29+I29+J29+K29=F29</f>
        <v>1</v>
      </c>
    </row>
    <row r="30" s="30" customFormat="true" ht="19.5" hidden="false" customHeight="true" outlineLevel="0" collapsed="false">
      <c r="A30" s="37"/>
      <c r="B30" s="37"/>
      <c r="C30" s="57"/>
      <c r="D30" s="57"/>
      <c r="E30" s="58" t="s">
        <v>46</v>
      </c>
      <c r="F30" s="59"/>
      <c r="G30" s="59"/>
      <c r="H30" s="59"/>
      <c r="I30" s="59"/>
      <c r="J30" s="59"/>
      <c r="K30" s="59"/>
      <c r="L30" s="25" t="n">
        <f aca="false">G30+H30+I30+J30+K30=F30</f>
        <v>1</v>
      </c>
    </row>
    <row r="31" s="30" customFormat="true" ht="21.75" hidden="false" customHeight="true" outlineLevel="0" collapsed="false">
      <c r="A31" s="31" t="s">
        <v>23</v>
      </c>
      <c r="B31" s="31" t="s">
        <v>41</v>
      </c>
      <c r="C31" s="36" t="s">
        <v>47</v>
      </c>
      <c r="D31" s="37" t="s">
        <v>31</v>
      </c>
      <c r="E31" s="38" t="s">
        <v>48</v>
      </c>
      <c r="F31" s="59" t="n">
        <f aca="false">F32</f>
        <v>22514000</v>
      </c>
      <c r="G31" s="59" t="n">
        <f aca="false">G32</f>
        <v>0</v>
      </c>
      <c r="H31" s="59" t="n">
        <f aca="false">H32</f>
        <v>22514000</v>
      </c>
      <c r="I31" s="59" t="n">
        <f aca="false">I32</f>
        <v>0</v>
      </c>
      <c r="J31" s="59" t="n">
        <f aca="false">J32</f>
        <v>0</v>
      </c>
      <c r="K31" s="59" t="n">
        <f aca="false">K32</f>
        <v>0</v>
      </c>
      <c r="L31" s="25" t="n">
        <f aca="false">G31+H31+I31+J31+K31=F31</f>
        <v>1</v>
      </c>
    </row>
    <row r="32" s="30" customFormat="true" ht="19.5" hidden="false" customHeight="true" outlineLevel="0" collapsed="false">
      <c r="A32" s="44" t="s">
        <v>23</v>
      </c>
      <c r="B32" s="44" t="s">
        <v>41</v>
      </c>
      <c r="C32" s="40" t="s">
        <v>47</v>
      </c>
      <c r="D32" s="60" t="s">
        <v>16</v>
      </c>
      <c r="E32" s="58" t="s">
        <v>30</v>
      </c>
      <c r="F32" s="61" t="n">
        <f aca="false">F33</f>
        <v>22514000</v>
      </c>
      <c r="G32" s="61" t="n">
        <f aca="false">G33</f>
        <v>0</v>
      </c>
      <c r="H32" s="61" t="n">
        <f aca="false">H33</f>
        <v>22514000</v>
      </c>
      <c r="I32" s="61" t="n">
        <f aca="false">I33</f>
        <v>0</v>
      </c>
      <c r="J32" s="61" t="n">
        <f aca="false">J33</f>
        <v>0</v>
      </c>
      <c r="K32" s="61" t="n">
        <f aca="false">K33</f>
        <v>0</v>
      </c>
      <c r="L32" s="25" t="n">
        <f aca="false">G32+H32+I32+J32+K32=F32</f>
        <v>1</v>
      </c>
    </row>
    <row r="33" s="62" customFormat="true" ht="21" hidden="false" customHeight="true" outlineLevel="0" collapsed="false">
      <c r="A33" s="44" t="s">
        <v>23</v>
      </c>
      <c r="B33" s="44" t="s">
        <v>41</v>
      </c>
      <c r="C33" s="40" t="s">
        <v>47</v>
      </c>
      <c r="D33" s="60" t="s">
        <v>31</v>
      </c>
      <c r="E33" s="58" t="s">
        <v>32</v>
      </c>
      <c r="F33" s="61" t="n">
        <f aca="false">F35+F36+F37+F38+F39</f>
        <v>22514000</v>
      </c>
      <c r="G33" s="61" t="n">
        <f aca="false">G35+G36+G37+G38+G39</f>
        <v>0</v>
      </c>
      <c r="H33" s="61" t="n">
        <f aca="false">H35+H36+H37+H38+H39</f>
        <v>22514000</v>
      </c>
      <c r="I33" s="61" t="n">
        <f aca="false">I35+I36+I37+I38+I39</f>
        <v>0</v>
      </c>
      <c r="J33" s="61" t="n">
        <f aca="false">J35+J36+J37+J38+J39</f>
        <v>0</v>
      </c>
      <c r="K33" s="61" t="n">
        <f aca="false">K35+K36+K37+K38+K39</f>
        <v>0</v>
      </c>
      <c r="L33" s="25" t="n">
        <f aca="false">G33+H33+I33+J33+K33=F33</f>
        <v>1</v>
      </c>
    </row>
    <row r="34" s="62" customFormat="true" ht="34.5" hidden="false" customHeight="true" outlineLevel="0" collapsed="false">
      <c r="A34" s="44"/>
      <c r="B34" s="44"/>
      <c r="C34" s="40"/>
      <c r="D34" s="60"/>
      <c r="E34" s="19" t="s">
        <v>21</v>
      </c>
      <c r="F34" s="61"/>
      <c r="G34" s="61"/>
      <c r="H34" s="61"/>
      <c r="I34" s="61"/>
      <c r="J34" s="61"/>
      <c r="K34" s="61"/>
      <c r="L34" s="25" t="n">
        <f aca="false">G34+H34+I34+J34+K34=F34</f>
        <v>1</v>
      </c>
    </row>
    <row r="35" s="62" customFormat="true" ht="50.25" hidden="false" customHeight="true" outlineLevel="0" collapsed="false">
      <c r="A35" s="49" t="s">
        <v>23</v>
      </c>
      <c r="B35" s="49" t="s">
        <v>41</v>
      </c>
      <c r="C35" s="46" t="s">
        <v>47</v>
      </c>
      <c r="D35" s="49" t="s">
        <v>31</v>
      </c>
      <c r="E35" s="20" t="s">
        <v>22</v>
      </c>
      <c r="F35" s="53" t="n">
        <f aca="false">H35</f>
        <v>22514000</v>
      </c>
      <c r="G35" s="53"/>
      <c r="H35" s="53" t="n">
        <v>22514000</v>
      </c>
      <c r="I35" s="53"/>
      <c r="J35" s="53"/>
      <c r="K35" s="53"/>
      <c r="L35" s="25" t="n">
        <f aca="false">G35+H35+I35+J35+K35=F35</f>
        <v>1</v>
      </c>
    </row>
    <row r="36" s="62" customFormat="true" ht="40.5" hidden="false" customHeight="true" outlineLevel="0" collapsed="false">
      <c r="A36" s="49" t="s">
        <v>23</v>
      </c>
      <c r="B36" s="49" t="s">
        <v>41</v>
      </c>
      <c r="C36" s="46" t="s">
        <v>47</v>
      </c>
      <c r="D36" s="49" t="s">
        <v>31</v>
      </c>
      <c r="E36" s="63" t="s">
        <v>49</v>
      </c>
      <c r="F36" s="53" t="n">
        <f aca="false">H36</f>
        <v>0</v>
      </c>
      <c r="G36" s="53"/>
      <c r="H36" s="53"/>
      <c r="I36" s="53"/>
      <c r="J36" s="53"/>
      <c r="K36" s="53"/>
      <c r="L36" s="25" t="n">
        <f aca="false">G36+H36+I36+J36+K36=F36</f>
        <v>1</v>
      </c>
    </row>
    <row r="37" s="62" customFormat="true" ht="39.75" hidden="false" customHeight="true" outlineLevel="0" collapsed="false">
      <c r="A37" s="49" t="s">
        <v>23</v>
      </c>
      <c r="B37" s="49" t="s">
        <v>41</v>
      </c>
      <c r="C37" s="46" t="s">
        <v>47</v>
      </c>
      <c r="D37" s="49" t="s">
        <v>31</v>
      </c>
      <c r="E37" s="20" t="s">
        <v>35</v>
      </c>
      <c r="F37" s="53" t="n">
        <f aca="false">G37+H37+I37+J37+K37</f>
        <v>0</v>
      </c>
      <c r="G37" s="53"/>
      <c r="H37" s="53"/>
      <c r="I37" s="53"/>
      <c r="J37" s="53"/>
      <c r="K37" s="53"/>
      <c r="L37" s="25" t="n">
        <f aca="false">G37+H37+I37+J37+K37=F37</f>
        <v>1</v>
      </c>
    </row>
    <row r="38" s="62" customFormat="true" ht="67.5" hidden="false" customHeight="true" outlineLevel="0" collapsed="false">
      <c r="A38" s="45" t="s">
        <v>23</v>
      </c>
      <c r="B38" s="45" t="s">
        <v>41</v>
      </c>
      <c r="C38" s="46" t="s">
        <v>47</v>
      </c>
      <c r="D38" s="45" t="s">
        <v>31</v>
      </c>
      <c r="E38" s="20" t="s">
        <v>50</v>
      </c>
      <c r="F38" s="53" t="n">
        <f aca="false">G38+H38+I38+J38+K38</f>
        <v>0</v>
      </c>
      <c r="G38" s="53"/>
      <c r="H38" s="53"/>
      <c r="I38" s="53"/>
      <c r="J38" s="53"/>
      <c r="K38" s="53"/>
      <c r="L38" s="25" t="n">
        <f aca="false">G38+H38+I38+J38+K38=F38</f>
        <v>1</v>
      </c>
    </row>
    <row r="39" s="25" customFormat="true" ht="21" hidden="false" customHeight="true" outlineLevel="0" collapsed="false">
      <c r="A39" s="45" t="s">
        <v>23</v>
      </c>
      <c r="B39" s="45" t="s">
        <v>41</v>
      </c>
      <c r="C39" s="46" t="s">
        <v>47</v>
      </c>
      <c r="D39" s="45" t="s">
        <v>31</v>
      </c>
      <c r="E39" s="20" t="s">
        <v>51</v>
      </c>
      <c r="F39" s="53"/>
      <c r="G39" s="53"/>
      <c r="H39" s="53"/>
      <c r="I39" s="53"/>
      <c r="J39" s="53"/>
      <c r="K39" s="53"/>
      <c r="L39" s="25" t="n">
        <f aca="false">G39+H39+I39+J39+K39=F39</f>
        <v>1</v>
      </c>
    </row>
    <row r="40" s="30" customFormat="true" ht="20.25" hidden="false" customHeight="true" outlineLevel="0" collapsed="false">
      <c r="A40" s="64" t="s">
        <v>23</v>
      </c>
      <c r="B40" s="31" t="s">
        <v>41</v>
      </c>
      <c r="C40" s="36" t="s">
        <v>52</v>
      </c>
      <c r="D40" s="37" t="s">
        <v>31</v>
      </c>
      <c r="E40" s="65" t="s">
        <v>53</v>
      </c>
      <c r="F40" s="59" t="n">
        <f aca="false">F41</f>
        <v>7101000</v>
      </c>
      <c r="G40" s="59" t="n">
        <f aca="false">G41</f>
        <v>0</v>
      </c>
      <c r="H40" s="59" t="n">
        <f aca="false">H41</f>
        <v>7101000</v>
      </c>
      <c r="I40" s="59" t="n">
        <f aca="false">I41</f>
        <v>0</v>
      </c>
      <c r="J40" s="59" t="n">
        <f aca="false">J41</f>
        <v>0</v>
      </c>
      <c r="K40" s="59" t="n">
        <f aca="false">K41</f>
        <v>0</v>
      </c>
      <c r="L40" s="25" t="n">
        <f aca="false">G40+H40+I40+J40+K40=F40</f>
        <v>1</v>
      </c>
    </row>
    <row r="41" s="30" customFormat="true" ht="18.75" hidden="false" customHeight="true" outlineLevel="0" collapsed="false">
      <c r="A41" s="44" t="s">
        <v>23</v>
      </c>
      <c r="B41" s="44" t="s">
        <v>41</v>
      </c>
      <c r="C41" s="40" t="s">
        <v>52</v>
      </c>
      <c r="D41" s="60" t="s">
        <v>16</v>
      </c>
      <c r="E41" s="58" t="s">
        <v>30</v>
      </c>
      <c r="F41" s="61" t="n">
        <f aca="false">F42</f>
        <v>7101000</v>
      </c>
      <c r="G41" s="61" t="n">
        <f aca="false">G42</f>
        <v>0</v>
      </c>
      <c r="H41" s="61" t="n">
        <f aca="false">H42</f>
        <v>7101000</v>
      </c>
      <c r="I41" s="61" t="n">
        <f aca="false">I42</f>
        <v>0</v>
      </c>
      <c r="J41" s="61" t="n">
        <f aca="false">J42</f>
        <v>0</v>
      </c>
      <c r="K41" s="61" t="n">
        <f aca="false">K42</f>
        <v>0</v>
      </c>
      <c r="L41" s="25" t="n">
        <f aca="false">G41+H41+I41+J41+K41=F41</f>
        <v>1</v>
      </c>
    </row>
    <row r="42" s="30" customFormat="true" ht="47.25" hidden="false" customHeight="true" outlineLevel="0" collapsed="false">
      <c r="A42" s="44" t="s">
        <v>23</v>
      </c>
      <c r="B42" s="44" t="s">
        <v>41</v>
      </c>
      <c r="C42" s="40" t="s">
        <v>52</v>
      </c>
      <c r="D42" s="60" t="s">
        <v>31</v>
      </c>
      <c r="E42" s="58" t="s">
        <v>32</v>
      </c>
      <c r="F42" s="61" t="n">
        <f aca="false">F44+F45+F46+F49+F47+F48</f>
        <v>7101000</v>
      </c>
      <c r="G42" s="61" t="n">
        <f aca="false">G44+G45+G46+G49+G47+G48</f>
        <v>0</v>
      </c>
      <c r="H42" s="61" t="n">
        <f aca="false">H44+H45+H46+H49+H47+H48</f>
        <v>7101000</v>
      </c>
      <c r="I42" s="61" t="n">
        <f aca="false">I44+I45+I46+I49+I47+I48</f>
        <v>0</v>
      </c>
      <c r="J42" s="61" t="n">
        <f aca="false">J44+J45+J46+J49+J47+J48</f>
        <v>0</v>
      </c>
      <c r="K42" s="61" t="n">
        <f aca="false">K44+K45+K46+K49+K47+K48</f>
        <v>0</v>
      </c>
      <c r="L42" s="25" t="n">
        <f aca="false">G42+H42+I42+J42+K42=F42</f>
        <v>1</v>
      </c>
    </row>
    <row r="43" s="62" customFormat="true" ht="20.25" hidden="false" customHeight="true" outlineLevel="0" collapsed="false">
      <c r="A43" s="44"/>
      <c r="B43" s="44"/>
      <c r="C43" s="40"/>
      <c r="D43" s="39"/>
      <c r="E43" s="19" t="s">
        <v>21</v>
      </c>
      <c r="F43" s="61"/>
      <c r="G43" s="61"/>
      <c r="H43" s="61"/>
      <c r="I43" s="61"/>
      <c r="J43" s="61"/>
      <c r="K43" s="61"/>
      <c r="L43" s="25" t="n">
        <f aca="false">G43+H43+I43+J43+K43=F43</f>
        <v>1</v>
      </c>
    </row>
    <row r="44" s="62" customFormat="true" ht="36" hidden="false" customHeight="true" outlineLevel="0" collapsed="false">
      <c r="A44" s="66" t="s">
        <v>23</v>
      </c>
      <c r="B44" s="66" t="s">
        <v>41</v>
      </c>
      <c r="C44" s="46" t="s">
        <v>52</v>
      </c>
      <c r="D44" s="66" t="s">
        <v>31</v>
      </c>
      <c r="E44" s="20" t="s">
        <v>22</v>
      </c>
      <c r="F44" s="53" t="n">
        <f aca="false">H44</f>
        <v>7101000</v>
      </c>
      <c r="G44" s="53"/>
      <c r="H44" s="53" t="n">
        <v>7101000</v>
      </c>
      <c r="I44" s="53"/>
      <c r="J44" s="53"/>
      <c r="K44" s="53"/>
      <c r="L44" s="25" t="n">
        <f aca="false">G44+H44+I44+J44+K44=F44</f>
        <v>1</v>
      </c>
    </row>
    <row r="45" s="62" customFormat="true" ht="50.25" hidden="false" customHeight="true" outlineLevel="0" collapsed="false">
      <c r="A45" s="66" t="s">
        <v>23</v>
      </c>
      <c r="B45" s="66" t="s">
        <v>41</v>
      </c>
      <c r="C45" s="46" t="s">
        <v>52</v>
      </c>
      <c r="D45" s="66" t="s">
        <v>31</v>
      </c>
      <c r="E45" s="63" t="s">
        <v>49</v>
      </c>
      <c r="F45" s="53" t="n">
        <f aca="false">H45</f>
        <v>0</v>
      </c>
      <c r="G45" s="53"/>
      <c r="H45" s="53"/>
      <c r="I45" s="53"/>
      <c r="J45" s="53"/>
      <c r="K45" s="53"/>
      <c r="L45" s="25" t="n">
        <f aca="false">G45+H45+I45+J45+K45=F45</f>
        <v>1</v>
      </c>
    </row>
    <row r="46" s="62" customFormat="true" ht="36" hidden="false" customHeight="true" outlineLevel="0" collapsed="false">
      <c r="A46" s="66" t="s">
        <v>23</v>
      </c>
      <c r="B46" s="66" t="s">
        <v>41</v>
      </c>
      <c r="C46" s="46" t="s">
        <v>52</v>
      </c>
      <c r="D46" s="66" t="s">
        <v>31</v>
      </c>
      <c r="E46" s="20" t="s">
        <v>35</v>
      </c>
      <c r="F46" s="53" t="n">
        <f aca="false">G46+H46+I46+J46+K46</f>
        <v>0</v>
      </c>
      <c r="G46" s="53"/>
      <c r="H46" s="53"/>
      <c r="I46" s="53"/>
      <c r="J46" s="53"/>
      <c r="K46" s="53"/>
      <c r="L46" s="25" t="n">
        <f aca="false">G46+H46+I46+J46+K46=F46</f>
        <v>1</v>
      </c>
    </row>
    <row r="47" s="62" customFormat="true" ht="36" hidden="false" customHeight="true" outlineLevel="0" collapsed="false">
      <c r="A47" s="45" t="s">
        <v>23</v>
      </c>
      <c r="B47" s="45" t="s">
        <v>41</v>
      </c>
      <c r="C47" s="46" t="s">
        <v>52</v>
      </c>
      <c r="D47" s="45" t="s">
        <v>31</v>
      </c>
      <c r="E47" s="20" t="s">
        <v>50</v>
      </c>
      <c r="F47" s="53" t="n">
        <f aca="false">G47+H47+I47+J47+K47</f>
        <v>0</v>
      </c>
      <c r="G47" s="53"/>
      <c r="H47" s="53"/>
      <c r="I47" s="53"/>
      <c r="J47" s="53"/>
      <c r="K47" s="53"/>
      <c r="L47" s="25" t="n">
        <f aca="false">G47+H47+I47+J47+K47=F47</f>
        <v>1</v>
      </c>
    </row>
    <row r="48" s="25" customFormat="true" ht="21" hidden="false" customHeight="true" outlineLevel="0" collapsed="false">
      <c r="A48" s="66" t="s">
        <v>23</v>
      </c>
      <c r="B48" s="66" t="s">
        <v>41</v>
      </c>
      <c r="C48" s="46" t="s">
        <v>52</v>
      </c>
      <c r="D48" s="66" t="s">
        <v>31</v>
      </c>
      <c r="E48" s="20" t="s">
        <v>51</v>
      </c>
      <c r="F48" s="53" t="n">
        <f aca="false">G48+H48+I48+J48+K48</f>
        <v>0</v>
      </c>
      <c r="G48" s="53"/>
      <c r="H48" s="53"/>
      <c r="I48" s="53"/>
      <c r="J48" s="53"/>
      <c r="K48" s="53"/>
      <c r="L48" s="25" t="n">
        <f aca="false">G48+H48+I48+J48+K48=F48</f>
        <v>1</v>
      </c>
    </row>
    <row r="49" s="30" customFormat="true" ht="20.25" hidden="false" customHeight="true" outlineLevel="0" collapsed="false">
      <c r="A49" s="66" t="s">
        <v>23</v>
      </c>
      <c r="B49" s="66" t="s">
        <v>41</v>
      </c>
      <c r="C49" s="46" t="s">
        <v>52</v>
      </c>
      <c r="D49" s="66" t="s">
        <v>31</v>
      </c>
      <c r="E49" s="20" t="s">
        <v>34</v>
      </c>
      <c r="F49" s="53" t="n">
        <f aca="false">G49+H49+I49+J49+K49</f>
        <v>0</v>
      </c>
      <c r="G49" s="53"/>
      <c r="H49" s="53"/>
      <c r="I49" s="53"/>
      <c r="J49" s="53"/>
      <c r="K49" s="53"/>
      <c r="L49" s="25" t="n">
        <f aca="false">G49+H49+I49+J49+K49=F49</f>
        <v>1</v>
      </c>
    </row>
    <row r="50" s="30" customFormat="true" ht="22.5" hidden="false" customHeight="true" outlineLevel="0" collapsed="false">
      <c r="A50" s="64" t="s">
        <v>23</v>
      </c>
      <c r="B50" s="31" t="s">
        <v>41</v>
      </c>
      <c r="C50" s="36" t="s">
        <v>54</v>
      </c>
      <c r="D50" s="37" t="s">
        <v>31</v>
      </c>
      <c r="E50" s="38" t="s">
        <v>55</v>
      </c>
      <c r="F50" s="59" t="n">
        <f aca="false">F51</f>
        <v>666000</v>
      </c>
      <c r="G50" s="59" t="n">
        <f aca="false">G51</f>
        <v>0</v>
      </c>
      <c r="H50" s="59" t="n">
        <f aca="false">H51</f>
        <v>666000</v>
      </c>
      <c r="I50" s="59" t="n">
        <f aca="false">I51</f>
        <v>0</v>
      </c>
      <c r="J50" s="59" t="n">
        <f aca="false">J51</f>
        <v>0</v>
      </c>
      <c r="K50" s="59" t="n">
        <f aca="false">K51</f>
        <v>0</v>
      </c>
      <c r="L50" s="25" t="n">
        <f aca="false">G50+H50+I50+J50+K50=F50</f>
        <v>1</v>
      </c>
    </row>
    <row r="51" s="30" customFormat="true" ht="15.75" hidden="false" customHeight="false" outlineLevel="0" collapsed="false">
      <c r="A51" s="44" t="s">
        <v>23</v>
      </c>
      <c r="B51" s="44" t="s">
        <v>41</v>
      </c>
      <c r="C51" s="40" t="s">
        <v>54</v>
      </c>
      <c r="D51" s="60" t="s">
        <v>16</v>
      </c>
      <c r="E51" s="58" t="s">
        <v>30</v>
      </c>
      <c r="F51" s="61" t="n">
        <f aca="false">F52</f>
        <v>666000</v>
      </c>
      <c r="G51" s="61" t="n">
        <f aca="false">G52</f>
        <v>0</v>
      </c>
      <c r="H51" s="61" t="n">
        <f aca="false">H52</f>
        <v>666000</v>
      </c>
      <c r="I51" s="61" t="n">
        <f aca="false">I52</f>
        <v>0</v>
      </c>
      <c r="J51" s="61" t="n">
        <f aca="false">J52</f>
        <v>0</v>
      </c>
      <c r="K51" s="61" t="n">
        <f aca="false">K52</f>
        <v>0</v>
      </c>
      <c r="L51" s="25" t="n">
        <f aca="false">G51+H51+I51+J51+K51=F51</f>
        <v>1</v>
      </c>
    </row>
    <row r="52" s="62" customFormat="true" ht="21" hidden="false" customHeight="true" outlineLevel="0" collapsed="false">
      <c r="A52" s="44" t="s">
        <v>23</v>
      </c>
      <c r="B52" s="44" t="s">
        <v>41</v>
      </c>
      <c r="C52" s="40" t="s">
        <v>54</v>
      </c>
      <c r="D52" s="60" t="s">
        <v>31</v>
      </c>
      <c r="E52" s="58" t="s">
        <v>32</v>
      </c>
      <c r="F52" s="61" t="n">
        <f aca="false">F54+F55+F56+F57+F58</f>
        <v>666000</v>
      </c>
      <c r="G52" s="61" t="n">
        <f aca="false">G54+G55+G56+G57+G58</f>
        <v>0</v>
      </c>
      <c r="H52" s="61" t="n">
        <f aca="false">H54+H55+H56+H57+H58</f>
        <v>666000</v>
      </c>
      <c r="I52" s="61" t="n">
        <f aca="false">I54+I55+I56+I57+I58</f>
        <v>0</v>
      </c>
      <c r="J52" s="61" t="n">
        <f aca="false">J54+J55+J56+J57+J58</f>
        <v>0</v>
      </c>
      <c r="K52" s="61" t="n">
        <f aca="false">K54+K55+K56+K57+K58</f>
        <v>0</v>
      </c>
      <c r="L52" s="25" t="n">
        <f aca="false">G52+H52+I52+J52+K52=F52</f>
        <v>1</v>
      </c>
    </row>
    <row r="53" s="62" customFormat="true" ht="34.5" hidden="false" customHeight="true" outlineLevel="0" collapsed="false">
      <c r="A53" s="44"/>
      <c r="B53" s="44"/>
      <c r="C53" s="40"/>
      <c r="D53" s="39"/>
      <c r="E53" s="19" t="s">
        <v>21</v>
      </c>
      <c r="F53" s="61"/>
      <c r="G53" s="61"/>
      <c r="H53" s="61"/>
      <c r="I53" s="61"/>
      <c r="J53" s="61"/>
      <c r="K53" s="61"/>
      <c r="L53" s="25" t="n">
        <f aca="false">G53+H53+I53+J53+K53=F53</f>
        <v>1</v>
      </c>
    </row>
    <row r="54" s="62" customFormat="true" ht="56.25" hidden="false" customHeight="true" outlineLevel="0" collapsed="false">
      <c r="A54" s="66" t="s">
        <v>23</v>
      </c>
      <c r="B54" s="66" t="s">
        <v>41</v>
      </c>
      <c r="C54" s="46" t="s">
        <v>54</v>
      </c>
      <c r="D54" s="66" t="s">
        <v>31</v>
      </c>
      <c r="E54" s="20" t="s">
        <v>22</v>
      </c>
      <c r="F54" s="53" t="n">
        <f aca="false">H54</f>
        <v>666000</v>
      </c>
      <c r="G54" s="53"/>
      <c r="H54" s="53" t="n">
        <v>666000</v>
      </c>
      <c r="I54" s="53"/>
      <c r="J54" s="53"/>
      <c r="K54" s="53"/>
      <c r="L54" s="25" t="n">
        <f aca="false">G54+H54+I54+J54+K54=F54</f>
        <v>1</v>
      </c>
    </row>
    <row r="55" s="62" customFormat="true" ht="44.25" hidden="false" customHeight="true" outlineLevel="0" collapsed="false">
      <c r="A55" s="66" t="s">
        <v>23</v>
      </c>
      <c r="B55" s="66" t="s">
        <v>41</v>
      </c>
      <c r="C55" s="46" t="s">
        <v>54</v>
      </c>
      <c r="D55" s="66" t="s">
        <v>31</v>
      </c>
      <c r="E55" s="63" t="s">
        <v>49</v>
      </c>
      <c r="F55" s="53" t="n">
        <f aca="false">G55+H55+I55+J55+K55</f>
        <v>0</v>
      </c>
      <c r="G55" s="53"/>
      <c r="H55" s="53"/>
      <c r="I55" s="53"/>
      <c r="J55" s="53"/>
      <c r="K55" s="53"/>
      <c r="L55" s="25" t="n">
        <f aca="false">G55+H55+I55+J55+K55=F55</f>
        <v>1</v>
      </c>
    </row>
    <row r="56" s="62" customFormat="true" ht="42.75" hidden="false" customHeight="true" outlineLevel="0" collapsed="false">
      <c r="A56" s="66" t="s">
        <v>23</v>
      </c>
      <c r="B56" s="66" t="s">
        <v>41</v>
      </c>
      <c r="C56" s="46" t="s">
        <v>54</v>
      </c>
      <c r="D56" s="66" t="s">
        <v>31</v>
      </c>
      <c r="E56" s="20" t="s">
        <v>35</v>
      </c>
      <c r="F56" s="53" t="n">
        <f aca="false">G56+H56+I56+J56+K56</f>
        <v>0</v>
      </c>
      <c r="G56" s="53"/>
      <c r="H56" s="53"/>
      <c r="I56" s="53"/>
      <c r="J56" s="53"/>
      <c r="K56" s="53"/>
      <c r="L56" s="25" t="n">
        <f aca="false">G56+H56+I56+J56+K56=F56</f>
        <v>1</v>
      </c>
    </row>
    <row r="57" s="62" customFormat="true" ht="66" hidden="false" customHeight="true" outlineLevel="0" collapsed="false">
      <c r="A57" s="45" t="s">
        <v>23</v>
      </c>
      <c r="B57" s="45" t="s">
        <v>41</v>
      </c>
      <c r="C57" s="46" t="s">
        <v>54</v>
      </c>
      <c r="D57" s="45" t="s">
        <v>31</v>
      </c>
      <c r="E57" s="20" t="s">
        <v>50</v>
      </c>
      <c r="F57" s="53" t="n">
        <f aca="false">G57+H57+I57+J57+K57</f>
        <v>0</v>
      </c>
      <c r="G57" s="53"/>
      <c r="H57" s="53"/>
      <c r="I57" s="53"/>
      <c r="J57" s="53"/>
      <c r="K57" s="53"/>
      <c r="L57" s="25" t="n">
        <f aca="false">G57+H57+I57+J57+K57=F57</f>
        <v>1</v>
      </c>
    </row>
    <row r="58" s="30" customFormat="true" ht="31.5" hidden="false" customHeight="false" outlineLevel="0" collapsed="false">
      <c r="A58" s="45" t="s">
        <v>23</v>
      </c>
      <c r="B58" s="45" t="s">
        <v>41</v>
      </c>
      <c r="C58" s="46" t="s">
        <v>54</v>
      </c>
      <c r="D58" s="45" t="s">
        <v>31</v>
      </c>
      <c r="E58" s="20" t="s">
        <v>51</v>
      </c>
      <c r="F58" s="53" t="n">
        <f aca="false">G58+H58+I58+J58+K58</f>
        <v>0</v>
      </c>
      <c r="G58" s="53"/>
      <c r="H58" s="53"/>
      <c r="I58" s="53"/>
      <c r="J58" s="53"/>
      <c r="K58" s="53"/>
      <c r="L58" s="25" t="n">
        <f aca="false">G58+H58+I58+J58+K58=F58</f>
        <v>1</v>
      </c>
    </row>
    <row r="59" s="30" customFormat="true" ht="15.75" hidden="false" customHeight="false" outlineLevel="0" collapsed="false">
      <c r="A59" s="64" t="s">
        <v>23</v>
      </c>
      <c r="B59" s="31" t="s">
        <v>41</v>
      </c>
      <c r="C59" s="36" t="s">
        <v>56</v>
      </c>
      <c r="D59" s="37" t="s">
        <v>31</v>
      </c>
      <c r="E59" s="67" t="s">
        <v>57</v>
      </c>
      <c r="F59" s="59" t="n">
        <f aca="false">F60</f>
        <v>5467000</v>
      </c>
      <c r="G59" s="59" t="n">
        <f aca="false">G60</f>
        <v>0</v>
      </c>
      <c r="H59" s="59" t="n">
        <f aca="false">H60</f>
        <v>5467000</v>
      </c>
      <c r="I59" s="59" t="n">
        <f aca="false">I60</f>
        <v>0</v>
      </c>
      <c r="J59" s="59" t="n">
        <f aca="false">J60</f>
        <v>0</v>
      </c>
      <c r="K59" s="59" t="n">
        <f aca="false">K60</f>
        <v>0</v>
      </c>
      <c r="L59" s="25" t="n">
        <f aca="false">G59+H59+I59+J59+K59=F59</f>
        <v>1</v>
      </c>
    </row>
    <row r="60" s="30" customFormat="true" ht="15.75" hidden="false" customHeight="false" outlineLevel="0" collapsed="false">
      <c r="A60" s="44" t="s">
        <v>23</v>
      </c>
      <c r="B60" s="44" t="s">
        <v>41</v>
      </c>
      <c r="C60" s="40" t="s">
        <v>56</v>
      </c>
      <c r="D60" s="60" t="s">
        <v>16</v>
      </c>
      <c r="E60" s="58" t="s">
        <v>30</v>
      </c>
      <c r="F60" s="61" t="n">
        <f aca="false">F61</f>
        <v>5467000</v>
      </c>
      <c r="G60" s="61" t="n">
        <f aca="false">G61</f>
        <v>0</v>
      </c>
      <c r="H60" s="61" t="n">
        <f aca="false">H61</f>
        <v>5467000</v>
      </c>
      <c r="I60" s="61" t="n">
        <f aca="false">I61</f>
        <v>0</v>
      </c>
      <c r="J60" s="61" t="n">
        <f aca="false">J61</f>
        <v>0</v>
      </c>
      <c r="K60" s="61" t="n">
        <f aca="false">K61</f>
        <v>0</v>
      </c>
      <c r="L60" s="25" t="n">
        <f aca="false">G60+H60+I60+J60+K60=F60</f>
        <v>1</v>
      </c>
    </row>
    <row r="61" s="30" customFormat="true" ht="47.25" hidden="false" customHeight="true" outlineLevel="0" collapsed="false">
      <c r="A61" s="44" t="s">
        <v>23</v>
      </c>
      <c r="B61" s="44" t="s">
        <v>41</v>
      </c>
      <c r="C61" s="40" t="s">
        <v>56</v>
      </c>
      <c r="D61" s="60" t="s">
        <v>31</v>
      </c>
      <c r="E61" s="58" t="s">
        <v>32</v>
      </c>
      <c r="F61" s="61" t="n">
        <f aca="false">F63+F64+F65+F68+F66+F67</f>
        <v>5467000</v>
      </c>
      <c r="G61" s="61" t="n">
        <f aca="false">G63+G64+G65+G68+G66+G67</f>
        <v>0</v>
      </c>
      <c r="H61" s="61" t="n">
        <f aca="false">H63+H64+H65+H68+H66+H67</f>
        <v>5467000</v>
      </c>
      <c r="I61" s="61" t="n">
        <f aca="false">I63+I64+I65+I68+I66+I67</f>
        <v>0</v>
      </c>
      <c r="J61" s="61" t="n">
        <f aca="false">J63+J64+J65+J68+J66+J67</f>
        <v>0</v>
      </c>
      <c r="K61" s="61" t="n">
        <f aca="false">K63+K64+K65+K68+K66+K67</f>
        <v>0</v>
      </c>
      <c r="L61" s="25" t="n">
        <f aca="false">G61+H61+I61+J61+K61=F61</f>
        <v>1</v>
      </c>
    </row>
    <row r="62" s="30" customFormat="true" ht="15.75" hidden="false" customHeight="false" outlineLevel="0" collapsed="false">
      <c r="A62" s="44"/>
      <c r="B62" s="44"/>
      <c r="C62" s="40"/>
      <c r="D62" s="39"/>
      <c r="E62" s="19" t="s">
        <v>21</v>
      </c>
      <c r="F62" s="61"/>
      <c r="G62" s="61"/>
      <c r="H62" s="61"/>
      <c r="I62" s="61"/>
      <c r="J62" s="61"/>
      <c r="K62" s="61"/>
      <c r="L62" s="25" t="n">
        <f aca="false">G62+H62+I62+J62+K62=F62</f>
        <v>1</v>
      </c>
    </row>
    <row r="63" s="62" customFormat="true" ht="15.75" hidden="false" customHeight="false" outlineLevel="0" collapsed="false">
      <c r="A63" s="66" t="s">
        <v>23</v>
      </c>
      <c r="B63" s="66" t="s">
        <v>41</v>
      </c>
      <c r="C63" s="46" t="s">
        <v>56</v>
      </c>
      <c r="D63" s="66" t="s">
        <v>31</v>
      </c>
      <c r="E63" s="20" t="s">
        <v>22</v>
      </c>
      <c r="F63" s="53" t="n">
        <f aca="false">G63+H63+I63+J63+K63</f>
        <v>5467000</v>
      </c>
      <c r="G63" s="53"/>
      <c r="H63" s="53" t="n">
        <v>5467000</v>
      </c>
      <c r="I63" s="53"/>
      <c r="J63" s="53"/>
      <c r="K63" s="53"/>
      <c r="L63" s="25" t="n">
        <f aca="false">G63+H63+I63+J63+K63=F63</f>
        <v>1</v>
      </c>
    </row>
    <row r="64" s="62" customFormat="true" ht="50.25" hidden="false" customHeight="true" outlineLevel="0" collapsed="false">
      <c r="A64" s="66" t="s">
        <v>23</v>
      </c>
      <c r="B64" s="66" t="s">
        <v>41</v>
      </c>
      <c r="C64" s="46" t="s">
        <v>56</v>
      </c>
      <c r="D64" s="66" t="s">
        <v>31</v>
      </c>
      <c r="E64" s="63" t="s">
        <v>49</v>
      </c>
      <c r="F64" s="53" t="n">
        <f aca="false">H64</f>
        <v>0</v>
      </c>
      <c r="G64" s="53"/>
      <c r="H64" s="53"/>
      <c r="I64" s="53"/>
      <c r="J64" s="53"/>
      <c r="K64" s="53"/>
      <c r="L64" s="25" t="n">
        <f aca="false">G64+H64+I64+J64+K64=F64</f>
        <v>1</v>
      </c>
    </row>
    <row r="65" s="25" customFormat="true" ht="15.75" hidden="false" customHeight="true" outlineLevel="0" collapsed="false">
      <c r="A65" s="66" t="s">
        <v>23</v>
      </c>
      <c r="B65" s="66" t="s">
        <v>41</v>
      </c>
      <c r="C65" s="46" t="s">
        <v>56</v>
      </c>
      <c r="D65" s="66" t="s">
        <v>31</v>
      </c>
      <c r="E65" s="20" t="s">
        <v>35</v>
      </c>
      <c r="F65" s="53" t="n">
        <f aca="false">G65+H65+I65+J65+K65</f>
        <v>0</v>
      </c>
      <c r="G65" s="53"/>
      <c r="H65" s="53"/>
      <c r="I65" s="53"/>
      <c r="J65" s="53"/>
      <c r="K65" s="53"/>
      <c r="L65" s="25" t="n">
        <f aca="false">G65+H65+I65+J65+K65=F65</f>
        <v>1</v>
      </c>
    </row>
    <row r="66" s="25" customFormat="true" ht="15.75" hidden="false" customHeight="true" outlineLevel="0" collapsed="false">
      <c r="A66" s="45" t="s">
        <v>23</v>
      </c>
      <c r="B66" s="45" t="s">
        <v>41</v>
      </c>
      <c r="C66" s="46" t="s">
        <v>56</v>
      </c>
      <c r="D66" s="45" t="s">
        <v>31</v>
      </c>
      <c r="E66" s="20" t="s">
        <v>50</v>
      </c>
      <c r="F66" s="53" t="n">
        <f aca="false">G66+H66+I66+J66+K66</f>
        <v>0</v>
      </c>
      <c r="G66" s="53"/>
      <c r="H66" s="53"/>
      <c r="I66" s="53"/>
      <c r="J66" s="53"/>
      <c r="K66" s="53"/>
      <c r="L66" s="25" t="n">
        <f aca="false">G66+H66+I66+J66+K66=F66</f>
        <v>1</v>
      </c>
    </row>
    <row r="67" s="25" customFormat="true" ht="15.75" hidden="false" customHeight="true" outlineLevel="0" collapsed="false">
      <c r="A67" s="66" t="s">
        <v>23</v>
      </c>
      <c r="B67" s="66" t="s">
        <v>41</v>
      </c>
      <c r="C67" s="46" t="s">
        <v>58</v>
      </c>
      <c r="D67" s="66" t="s">
        <v>31</v>
      </c>
      <c r="E67" s="20" t="s">
        <v>51</v>
      </c>
      <c r="F67" s="53" t="n">
        <f aca="false">G67+H67+I67+J67+K67</f>
        <v>0</v>
      </c>
      <c r="G67" s="53"/>
      <c r="H67" s="53"/>
      <c r="I67" s="53"/>
      <c r="J67" s="53"/>
      <c r="K67" s="53"/>
      <c r="L67" s="25" t="n">
        <f aca="false">G67+H67+I67+J67+K67=F67</f>
        <v>1</v>
      </c>
    </row>
    <row r="68" s="48" customFormat="true" ht="33.75" hidden="false" customHeight="true" outlineLevel="0" collapsed="false">
      <c r="A68" s="66" t="s">
        <v>23</v>
      </c>
      <c r="B68" s="66" t="s">
        <v>41</v>
      </c>
      <c r="C68" s="46" t="s">
        <v>58</v>
      </c>
      <c r="D68" s="66" t="s">
        <v>31</v>
      </c>
      <c r="E68" s="20" t="s">
        <v>34</v>
      </c>
      <c r="F68" s="53" t="n">
        <f aca="false">G68+H68+I68+J68+K68</f>
        <v>0</v>
      </c>
      <c r="G68" s="53"/>
      <c r="H68" s="53"/>
      <c r="I68" s="53"/>
      <c r="J68" s="53"/>
      <c r="K68" s="53"/>
      <c r="L68" s="25" t="n">
        <f aca="false">G68+H68+I68+J68+K68=F68</f>
        <v>1</v>
      </c>
    </row>
    <row r="69" s="48" customFormat="true" ht="38.25" hidden="false" customHeight="true" outlineLevel="0" collapsed="false">
      <c r="A69" s="64" t="s">
        <v>23</v>
      </c>
      <c r="B69" s="31" t="s">
        <v>41</v>
      </c>
      <c r="C69" s="32" t="s">
        <v>59</v>
      </c>
      <c r="D69" s="64" t="s">
        <v>16</v>
      </c>
      <c r="E69" s="68" t="s">
        <v>60</v>
      </c>
      <c r="F69" s="59" t="n">
        <f aca="false">F70</f>
        <v>2769000</v>
      </c>
      <c r="G69" s="59" t="n">
        <f aca="false">G70</f>
        <v>0</v>
      </c>
      <c r="H69" s="59" t="n">
        <f aca="false">H70</f>
        <v>0</v>
      </c>
      <c r="I69" s="59" t="n">
        <f aca="false">I70</f>
        <v>2769000</v>
      </c>
      <c r="J69" s="59" t="n">
        <f aca="false">J70</f>
        <v>0</v>
      </c>
      <c r="K69" s="59" t="n">
        <f aca="false">K70</f>
        <v>0</v>
      </c>
      <c r="L69" s="25" t="n">
        <f aca="false">G69+H69+I69+J69+K69=F69</f>
        <v>1</v>
      </c>
    </row>
    <row r="70" s="30" customFormat="true" ht="15.75" hidden="false" customHeight="false" outlineLevel="0" collapsed="false">
      <c r="A70" s="44" t="s">
        <v>23</v>
      </c>
      <c r="B70" s="44" t="s">
        <v>41</v>
      </c>
      <c r="C70" s="69" t="s">
        <v>61</v>
      </c>
      <c r="D70" s="44" t="s">
        <v>16</v>
      </c>
      <c r="E70" s="19" t="s">
        <v>30</v>
      </c>
      <c r="F70" s="61" t="n">
        <f aca="false">F71</f>
        <v>2769000</v>
      </c>
      <c r="G70" s="61" t="n">
        <f aca="false">G71</f>
        <v>0</v>
      </c>
      <c r="H70" s="61" t="n">
        <f aca="false">H71</f>
        <v>0</v>
      </c>
      <c r="I70" s="61" t="n">
        <f aca="false">I71</f>
        <v>2769000</v>
      </c>
      <c r="J70" s="61" t="n">
        <f aca="false">J71</f>
        <v>0</v>
      </c>
      <c r="K70" s="61" t="n">
        <f aca="false">K71</f>
        <v>0</v>
      </c>
      <c r="L70" s="25" t="n">
        <f aca="false">G70+H70+I70+J70+K70=F70</f>
        <v>1</v>
      </c>
    </row>
    <row r="71" s="30" customFormat="true" ht="48.75" hidden="false" customHeight="true" outlineLevel="0" collapsed="false">
      <c r="A71" s="44" t="s">
        <v>23</v>
      </c>
      <c r="B71" s="44" t="s">
        <v>41</v>
      </c>
      <c r="C71" s="69" t="s">
        <v>62</v>
      </c>
      <c r="D71" s="44" t="s">
        <v>16</v>
      </c>
      <c r="E71" s="19" t="s">
        <v>63</v>
      </c>
      <c r="F71" s="61" t="n">
        <f aca="false">F72</f>
        <v>2769000</v>
      </c>
      <c r="G71" s="61" t="n">
        <f aca="false">G72</f>
        <v>0</v>
      </c>
      <c r="H71" s="61" t="n">
        <f aca="false">H72</f>
        <v>0</v>
      </c>
      <c r="I71" s="61" t="n">
        <f aca="false">I72</f>
        <v>2769000</v>
      </c>
      <c r="J71" s="61" t="n">
        <f aca="false">J72</f>
        <v>0</v>
      </c>
      <c r="K71" s="61" t="n">
        <f aca="false">K72</f>
        <v>0</v>
      </c>
      <c r="L71" s="25" t="n">
        <f aca="false">G71+H71+I71+J71+K71=F71</f>
        <v>1</v>
      </c>
    </row>
    <row r="72" s="25" customFormat="true" ht="15.75" hidden="false" customHeight="false" outlineLevel="0" collapsed="false">
      <c r="A72" s="44" t="s">
        <v>23</v>
      </c>
      <c r="B72" s="44" t="s">
        <v>41</v>
      </c>
      <c r="C72" s="40" t="s">
        <v>62</v>
      </c>
      <c r="D72" s="44" t="s">
        <v>31</v>
      </c>
      <c r="E72" s="19" t="s">
        <v>32</v>
      </c>
      <c r="F72" s="61" t="n">
        <f aca="false">F74+F75</f>
        <v>2769000</v>
      </c>
      <c r="G72" s="61" t="n">
        <f aca="false">G74+G75</f>
        <v>0</v>
      </c>
      <c r="H72" s="61" t="n">
        <f aca="false">H74+H75</f>
        <v>0</v>
      </c>
      <c r="I72" s="61" t="n">
        <f aca="false">I74+I75</f>
        <v>2769000</v>
      </c>
      <c r="J72" s="61" t="n">
        <f aca="false">J74+J75</f>
        <v>0</v>
      </c>
      <c r="K72" s="61" t="n">
        <f aca="false">K74+K75</f>
        <v>0</v>
      </c>
      <c r="L72" s="25" t="n">
        <f aca="false">G72+H72+I72+J72+K72=F72</f>
        <v>1</v>
      </c>
    </row>
    <row r="73" s="30" customFormat="true" ht="15.75" hidden="false" customHeight="false" outlineLevel="0" collapsed="false">
      <c r="A73" s="44"/>
      <c r="B73" s="44"/>
      <c r="C73" s="40"/>
      <c r="D73" s="44"/>
      <c r="E73" s="19" t="s">
        <v>21</v>
      </c>
      <c r="F73" s="61"/>
      <c r="G73" s="61"/>
      <c r="H73" s="61"/>
      <c r="I73" s="61"/>
      <c r="J73" s="61"/>
      <c r="K73" s="61"/>
      <c r="L73" s="25" t="n">
        <f aca="false">G73+H73+I73+J73+K73=F73</f>
        <v>1</v>
      </c>
    </row>
    <row r="74" s="30" customFormat="true" ht="15.75" hidden="false" customHeight="false" outlineLevel="0" collapsed="false">
      <c r="A74" s="45" t="s">
        <v>23</v>
      </c>
      <c r="B74" s="45" t="s">
        <v>41</v>
      </c>
      <c r="C74" s="46" t="s">
        <v>62</v>
      </c>
      <c r="D74" s="45" t="s">
        <v>31</v>
      </c>
      <c r="E74" s="20" t="s">
        <v>22</v>
      </c>
      <c r="F74" s="53" t="n">
        <f aca="false">I74</f>
        <v>2769000</v>
      </c>
      <c r="G74" s="53"/>
      <c r="H74" s="53"/>
      <c r="I74" s="53" t="n">
        <v>2769000</v>
      </c>
      <c r="J74" s="53"/>
      <c r="K74" s="53"/>
      <c r="L74" s="25" t="n">
        <f aca="false">G74+H74+I74+J74+K74=F74</f>
        <v>1</v>
      </c>
    </row>
    <row r="75" s="30" customFormat="true" ht="47.25" hidden="false" customHeight="true" outlineLevel="0" collapsed="false">
      <c r="A75" s="45" t="s">
        <v>23</v>
      </c>
      <c r="B75" s="45" t="s">
        <v>41</v>
      </c>
      <c r="C75" s="46" t="s">
        <v>62</v>
      </c>
      <c r="D75" s="45" t="s">
        <v>31</v>
      </c>
      <c r="E75" s="20" t="s">
        <v>35</v>
      </c>
      <c r="F75" s="53" t="n">
        <f aca="false">G75+H75+I75+J75+K75</f>
        <v>0</v>
      </c>
      <c r="G75" s="53"/>
      <c r="H75" s="53"/>
      <c r="I75" s="53"/>
      <c r="J75" s="53"/>
      <c r="K75" s="53"/>
      <c r="L75" s="25" t="n">
        <f aca="false">G75+H75+I75+J75+K75=F75</f>
        <v>1</v>
      </c>
    </row>
    <row r="76" s="62" customFormat="true" ht="20.25" hidden="false" customHeight="true" outlineLevel="0" collapsed="false">
      <c r="A76" s="35" t="s">
        <v>23</v>
      </c>
      <c r="B76" s="35" t="s">
        <v>41</v>
      </c>
      <c r="C76" s="36" t="s">
        <v>64</v>
      </c>
      <c r="D76" s="35" t="s">
        <v>16</v>
      </c>
      <c r="E76" s="70" t="s">
        <v>65</v>
      </c>
      <c r="F76" s="59" t="n">
        <f aca="false">F77</f>
        <v>0</v>
      </c>
      <c r="G76" s="59" t="n">
        <f aca="false">G77</f>
        <v>0</v>
      </c>
      <c r="H76" s="59" t="n">
        <f aca="false">H77</f>
        <v>0</v>
      </c>
      <c r="I76" s="59" t="n">
        <f aca="false">I77</f>
        <v>0</v>
      </c>
      <c r="J76" s="59" t="n">
        <f aca="false">J77</f>
        <v>0</v>
      </c>
      <c r="K76" s="59" t="n">
        <f aca="false">K77</f>
        <v>0</v>
      </c>
      <c r="L76" s="25" t="n">
        <f aca="false">G76+H76+I76+J76+K76=F76</f>
        <v>1</v>
      </c>
    </row>
    <row r="77" s="62" customFormat="true" ht="52.5" hidden="false" customHeight="true" outlineLevel="0" collapsed="false">
      <c r="A77" s="39" t="s">
        <v>23</v>
      </c>
      <c r="B77" s="39" t="s">
        <v>41</v>
      </c>
      <c r="C77" s="40" t="s">
        <v>64</v>
      </c>
      <c r="D77" s="39" t="s">
        <v>31</v>
      </c>
      <c r="E77" s="71" t="s">
        <v>32</v>
      </c>
      <c r="F77" s="61" t="n">
        <f aca="false">F79+F80</f>
        <v>0</v>
      </c>
      <c r="G77" s="61" t="n">
        <f aca="false">G79+G80</f>
        <v>0</v>
      </c>
      <c r="H77" s="61" t="n">
        <f aca="false">H79+H80</f>
        <v>0</v>
      </c>
      <c r="I77" s="61" t="n">
        <f aca="false">I79+I80</f>
        <v>0</v>
      </c>
      <c r="J77" s="61" t="n">
        <f aca="false">J79+J80</f>
        <v>0</v>
      </c>
      <c r="K77" s="61" t="n">
        <f aca="false">K79+K80</f>
        <v>0</v>
      </c>
      <c r="L77" s="25" t="n">
        <f aca="false">G77+H77+I77+J77+K77=F77</f>
        <v>1</v>
      </c>
    </row>
    <row r="78" s="30" customFormat="true" ht="15.75" hidden="false" customHeight="false" outlineLevel="0" collapsed="false">
      <c r="A78" s="39"/>
      <c r="B78" s="39"/>
      <c r="C78" s="40"/>
      <c r="D78" s="39"/>
      <c r="E78" s="19" t="s">
        <v>21</v>
      </c>
      <c r="F78" s="61"/>
      <c r="G78" s="61"/>
      <c r="H78" s="61"/>
      <c r="I78" s="61"/>
      <c r="J78" s="61"/>
      <c r="K78" s="61"/>
      <c r="L78" s="25" t="n">
        <f aca="false">G78+H78+I78+J78+K78=F78</f>
        <v>1</v>
      </c>
    </row>
    <row r="79" s="30" customFormat="true" ht="31.5" hidden="false" customHeight="false" outlineLevel="0" collapsed="false">
      <c r="A79" s="45" t="s">
        <v>23</v>
      </c>
      <c r="B79" s="45" t="s">
        <v>41</v>
      </c>
      <c r="C79" s="46" t="s">
        <v>66</v>
      </c>
      <c r="D79" s="45" t="s">
        <v>31</v>
      </c>
      <c r="E79" s="72" t="s">
        <v>67</v>
      </c>
      <c r="F79" s="53" t="n">
        <f aca="false">G79+H79+I79+J79+K79</f>
        <v>0</v>
      </c>
      <c r="G79" s="53"/>
      <c r="H79" s="53"/>
      <c r="I79" s="53"/>
      <c r="J79" s="53"/>
      <c r="K79" s="53"/>
      <c r="L79" s="25" t="n">
        <f aca="false">G79+H79+I79+J79+K79=F79</f>
        <v>1</v>
      </c>
    </row>
    <row r="80" s="30" customFormat="true" ht="31.5" hidden="false" customHeight="false" outlineLevel="0" collapsed="false">
      <c r="A80" s="45" t="s">
        <v>23</v>
      </c>
      <c r="B80" s="45" t="s">
        <v>41</v>
      </c>
      <c r="C80" s="46" t="s">
        <v>68</v>
      </c>
      <c r="D80" s="45" t="s">
        <v>31</v>
      </c>
      <c r="E80" s="72" t="s">
        <v>69</v>
      </c>
      <c r="F80" s="53" t="n">
        <f aca="false">G80+H80+I80+J80+K80</f>
        <v>0</v>
      </c>
      <c r="G80" s="53"/>
      <c r="H80" s="53"/>
      <c r="I80" s="53"/>
      <c r="J80" s="53"/>
      <c r="K80" s="53"/>
      <c r="L80" s="25" t="n">
        <f aca="false">G80+H80+I80+J80+K80=F80</f>
        <v>1</v>
      </c>
    </row>
    <row r="81" s="30" customFormat="true" ht="15.75" hidden="false" customHeight="false" outlineLevel="0" collapsed="false">
      <c r="A81" s="16" t="s">
        <v>23</v>
      </c>
      <c r="B81" s="16" t="s">
        <v>41</v>
      </c>
      <c r="C81" s="17" t="s">
        <v>36</v>
      </c>
      <c r="D81" s="51" t="s">
        <v>16</v>
      </c>
      <c r="E81" s="52" t="s">
        <v>37</v>
      </c>
      <c r="F81" s="53" t="n">
        <f aca="false">G81+H81+I81+J81+K81</f>
        <v>0</v>
      </c>
      <c r="G81" s="54" t="n">
        <f aca="false">G83</f>
        <v>0</v>
      </c>
      <c r="H81" s="54" t="n">
        <f aca="false">H83</f>
        <v>0</v>
      </c>
      <c r="I81" s="54" t="n">
        <f aca="false">I83</f>
        <v>0</v>
      </c>
      <c r="J81" s="54" t="n">
        <f aca="false">J83</f>
        <v>0</v>
      </c>
      <c r="K81" s="54" t="n">
        <f aca="false">K83</f>
        <v>0</v>
      </c>
      <c r="L81" s="25" t="n">
        <f aca="false">G81+H81+I81+J81+K81=F81</f>
        <v>1</v>
      </c>
    </row>
    <row r="82" s="30" customFormat="true" ht="32.25" hidden="false" customHeight="true" outlineLevel="0" collapsed="false">
      <c r="A82" s="16" t="s">
        <v>23</v>
      </c>
      <c r="B82" s="16" t="s">
        <v>41</v>
      </c>
      <c r="C82" s="17" t="s">
        <v>36</v>
      </c>
      <c r="D82" s="51" t="s">
        <v>31</v>
      </c>
      <c r="E82" s="42" t="s">
        <v>32</v>
      </c>
      <c r="F82" s="47" t="n">
        <f aca="false">G82+H82+I82+J82+K82</f>
        <v>0</v>
      </c>
      <c r="G82" s="54" t="n">
        <f aca="false">G83</f>
        <v>0</v>
      </c>
      <c r="H82" s="54" t="n">
        <f aca="false">H83</f>
        <v>0</v>
      </c>
      <c r="I82" s="54" t="n">
        <f aca="false">I83</f>
        <v>0</v>
      </c>
      <c r="J82" s="54" t="n">
        <f aca="false">J83</f>
        <v>0</v>
      </c>
      <c r="K82" s="54" t="n">
        <f aca="false">K83</f>
        <v>0</v>
      </c>
      <c r="L82" s="25" t="n">
        <f aca="false">G82+H82+I82+J82+K82=F82</f>
        <v>1</v>
      </c>
    </row>
    <row r="83" s="30" customFormat="true" ht="50.25" hidden="false" customHeight="true" outlineLevel="0" collapsed="false">
      <c r="A83" s="45" t="s">
        <v>23</v>
      </c>
      <c r="B83" s="45" t="s">
        <v>41</v>
      </c>
      <c r="C83" s="46" t="s">
        <v>38</v>
      </c>
      <c r="D83" s="49" t="s">
        <v>31</v>
      </c>
      <c r="E83" s="20" t="s">
        <v>39</v>
      </c>
      <c r="F83" s="47" t="n">
        <f aca="false">G83+H83+I83+J83+K83</f>
        <v>0</v>
      </c>
      <c r="G83" s="47" t="n">
        <f aca="false">G85+G86</f>
        <v>0</v>
      </c>
      <c r="H83" s="47" t="n">
        <f aca="false">H85+H86</f>
        <v>0</v>
      </c>
      <c r="I83" s="47" t="n">
        <f aca="false">I85+I86</f>
        <v>0</v>
      </c>
      <c r="J83" s="47" t="n">
        <f aca="false">J85+J86</f>
        <v>0</v>
      </c>
      <c r="K83" s="47" t="n">
        <f aca="false">K85+K86</f>
        <v>0</v>
      </c>
      <c r="L83" s="25" t="n">
        <f aca="false">G83+H83+I83+J83+K83=F83</f>
        <v>1</v>
      </c>
    </row>
    <row r="84" s="25" customFormat="true" ht="15.75" hidden="false" customHeight="true" outlineLevel="0" collapsed="false">
      <c r="A84" s="45"/>
      <c r="B84" s="45"/>
      <c r="C84" s="46"/>
      <c r="D84" s="49"/>
      <c r="E84" s="20" t="s">
        <v>21</v>
      </c>
      <c r="F84" s="53"/>
      <c r="G84" s="47"/>
      <c r="H84" s="47"/>
      <c r="I84" s="47"/>
      <c r="J84" s="47"/>
      <c r="K84" s="47"/>
      <c r="L84" s="25" t="n">
        <f aca="false">G84+H84+I84+J84+K84=F84</f>
        <v>1</v>
      </c>
    </row>
    <row r="85" s="30" customFormat="true" ht="15.75" hidden="false" customHeight="true" outlineLevel="0" collapsed="false">
      <c r="A85" s="45" t="s">
        <v>23</v>
      </c>
      <c r="B85" s="45" t="s">
        <v>41</v>
      </c>
      <c r="C85" s="46" t="s">
        <v>38</v>
      </c>
      <c r="D85" s="49" t="s">
        <v>31</v>
      </c>
      <c r="E85" s="20" t="s">
        <v>22</v>
      </c>
      <c r="F85" s="53" t="n">
        <f aca="false">G85+H85+I85+J85+K85</f>
        <v>0</v>
      </c>
      <c r="G85" s="47"/>
      <c r="H85" s="47"/>
      <c r="I85" s="47"/>
      <c r="J85" s="47"/>
      <c r="K85" s="47"/>
      <c r="L85" s="25" t="n">
        <f aca="false">G85+H85+I85+J85+K85=F85</f>
        <v>1</v>
      </c>
    </row>
    <row r="86" s="30" customFormat="true" ht="15.75" hidden="false" customHeight="true" outlineLevel="0" collapsed="false">
      <c r="A86" s="45" t="s">
        <v>23</v>
      </c>
      <c r="B86" s="45" t="s">
        <v>41</v>
      </c>
      <c r="C86" s="46" t="s">
        <v>38</v>
      </c>
      <c r="D86" s="49" t="s">
        <v>31</v>
      </c>
      <c r="E86" s="20" t="s">
        <v>40</v>
      </c>
      <c r="F86" s="53" t="n">
        <f aca="false">G86+H86+I86+J86+K86</f>
        <v>0</v>
      </c>
      <c r="G86" s="47"/>
      <c r="H86" s="47"/>
      <c r="I86" s="47"/>
      <c r="J86" s="47"/>
      <c r="K86" s="47"/>
      <c r="L86" s="25" t="n">
        <f aca="false">G86+H86+I86+J86+K86=F86</f>
        <v>1</v>
      </c>
    </row>
    <row r="87" s="30" customFormat="true" ht="47.25" hidden="false" customHeight="true" outlineLevel="0" collapsed="false">
      <c r="A87" s="26" t="s">
        <v>23</v>
      </c>
      <c r="B87" s="26" t="s">
        <v>70</v>
      </c>
      <c r="C87" s="27" t="s">
        <v>15</v>
      </c>
      <c r="D87" s="26" t="s">
        <v>16</v>
      </c>
      <c r="E87" s="73" t="s">
        <v>71</v>
      </c>
      <c r="F87" s="29" t="n">
        <f aca="false">F88</f>
        <v>484000</v>
      </c>
      <c r="G87" s="29" t="n">
        <f aca="false">G88</f>
        <v>0</v>
      </c>
      <c r="H87" s="29" t="n">
        <f aca="false">H88</f>
        <v>484000</v>
      </c>
      <c r="I87" s="29" t="n">
        <f aca="false">I88</f>
        <v>0</v>
      </c>
      <c r="J87" s="29" t="n">
        <f aca="false">J88</f>
        <v>0</v>
      </c>
      <c r="K87" s="29" t="n">
        <f aca="false">K88</f>
        <v>0</v>
      </c>
      <c r="L87" s="25" t="n">
        <f aca="false">G87+H87+I87+J87+K87=F87</f>
        <v>1</v>
      </c>
    </row>
    <row r="88" s="30" customFormat="true" ht="63" hidden="false" customHeight="false" outlineLevel="0" collapsed="false">
      <c r="A88" s="64" t="s">
        <v>23</v>
      </c>
      <c r="B88" s="64" t="s">
        <v>70</v>
      </c>
      <c r="C88" s="74" t="s">
        <v>72</v>
      </c>
      <c r="D88" s="64" t="s">
        <v>16</v>
      </c>
      <c r="E88" s="75" t="s">
        <v>73</v>
      </c>
      <c r="F88" s="59" t="n">
        <f aca="false">F89</f>
        <v>484000</v>
      </c>
      <c r="G88" s="59" t="n">
        <f aca="false">G89</f>
        <v>0</v>
      </c>
      <c r="H88" s="59" t="n">
        <f aca="false">H89</f>
        <v>484000</v>
      </c>
      <c r="I88" s="59" t="n">
        <f aca="false">I89</f>
        <v>0</v>
      </c>
      <c r="J88" s="59" t="n">
        <f aca="false">J89</f>
        <v>0</v>
      </c>
      <c r="K88" s="59" t="n">
        <f aca="false">K89</f>
        <v>0</v>
      </c>
      <c r="L88" s="25" t="n">
        <f aca="false">G88+H88+I88+J88+K88=F88</f>
        <v>1</v>
      </c>
    </row>
    <row r="89" s="30" customFormat="true" ht="21" hidden="false" customHeight="true" outlineLevel="0" collapsed="false">
      <c r="A89" s="64" t="s">
        <v>23</v>
      </c>
      <c r="B89" s="64" t="s">
        <v>70</v>
      </c>
      <c r="C89" s="74" t="s">
        <v>74</v>
      </c>
      <c r="D89" s="64" t="s">
        <v>16</v>
      </c>
      <c r="E89" s="75" t="s">
        <v>30</v>
      </c>
      <c r="F89" s="59" t="n">
        <f aca="false">F90</f>
        <v>484000</v>
      </c>
      <c r="G89" s="59" t="n">
        <f aca="false">G90</f>
        <v>0</v>
      </c>
      <c r="H89" s="59" t="n">
        <f aca="false">H90</f>
        <v>484000</v>
      </c>
      <c r="I89" s="59" t="n">
        <f aca="false">I90</f>
        <v>0</v>
      </c>
      <c r="J89" s="59" t="n">
        <f aca="false">J90</f>
        <v>0</v>
      </c>
      <c r="K89" s="59" t="n">
        <f aca="false">K90</f>
        <v>0</v>
      </c>
      <c r="L89" s="25"/>
    </row>
    <row r="90" s="30" customFormat="true" ht="52.5" hidden="false" customHeight="true" outlineLevel="0" collapsed="false">
      <c r="A90" s="31" t="s">
        <v>23</v>
      </c>
      <c r="B90" s="31" t="s">
        <v>70</v>
      </c>
      <c r="C90" s="36" t="s">
        <v>75</v>
      </c>
      <c r="D90" s="31" t="s">
        <v>16</v>
      </c>
      <c r="E90" s="56" t="s">
        <v>76</v>
      </c>
      <c r="F90" s="59" t="n">
        <f aca="false">F91</f>
        <v>484000</v>
      </c>
      <c r="G90" s="59" t="n">
        <f aca="false">G91</f>
        <v>0</v>
      </c>
      <c r="H90" s="59" t="n">
        <v>484000</v>
      </c>
      <c r="I90" s="59" t="n">
        <f aca="false">I91</f>
        <v>0</v>
      </c>
      <c r="J90" s="59" t="n">
        <f aca="false">J91</f>
        <v>0</v>
      </c>
      <c r="K90" s="59" t="n">
        <f aca="false">K91</f>
        <v>0</v>
      </c>
      <c r="L90" s="30" t="n">
        <f aca="false">G90+H90+I90+J90+K90=F90</f>
        <v>1</v>
      </c>
    </row>
    <row r="91" s="30" customFormat="true" ht="15.75" hidden="false" customHeight="false" outlineLevel="0" collapsed="false">
      <c r="A91" s="39" t="s">
        <v>23</v>
      </c>
      <c r="B91" s="39" t="s">
        <v>70</v>
      </c>
      <c r="C91" s="40" t="s">
        <v>75</v>
      </c>
      <c r="D91" s="39" t="s">
        <v>31</v>
      </c>
      <c r="E91" s="71" t="s">
        <v>32</v>
      </c>
      <c r="F91" s="61" t="n">
        <f aca="false">F93+F94</f>
        <v>484000</v>
      </c>
      <c r="G91" s="61" t="n">
        <f aca="false">G93+G94</f>
        <v>0</v>
      </c>
      <c r="H91" s="61" t="n">
        <f aca="false">H93+H94</f>
        <v>484000</v>
      </c>
      <c r="I91" s="61" t="n">
        <f aca="false">I93+I94</f>
        <v>0</v>
      </c>
      <c r="J91" s="61" t="n">
        <f aca="false">J93+J94</f>
        <v>0</v>
      </c>
      <c r="K91" s="61" t="n">
        <f aca="false">K93+K94</f>
        <v>0</v>
      </c>
      <c r="L91" s="25" t="n">
        <f aca="false">G91+H91+I91+J91+K91=F91</f>
        <v>1</v>
      </c>
    </row>
    <row r="92" s="62" customFormat="true" ht="34.5" hidden="false" customHeight="true" outlineLevel="0" collapsed="false">
      <c r="A92" s="39"/>
      <c r="B92" s="39"/>
      <c r="C92" s="40"/>
      <c r="D92" s="39"/>
      <c r="E92" s="19" t="s">
        <v>21</v>
      </c>
      <c r="F92" s="61"/>
      <c r="G92" s="61"/>
      <c r="H92" s="61"/>
      <c r="I92" s="61"/>
      <c r="J92" s="61"/>
      <c r="K92" s="61"/>
      <c r="L92" s="25" t="n">
        <f aca="false">G92+H92+I92+J92+K92=F92</f>
        <v>1</v>
      </c>
    </row>
    <row r="93" s="62" customFormat="true" ht="19.5" hidden="false" customHeight="true" outlineLevel="0" collapsed="false">
      <c r="A93" s="45" t="s">
        <v>23</v>
      </c>
      <c r="B93" s="45" t="s">
        <v>70</v>
      </c>
      <c r="C93" s="46" t="s">
        <v>75</v>
      </c>
      <c r="D93" s="45" t="s">
        <v>31</v>
      </c>
      <c r="E93" s="20" t="s">
        <v>22</v>
      </c>
      <c r="F93" s="53" t="n">
        <f aca="false">H93</f>
        <v>484000</v>
      </c>
      <c r="G93" s="53"/>
      <c r="H93" s="53" t="n">
        <v>484000</v>
      </c>
      <c r="I93" s="53"/>
      <c r="J93" s="53"/>
      <c r="K93" s="53"/>
      <c r="L93" s="25" t="n">
        <f aca="false">G93+H93+I93+J93+K93=F93</f>
        <v>1</v>
      </c>
    </row>
    <row r="94" s="62" customFormat="true" ht="21.75" hidden="false" customHeight="true" outlineLevel="0" collapsed="false">
      <c r="A94" s="45" t="s">
        <v>23</v>
      </c>
      <c r="B94" s="45" t="s">
        <v>70</v>
      </c>
      <c r="C94" s="46" t="s">
        <v>75</v>
      </c>
      <c r="D94" s="45" t="s">
        <v>31</v>
      </c>
      <c r="E94" s="20" t="s">
        <v>35</v>
      </c>
      <c r="F94" s="53" t="n">
        <f aca="false">G94+H94+I94+J94+K94</f>
        <v>0</v>
      </c>
      <c r="G94" s="53"/>
      <c r="H94" s="53"/>
      <c r="I94" s="53"/>
      <c r="J94" s="53"/>
      <c r="K94" s="53"/>
      <c r="L94" s="25" t="n">
        <f aca="false">G94+H94+I94+J94+K94=F94</f>
        <v>1</v>
      </c>
    </row>
    <row r="95" s="62" customFormat="true" ht="18" hidden="false" customHeight="true" outlineLevel="0" collapsed="false">
      <c r="A95" s="26" t="s">
        <v>23</v>
      </c>
      <c r="B95" s="26" t="s">
        <v>23</v>
      </c>
      <c r="C95" s="27" t="s">
        <v>15</v>
      </c>
      <c r="D95" s="26" t="s">
        <v>16</v>
      </c>
      <c r="E95" s="73" t="s">
        <v>77</v>
      </c>
      <c r="F95" s="29" t="n">
        <f aca="false">F96</f>
        <v>0</v>
      </c>
      <c r="G95" s="29" t="n">
        <f aca="false">G96</f>
        <v>0</v>
      </c>
      <c r="H95" s="29" t="n">
        <f aca="false">H96</f>
        <v>0</v>
      </c>
      <c r="I95" s="29" t="n">
        <f aca="false">I96</f>
        <v>0</v>
      </c>
      <c r="J95" s="29" t="n">
        <f aca="false">J96</f>
        <v>0</v>
      </c>
      <c r="K95" s="29" t="n">
        <f aca="false">K96</f>
        <v>0</v>
      </c>
      <c r="L95" s="25" t="n">
        <f aca="false">G95+H95+I95+J95+K95=F95</f>
        <v>1</v>
      </c>
    </row>
    <row r="96" s="62" customFormat="true" ht="19.5" hidden="false" customHeight="true" outlineLevel="0" collapsed="false">
      <c r="A96" s="31" t="s">
        <v>23</v>
      </c>
      <c r="B96" s="31" t="s">
        <v>23</v>
      </c>
      <c r="C96" s="32" t="s">
        <v>78</v>
      </c>
      <c r="D96" s="31" t="s">
        <v>16</v>
      </c>
      <c r="E96" s="56" t="s">
        <v>79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34" t="n">
        <f aca="false">I97</f>
        <v>0</v>
      </c>
      <c r="J96" s="34" t="n">
        <f aca="false">J97</f>
        <v>0</v>
      </c>
      <c r="K96" s="34" t="n">
        <f aca="false">K97</f>
        <v>0</v>
      </c>
      <c r="L96" s="25" t="n">
        <f aca="false">G96+H96+I96+J96+K96=F96</f>
        <v>1</v>
      </c>
    </row>
    <row r="97" s="62" customFormat="true" ht="37.5" hidden="false" customHeight="true" outlineLevel="0" collapsed="false">
      <c r="A97" s="31" t="s">
        <v>23</v>
      </c>
      <c r="B97" s="31" t="s">
        <v>23</v>
      </c>
      <c r="C97" s="32" t="s">
        <v>80</v>
      </c>
      <c r="D97" s="31" t="s">
        <v>16</v>
      </c>
      <c r="E97" s="56" t="s">
        <v>81</v>
      </c>
      <c r="F97" s="34" t="n">
        <f aca="false">F98</f>
        <v>0</v>
      </c>
      <c r="G97" s="34" t="n">
        <f aca="false">G98</f>
        <v>0</v>
      </c>
      <c r="H97" s="34" t="n">
        <f aca="false">H98</f>
        <v>0</v>
      </c>
      <c r="I97" s="34" t="n">
        <f aca="false">I98</f>
        <v>0</v>
      </c>
      <c r="J97" s="34" t="n">
        <f aca="false">J98</f>
        <v>0</v>
      </c>
      <c r="K97" s="34" t="n">
        <f aca="false">K98</f>
        <v>0</v>
      </c>
      <c r="L97" s="25" t="n">
        <f aca="false">G97+H97+I97+J97+K97=F97</f>
        <v>1</v>
      </c>
    </row>
    <row r="98" s="62" customFormat="true" ht="35.25" hidden="false" customHeight="true" outlineLevel="0" collapsed="false">
      <c r="A98" s="39" t="s">
        <v>23</v>
      </c>
      <c r="B98" s="39" t="s">
        <v>23</v>
      </c>
      <c r="C98" s="40" t="s">
        <v>80</v>
      </c>
      <c r="D98" s="39" t="s">
        <v>31</v>
      </c>
      <c r="E98" s="71" t="s">
        <v>32</v>
      </c>
      <c r="F98" s="43" t="n">
        <f aca="false">G98+H98+I98+J98+K98</f>
        <v>0</v>
      </c>
      <c r="G98" s="43"/>
      <c r="H98" s="43"/>
      <c r="I98" s="43"/>
      <c r="J98" s="43"/>
      <c r="K98" s="43"/>
      <c r="L98" s="25" t="n">
        <f aca="false">G98+H98+I98+J98+K98=F98</f>
        <v>1</v>
      </c>
    </row>
    <row r="99" s="30" customFormat="true" ht="48.75" hidden="false" customHeight="true" outlineLevel="0" collapsed="false">
      <c r="A99" s="26" t="s">
        <v>23</v>
      </c>
      <c r="B99" s="26" t="s">
        <v>82</v>
      </c>
      <c r="C99" s="27" t="s">
        <v>15</v>
      </c>
      <c r="D99" s="26" t="s">
        <v>16</v>
      </c>
      <c r="E99" s="55" t="s">
        <v>83</v>
      </c>
      <c r="F99" s="29" t="n">
        <f aca="false">F100+F116+F103+F130</f>
        <v>5331000</v>
      </c>
      <c r="G99" s="29" t="n">
        <f aca="false">G100+G116+G103+G130</f>
        <v>0</v>
      </c>
      <c r="H99" s="29" t="n">
        <f aca="false">H100+H116+H103+H130</f>
        <v>1019660</v>
      </c>
      <c r="I99" s="29" t="n">
        <f aca="false">I100+I116+I103+I130</f>
        <v>3000</v>
      </c>
      <c r="J99" s="29" t="n">
        <f aca="false">J100+J116+J103+J130</f>
        <v>0</v>
      </c>
      <c r="K99" s="29" t="n">
        <f aca="false">K100+K116+K103+K130</f>
        <v>4308340</v>
      </c>
      <c r="L99" s="25" t="n">
        <f aca="false">G99+H99+I99+J99+K99=F99</f>
        <v>1</v>
      </c>
    </row>
    <row r="100" s="30" customFormat="true" ht="19.5" hidden="false" customHeight="true" outlineLevel="0" collapsed="false">
      <c r="A100" s="64" t="s">
        <v>23</v>
      </c>
      <c r="B100" s="64" t="s">
        <v>82</v>
      </c>
      <c r="C100" s="74" t="s">
        <v>84</v>
      </c>
      <c r="D100" s="64" t="s">
        <v>16</v>
      </c>
      <c r="E100" s="56" t="s">
        <v>85</v>
      </c>
      <c r="F100" s="59" t="n">
        <f aca="false">F101</f>
        <v>46000</v>
      </c>
      <c r="G100" s="59" t="n">
        <f aca="false">G101</f>
        <v>0</v>
      </c>
      <c r="H100" s="59" t="n">
        <f aca="false">H101</f>
        <v>0</v>
      </c>
      <c r="I100" s="59" t="n">
        <f aca="false">I101</f>
        <v>0</v>
      </c>
      <c r="J100" s="59" t="n">
        <f aca="false">J101</f>
        <v>0</v>
      </c>
      <c r="K100" s="59" t="n">
        <f aca="false">K101</f>
        <v>46000</v>
      </c>
      <c r="L100" s="25" t="n">
        <f aca="false">G100+H100+I100+J100+K100=F100</f>
        <v>1</v>
      </c>
    </row>
    <row r="101" s="30" customFormat="true" ht="15.75" hidden="false" customHeight="false" outlineLevel="0" collapsed="false">
      <c r="A101" s="64" t="s">
        <v>23</v>
      </c>
      <c r="B101" s="64" t="s">
        <v>82</v>
      </c>
      <c r="C101" s="74" t="s">
        <v>86</v>
      </c>
      <c r="D101" s="64" t="s">
        <v>16</v>
      </c>
      <c r="E101" s="75" t="s">
        <v>87</v>
      </c>
      <c r="F101" s="59" t="n">
        <f aca="false">F102</f>
        <v>46000</v>
      </c>
      <c r="G101" s="59" t="n">
        <f aca="false">G102</f>
        <v>0</v>
      </c>
      <c r="H101" s="59" t="n">
        <f aca="false">H102</f>
        <v>0</v>
      </c>
      <c r="I101" s="59" t="n">
        <f aca="false">I102</f>
        <v>0</v>
      </c>
      <c r="J101" s="59" t="n">
        <f aca="false">J102</f>
        <v>0</v>
      </c>
      <c r="K101" s="59" t="n">
        <f aca="false">K102</f>
        <v>46000</v>
      </c>
      <c r="L101" s="25" t="n">
        <f aca="false">G101+H101+I101+J101+K101=F101</f>
        <v>1</v>
      </c>
    </row>
    <row r="102" s="30" customFormat="true" ht="15.75" hidden="false" customHeight="false" outlineLevel="0" collapsed="false">
      <c r="A102" s="44" t="s">
        <v>23</v>
      </c>
      <c r="B102" s="44" t="s">
        <v>82</v>
      </c>
      <c r="C102" s="69" t="s">
        <v>86</v>
      </c>
      <c r="D102" s="44" t="s">
        <v>88</v>
      </c>
      <c r="E102" s="19" t="s">
        <v>20</v>
      </c>
      <c r="F102" s="61" t="n">
        <f aca="false">K102</f>
        <v>46000</v>
      </c>
      <c r="G102" s="61"/>
      <c r="H102" s="61"/>
      <c r="I102" s="61"/>
      <c r="J102" s="61"/>
      <c r="K102" s="61" t="n">
        <v>46000</v>
      </c>
      <c r="L102" s="25" t="n">
        <f aca="false">G102+H102+I102+J102+K102=F102</f>
        <v>1</v>
      </c>
    </row>
    <row r="103" s="25" customFormat="true" ht="15.75" hidden="false" customHeight="false" outlineLevel="0" collapsed="false">
      <c r="A103" s="31" t="s">
        <v>23</v>
      </c>
      <c r="B103" s="31" t="s">
        <v>82</v>
      </c>
      <c r="C103" s="32" t="s">
        <v>89</v>
      </c>
      <c r="D103" s="31" t="s">
        <v>16</v>
      </c>
      <c r="E103" s="56" t="s">
        <v>90</v>
      </c>
      <c r="F103" s="59" t="n">
        <f aca="false">F104</f>
        <v>54000</v>
      </c>
      <c r="G103" s="59" t="n">
        <f aca="false">G104</f>
        <v>0</v>
      </c>
      <c r="H103" s="59" t="n">
        <f aca="false">H104</f>
        <v>51000</v>
      </c>
      <c r="I103" s="59" t="n">
        <f aca="false">I104</f>
        <v>3000</v>
      </c>
      <c r="J103" s="59" t="n">
        <f aca="false">J104</f>
        <v>0</v>
      </c>
      <c r="K103" s="59" t="n">
        <f aca="false">K104</f>
        <v>0</v>
      </c>
      <c r="L103" s="25" t="n">
        <f aca="false">G103+H103+I103+J103+K103=F103</f>
        <v>1</v>
      </c>
    </row>
    <row r="104" s="30" customFormat="true" ht="15.75" hidden="false" customHeight="false" outlineLevel="0" collapsed="false">
      <c r="A104" s="31" t="s">
        <v>23</v>
      </c>
      <c r="B104" s="31" t="s">
        <v>82</v>
      </c>
      <c r="C104" s="32" t="s">
        <v>91</v>
      </c>
      <c r="D104" s="31" t="s">
        <v>16</v>
      </c>
      <c r="E104" s="65" t="s">
        <v>92</v>
      </c>
      <c r="F104" s="59" t="n">
        <f aca="false">F105+F107</f>
        <v>54000</v>
      </c>
      <c r="G104" s="59" t="n">
        <f aca="false">G105+G107</f>
        <v>0</v>
      </c>
      <c r="H104" s="59" t="n">
        <f aca="false">H105+H107</f>
        <v>51000</v>
      </c>
      <c r="I104" s="59" t="n">
        <f aca="false">I105+I107</f>
        <v>3000</v>
      </c>
      <c r="J104" s="59" t="n">
        <f aca="false">J105+J107</f>
        <v>0</v>
      </c>
      <c r="K104" s="59" t="n">
        <f aca="false">K105+K107</f>
        <v>0</v>
      </c>
      <c r="L104" s="25" t="n">
        <f aca="false">G104+H104+I104+J104+K104=F104</f>
        <v>1</v>
      </c>
    </row>
    <row r="105" s="30" customFormat="true" ht="31.5" hidden="false" customHeight="false" outlineLevel="0" collapsed="false">
      <c r="A105" s="44" t="s">
        <v>23</v>
      </c>
      <c r="B105" s="44" t="s">
        <v>82</v>
      </c>
      <c r="C105" s="69" t="s">
        <v>93</v>
      </c>
      <c r="D105" s="44" t="s">
        <v>16</v>
      </c>
      <c r="E105" s="19" t="s">
        <v>94</v>
      </c>
      <c r="F105" s="61" t="n">
        <f aca="false">F106</f>
        <v>54000</v>
      </c>
      <c r="G105" s="61" t="n">
        <f aca="false">G106</f>
        <v>0</v>
      </c>
      <c r="H105" s="61" t="n">
        <f aca="false">H106</f>
        <v>51000</v>
      </c>
      <c r="I105" s="61" t="n">
        <f aca="false">I106</f>
        <v>3000</v>
      </c>
      <c r="J105" s="61" t="n">
        <f aca="false">J106</f>
        <v>0</v>
      </c>
      <c r="K105" s="61" t="n">
        <f aca="false">K106</f>
        <v>0</v>
      </c>
      <c r="L105" s="25" t="n">
        <f aca="false">G105+H105+I105+J105+K105=F105</f>
        <v>1</v>
      </c>
    </row>
    <row r="106" s="62" customFormat="true" ht="15.75" hidden="false" customHeight="false" outlineLevel="0" collapsed="false">
      <c r="A106" s="44" t="s">
        <v>23</v>
      </c>
      <c r="B106" s="44" t="s">
        <v>82</v>
      </c>
      <c r="C106" s="69" t="s">
        <v>93</v>
      </c>
      <c r="D106" s="44" t="s">
        <v>88</v>
      </c>
      <c r="E106" s="19" t="s">
        <v>20</v>
      </c>
      <c r="F106" s="61" t="n">
        <f aca="false">G106+H106+I106+J106+K106</f>
        <v>54000</v>
      </c>
      <c r="G106" s="61"/>
      <c r="H106" s="61" t="n">
        <v>51000</v>
      </c>
      <c r="I106" s="61" t="n">
        <v>3000</v>
      </c>
      <c r="J106" s="61"/>
      <c r="K106" s="61"/>
      <c r="L106" s="25" t="n">
        <f aca="false">G106+H106+I106+J106+K106=F106</f>
        <v>1</v>
      </c>
    </row>
    <row r="107" s="62" customFormat="true" ht="66" hidden="false" customHeight="true" outlineLevel="0" collapsed="false">
      <c r="A107" s="39" t="s">
        <v>23</v>
      </c>
      <c r="B107" s="39" t="s">
        <v>82</v>
      </c>
      <c r="C107" s="40" t="s">
        <v>95</v>
      </c>
      <c r="D107" s="39" t="s">
        <v>96</v>
      </c>
      <c r="E107" s="71" t="s">
        <v>97</v>
      </c>
      <c r="F107" s="61" t="n">
        <f aca="false">F109+F110+F111+F112+F113+F114+F115</f>
        <v>0</v>
      </c>
      <c r="G107" s="61" t="n">
        <f aca="false">G109+G110+G111+G112+G113+G114+G115</f>
        <v>0</v>
      </c>
      <c r="H107" s="61" t="n">
        <f aca="false">H109+H110+H111+H112+H113+H114+H115</f>
        <v>0</v>
      </c>
      <c r="I107" s="61" t="n">
        <f aca="false">I109+I110+I111+I112+I113+I114+I115</f>
        <v>0</v>
      </c>
      <c r="J107" s="61" t="n">
        <f aca="false">J109+J110+J111+J112+J113+J114+J115</f>
        <v>0</v>
      </c>
      <c r="K107" s="61" t="n">
        <f aca="false">K109+K110+K111+K112+K113+K114+K115</f>
        <v>0</v>
      </c>
      <c r="L107" s="25" t="n">
        <f aca="false">G107+H107+I107+J107+K107=F107</f>
        <v>1</v>
      </c>
    </row>
    <row r="108" s="30" customFormat="true" ht="15.75" hidden="false" customHeight="false" outlineLevel="0" collapsed="false">
      <c r="A108" s="39"/>
      <c r="B108" s="39"/>
      <c r="C108" s="69"/>
      <c r="D108" s="39"/>
      <c r="E108" s="71" t="s">
        <v>21</v>
      </c>
      <c r="F108" s="61"/>
      <c r="G108" s="61"/>
      <c r="H108" s="61"/>
      <c r="I108" s="61"/>
      <c r="J108" s="61"/>
      <c r="K108" s="61"/>
      <c r="L108" s="25" t="n">
        <f aca="false">G108+H108+I108+J108+K108=F108</f>
        <v>1</v>
      </c>
    </row>
    <row r="109" s="30" customFormat="true" ht="31.5" hidden="false" customHeight="false" outlineLevel="0" collapsed="false">
      <c r="A109" s="66" t="s">
        <v>23</v>
      </c>
      <c r="B109" s="45" t="s">
        <v>82</v>
      </c>
      <c r="C109" s="76" t="s">
        <v>98</v>
      </c>
      <c r="D109" s="45" t="s">
        <v>96</v>
      </c>
      <c r="E109" s="20" t="s">
        <v>99</v>
      </c>
      <c r="F109" s="53" t="n">
        <f aca="false">G109+H109+I109+J109+K109</f>
        <v>0</v>
      </c>
      <c r="G109" s="53"/>
      <c r="H109" s="53"/>
      <c r="I109" s="53"/>
      <c r="J109" s="53"/>
      <c r="K109" s="53"/>
      <c r="L109" s="25" t="n">
        <f aca="false">G109+H109+I109+J109+K109=F109</f>
        <v>1</v>
      </c>
    </row>
    <row r="110" s="30" customFormat="true" ht="15.75" hidden="false" customHeight="false" outlineLevel="0" collapsed="false">
      <c r="A110" s="66" t="s">
        <v>23</v>
      </c>
      <c r="B110" s="45" t="s">
        <v>82</v>
      </c>
      <c r="C110" s="46" t="s">
        <v>100</v>
      </c>
      <c r="D110" s="45" t="s">
        <v>96</v>
      </c>
      <c r="E110" s="20" t="s">
        <v>101</v>
      </c>
      <c r="F110" s="53" t="n">
        <f aca="false">G110+H110+I110+J110+K110</f>
        <v>0</v>
      </c>
      <c r="G110" s="53"/>
      <c r="H110" s="53"/>
      <c r="I110" s="53"/>
      <c r="J110" s="53"/>
      <c r="K110" s="53"/>
      <c r="L110" s="25" t="n">
        <f aca="false">G110+H110+I110+J110+K110=F110</f>
        <v>1</v>
      </c>
    </row>
    <row r="111" s="62" customFormat="true" ht="15.75" hidden="false" customHeight="false" outlineLevel="0" collapsed="false">
      <c r="A111" s="66" t="s">
        <v>23</v>
      </c>
      <c r="B111" s="45" t="s">
        <v>82</v>
      </c>
      <c r="C111" s="46" t="s">
        <v>102</v>
      </c>
      <c r="D111" s="45" t="s">
        <v>96</v>
      </c>
      <c r="E111" s="20" t="s">
        <v>103</v>
      </c>
      <c r="F111" s="53" t="n">
        <f aca="false">G111+H111+I111+J111+K111</f>
        <v>0</v>
      </c>
      <c r="G111" s="53"/>
      <c r="H111" s="53"/>
      <c r="I111" s="53"/>
      <c r="J111" s="53"/>
      <c r="K111" s="53"/>
      <c r="L111" s="25" t="n">
        <f aca="false">G111+H111+I111+J111+K111=F111</f>
        <v>1</v>
      </c>
    </row>
    <row r="112" s="62" customFormat="true" ht="66" hidden="false" customHeight="true" outlineLevel="0" collapsed="false">
      <c r="A112" s="66" t="s">
        <v>23</v>
      </c>
      <c r="B112" s="45" t="s">
        <v>82</v>
      </c>
      <c r="C112" s="46" t="s">
        <v>104</v>
      </c>
      <c r="D112" s="45" t="s">
        <v>96</v>
      </c>
      <c r="E112" s="20" t="s">
        <v>105</v>
      </c>
      <c r="F112" s="53" t="n">
        <f aca="false">G112+H112+I112+J112+K112</f>
        <v>0</v>
      </c>
      <c r="G112" s="53"/>
      <c r="H112" s="53"/>
      <c r="I112" s="53"/>
      <c r="J112" s="53"/>
      <c r="K112" s="53"/>
      <c r="L112" s="25" t="n">
        <f aca="false">G112+H112+I112+J112+K112=F112</f>
        <v>1</v>
      </c>
    </row>
    <row r="113" s="25" customFormat="true" ht="15.75" hidden="false" customHeight="false" outlineLevel="0" collapsed="false">
      <c r="A113" s="66" t="s">
        <v>23</v>
      </c>
      <c r="B113" s="45" t="s">
        <v>82</v>
      </c>
      <c r="C113" s="46" t="s">
        <v>106</v>
      </c>
      <c r="D113" s="45" t="s">
        <v>96</v>
      </c>
      <c r="E113" s="20" t="s">
        <v>107</v>
      </c>
      <c r="F113" s="53" t="n">
        <f aca="false">G113+H113+I113+J113+K113</f>
        <v>0</v>
      </c>
      <c r="G113" s="53"/>
      <c r="H113" s="53"/>
      <c r="I113" s="53"/>
      <c r="J113" s="53"/>
      <c r="K113" s="53"/>
      <c r="L113" s="25" t="n">
        <f aca="false">G113+H113+I113+J113+K113=F113</f>
        <v>1</v>
      </c>
    </row>
    <row r="114" s="25" customFormat="true" ht="31.5" hidden="false" customHeight="false" outlineLevel="0" collapsed="false">
      <c r="A114" s="66" t="s">
        <v>23</v>
      </c>
      <c r="B114" s="45" t="s">
        <v>82</v>
      </c>
      <c r="C114" s="46" t="s">
        <v>108</v>
      </c>
      <c r="D114" s="45" t="s">
        <v>96</v>
      </c>
      <c r="E114" s="20" t="s">
        <v>109</v>
      </c>
      <c r="F114" s="53" t="n">
        <f aca="false">G114+H114+I114+J114+K114</f>
        <v>0</v>
      </c>
      <c r="G114" s="53"/>
      <c r="H114" s="53"/>
      <c r="I114" s="53"/>
      <c r="J114" s="53"/>
      <c r="K114" s="53"/>
      <c r="L114" s="25" t="n">
        <f aca="false">G114+H114+I114+J114+K114=F114</f>
        <v>1</v>
      </c>
    </row>
    <row r="115" s="30" customFormat="true" ht="31.5" hidden="false" customHeight="false" outlineLevel="0" collapsed="false">
      <c r="A115" s="66" t="s">
        <v>23</v>
      </c>
      <c r="B115" s="45" t="s">
        <v>82</v>
      </c>
      <c r="C115" s="46" t="s">
        <v>110</v>
      </c>
      <c r="D115" s="45" t="s">
        <v>96</v>
      </c>
      <c r="E115" s="20" t="s">
        <v>111</v>
      </c>
      <c r="F115" s="53" t="n">
        <f aca="false">G115+H115+I115+J115+K115</f>
        <v>0</v>
      </c>
      <c r="G115" s="53"/>
      <c r="H115" s="53"/>
      <c r="I115" s="53"/>
      <c r="J115" s="53"/>
      <c r="K115" s="53"/>
      <c r="L115" s="25" t="n">
        <f aca="false">G115+H115+I115+J115+K115=F115</f>
        <v>1</v>
      </c>
    </row>
    <row r="116" s="30" customFormat="true" ht="63" hidden="false" customHeight="false" outlineLevel="0" collapsed="false">
      <c r="A116" s="64" t="s">
        <v>23</v>
      </c>
      <c r="B116" s="64" t="s">
        <v>82</v>
      </c>
      <c r="C116" s="74" t="s">
        <v>72</v>
      </c>
      <c r="D116" s="64" t="s">
        <v>16</v>
      </c>
      <c r="E116" s="75" t="s">
        <v>73</v>
      </c>
      <c r="F116" s="59" t="n">
        <f aca="false">F117</f>
        <v>5231000</v>
      </c>
      <c r="G116" s="59" t="n">
        <f aca="false">G117</f>
        <v>0</v>
      </c>
      <c r="H116" s="59" t="n">
        <f aca="false">H117</f>
        <v>968660</v>
      </c>
      <c r="I116" s="59" t="n">
        <f aca="false">I117</f>
        <v>0</v>
      </c>
      <c r="J116" s="59" t="n">
        <f aca="false">J117</f>
        <v>0</v>
      </c>
      <c r="K116" s="59" t="n">
        <f aca="false">K117</f>
        <v>4262340</v>
      </c>
      <c r="L116" s="25" t="n">
        <f aca="false">G116+H116+I116+J116+K116=F116</f>
        <v>1</v>
      </c>
    </row>
    <row r="117" s="30" customFormat="true" ht="15.75" hidden="false" customHeight="false" outlineLevel="0" collapsed="false">
      <c r="A117" s="41" t="s">
        <v>23</v>
      </c>
      <c r="B117" s="41" t="s">
        <v>82</v>
      </c>
      <c r="C117" s="77" t="s">
        <v>74</v>
      </c>
      <c r="D117" s="41" t="s">
        <v>16</v>
      </c>
      <c r="E117" s="42" t="s">
        <v>30</v>
      </c>
      <c r="F117" s="61" t="n">
        <f aca="false">F118</f>
        <v>5231000</v>
      </c>
      <c r="G117" s="61" t="n">
        <f aca="false">G118</f>
        <v>0</v>
      </c>
      <c r="H117" s="61" t="n">
        <f aca="false">H118</f>
        <v>968660</v>
      </c>
      <c r="I117" s="61" t="n">
        <f aca="false">I118</f>
        <v>0</v>
      </c>
      <c r="J117" s="61" t="n">
        <f aca="false">J118</f>
        <v>0</v>
      </c>
      <c r="K117" s="61" t="n">
        <f aca="false">K118</f>
        <v>4262340</v>
      </c>
      <c r="L117" s="25" t="n">
        <f aca="false">G117+H117+I117+J117+K117=F117</f>
        <v>1</v>
      </c>
    </row>
    <row r="118" s="25" customFormat="true" ht="15.75" hidden="false" customHeight="false" outlineLevel="0" collapsed="false">
      <c r="A118" s="41" t="s">
        <v>23</v>
      </c>
      <c r="B118" s="41" t="s">
        <v>82</v>
      </c>
      <c r="C118" s="40" t="s">
        <v>74</v>
      </c>
      <c r="D118" s="41" t="s">
        <v>31</v>
      </c>
      <c r="E118" s="42" t="s">
        <v>32</v>
      </c>
      <c r="F118" s="61" t="n">
        <f aca="false">F120+F125</f>
        <v>5231000</v>
      </c>
      <c r="G118" s="61" t="n">
        <f aca="false">G120+G125</f>
        <v>0</v>
      </c>
      <c r="H118" s="61" t="n">
        <f aca="false">H120+H125</f>
        <v>968660</v>
      </c>
      <c r="I118" s="61" t="n">
        <f aca="false">I120+I125</f>
        <v>0</v>
      </c>
      <c r="J118" s="61" t="n">
        <f aca="false">J120+J125</f>
        <v>0</v>
      </c>
      <c r="K118" s="61" t="n">
        <f aca="false">K120+K125</f>
        <v>4262340</v>
      </c>
      <c r="L118" s="25" t="n">
        <f aca="false">G118+H118+I118+J118+K118=F118</f>
        <v>1</v>
      </c>
    </row>
    <row r="119" s="4" customFormat="true" ht="15.75" hidden="false" customHeight="true" outlineLevel="0" collapsed="false">
      <c r="A119" s="74"/>
      <c r="B119" s="74"/>
      <c r="C119" s="74"/>
      <c r="D119" s="74"/>
      <c r="E119" s="78" t="s">
        <v>21</v>
      </c>
      <c r="F119" s="61"/>
      <c r="G119" s="61"/>
      <c r="H119" s="61"/>
      <c r="I119" s="61"/>
      <c r="J119" s="61"/>
      <c r="K119" s="61"/>
      <c r="L119" s="25" t="n">
        <f aca="false">G119+H119+I119+J119+K119=F119</f>
        <v>1</v>
      </c>
    </row>
    <row r="120" s="4" customFormat="true" ht="64.5" hidden="false" customHeight="true" outlineLevel="0" collapsed="false">
      <c r="A120" s="31" t="s">
        <v>23</v>
      </c>
      <c r="B120" s="31" t="s">
        <v>82</v>
      </c>
      <c r="C120" s="36" t="s">
        <v>112</v>
      </c>
      <c r="D120" s="31" t="s">
        <v>16</v>
      </c>
      <c r="E120" s="56" t="s">
        <v>113</v>
      </c>
      <c r="F120" s="59" t="n">
        <f aca="false">F121</f>
        <v>3309000</v>
      </c>
      <c r="G120" s="59" t="n">
        <f aca="false">G121</f>
        <v>0</v>
      </c>
      <c r="H120" s="59" t="n">
        <f aca="false">H121</f>
        <v>968660</v>
      </c>
      <c r="I120" s="59" t="n">
        <f aca="false">I121</f>
        <v>0</v>
      </c>
      <c r="J120" s="59" t="n">
        <f aca="false">J121</f>
        <v>0</v>
      </c>
      <c r="K120" s="59" t="n">
        <f aca="false">K121</f>
        <v>2340340</v>
      </c>
      <c r="L120" s="25" t="n">
        <f aca="false">G120+H120+I120+J120+K120=F120</f>
        <v>1</v>
      </c>
    </row>
    <row r="121" s="4" customFormat="true" ht="15.75" hidden="false" customHeight="true" outlineLevel="0" collapsed="false">
      <c r="A121" s="39" t="s">
        <v>23</v>
      </c>
      <c r="B121" s="39" t="s">
        <v>82</v>
      </c>
      <c r="C121" s="40" t="s">
        <v>112</v>
      </c>
      <c r="D121" s="39" t="s">
        <v>31</v>
      </c>
      <c r="E121" s="71" t="s">
        <v>32</v>
      </c>
      <c r="F121" s="61" t="n">
        <f aca="false">F123+F124</f>
        <v>3309000</v>
      </c>
      <c r="G121" s="61" t="n">
        <f aca="false">G123+G124</f>
        <v>0</v>
      </c>
      <c r="H121" s="61" t="n">
        <f aca="false">H123+H124</f>
        <v>968660</v>
      </c>
      <c r="I121" s="61" t="n">
        <f aca="false">I123+I124</f>
        <v>0</v>
      </c>
      <c r="J121" s="61" t="n">
        <f aca="false">J123+J124</f>
        <v>0</v>
      </c>
      <c r="K121" s="61" t="n">
        <f aca="false">K123+K124</f>
        <v>2340340</v>
      </c>
      <c r="L121" s="25" t="n">
        <f aca="false">G121+H121+I121+J121+K121=F121</f>
        <v>1</v>
      </c>
    </row>
    <row r="122" s="4" customFormat="true" ht="15.75" hidden="false" customHeight="true" outlineLevel="0" collapsed="false">
      <c r="A122" s="39"/>
      <c r="B122" s="39"/>
      <c r="C122" s="40"/>
      <c r="D122" s="39"/>
      <c r="E122" s="19" t="s">
        <v>21</v>
      </c>
      <c r="F122" s="61"/>
      <c r="G122" s="61"/>
      <c r="H122" s="61"/>
      <c r="I122" s="61"/>
      <c r="J122" s="61"/>
      <c r="K122" s="61"/>
      <c r="L122" s="25" t="n">
        <f aca="false">G122+H122+I122+J122+K122=F122</f>
        <v>1</v>
      </c>
    </row>
    <row r="123" s="86" customFormat="true" ht="27.75" hidden="false" customHeight="true" outlineLevel="0" collapsed="false">
      <c r="A123" s="45" t="s">
        <v>23</v>
      </c>
      <c r="B123" s="45" t="s">
        <v>82</v>
      </c>
      <c r="C123" s="46" t="s">
        <v>112</v>
      </c>
      <c r="D123" s="45" t="s">
        <v>31</v>
      </c>
      <c r="E123" s="20" t="s">
        <v>22</v>
      </c>
      <c r="F123" s="53" t="n">
        <f aca="false">H123+K123</f>
        <v>3309000</v>
      </c>
      <c r="G123" s="53"/>
      <c r="H123" s="53" t="n">
        <v>968660</v>
      </c>
      <c r="I123" s="53"/>
      <c r="J123" s="53"/>
      <c r="K123" s="53" t="n">
        <v>2340340</v>
      </c>
      <c r="L123" s="25" t="n">
        <f aca="false">G123+H123+I123+J123+K123=F123</f>
        <v>1</v>
      </c>
    </row>
    <row r="124" s="86" customFormat="true" ht="65.25" hidden="false" customHeight="true" outlineLevel="0" collapsed="false">
      <c r="A124" s="45" t="s">
        <v>23</v>
      </c>
      <c r="B124" s="45" t="s">
        <v>82</v>
      </c>
      <c r="C124" s="46" t="s">
        <v>112</v>
      </c>
      <c r="D124" s="45" t="s">
        <v>31</v>
      </c>
      <c r="E124" s="20" t="s">
        <v>34</v>
      </c>
      <c r="F124" s="53" t="n">
        <f aca="false">K124</f>
        <v>0</v>
      </c>
      <c r="G124" s="53"/>
      <c r="H124" s="53"/>
      <c r="I124" s="53"/>
      <c r="J124" s="53"/>
      <c r="K124" s="53"/>
      <c r="L124" s="25" t="n">
        <f aca="false">G124+H124+I124+J124+K124=F124</f>
        <v>1</v>
      </c>
    </row>
    <row r="125" s="87" customFormat="true" ht="15.75" hidden="false" customHeight="false" outlineLevel="0" collapsed="false">
      <c r="A125" s="31" t="s">
        <v>23</v>
      </c>
      <c r="B125" s="31" t="s">
        <v>82</v>
      </c>
      <c r="C125" s="36" t="s">
        <v>114</v>
      </c>
      <c r="D125" s="31" t="s">
        <v>16</v>
      </c>
      <c r="E125" s="56" t="s">
        <v>115</v>
      </c>
      <c r="F125" s="59" t="n">
        <f aca="false">F126</f>
        <v>1922000</v>
      </c>
      <c r="G125" s="59" t="n">
        <f aca="false">G126</f>
        <v>0</v>
      </c>
      <c r="H125" s="59" t="n">
        <f aca="false">H126</f>
        <v>0</v>
      </c>
      <c r="I125" s="59" t="n">
        <f aca="false">I126</f>
        <v>0</v>
      </c>
      <c r="J125" s="59" t="n">
        <f aca="false">J126</f>
        <v>0</v>
      </c>
      <c r="K125" s="59" t="n">
        <f aca="false">K126</f>
        <v>1922000</v>
      </c>
      <c r="L125" s="25" t="n">
        <f aca="false">G125+H125+I125+J125+K125=F125</f>
        <v>1</v>
      </c>
    </row>
    <row r="126" s="90" customFormat="true" ht="15.75" hidden="false" customHeight="false" outlineLevel="0" collapsed="false">
      <c r="A126" s="39" t="s">
        <v>23</v>
      </c>
      <c r="B126" s="39" t="s">
        <v>82</v>
      </c>
      <c r="C126" s="40" t="s">
        <v>114</v>
      </c>
      <c r="D126" s="39" t="s">
        <v>31</v>
      </c>
      <c r="E126" s="71" t="s">
        <v>32</v>
      </c>
      <c r="F126" s="61" t="n">
        <f aca="false">F128+F129</f>
        <v>1922000</v>
      </c>
      <c r="G126" s="61" t="n">
        <f aca="false">G128+G129</f>
        <v>0</v>
      </c>
      <c r="H126" s="61" t="n">
        <f aca="false">H128+H129</f>
        <v>0</v>
      </c>
      <c r="I126" s="61" t="n">
        <f aca="false">I128+I129</f>
        <v>0</v>
      </c>
      <c r="J126" s="61" t="n">
        <f aca="false">J128+J129</f>
        <v>0</v>
      </c>
      <c r="K126" s="61" t="n">
        <f aca="false">K128+K129</f>
        <v>1922000</v>
      </c>
      <c r="L126" s="25" t="n">
        <f aca="false">G126+H126+I126+J126+K126=F126</f>
        <v>1</v>
      </c>
    </row>
    <row r="127" s="91" customFormat="true" ht="15.75" hidden="false" customHeight="false" outlineLevel="0" collapsed="false">
      <c r="A127" s="39"/>
      <c r="B127" s="39"/>
      <c r="C127" s="40"/>
      <c r="D127" s="39"/>
      <c r="E127" s="19" t="s">
        <v>21</v>
      </c>
      <c r="F127" s="61"/>
      <c r="G127" s="61"/>
      <c r="H127" s="61"/>
      <c r="I127" s="61"/>
      <c r="J127" s="61"/>
      <c r="K127" s="61"/>
      <c r="L127" s="25" t="n">
        <f aca="false">G127+H127+I127+J127+K127=F127</f>
        <v>1</v>
      </c>
    </row>
    <row r="128" s="91" customFormat="true" ht="32.25" hidden="false" customHeight="true" outlineLevel="0" collapsed="false">
      <c r="A128" s="45" t="s">
        <v>23</v>
      </c>
      <c r="B128" s="45" t="s">
        <v>82</v>
      </c>
      <c r="C128" s="46" t="s">
        <v>114</v>
      </c>
      <c r="D128" s="45" t="s">
        <v>31</v>
      </c>
      <c r="E128" s="20" t="s">
        <v>22</v>
      </c>
      <c r="F128" s="53" t="n">
        <f aca="false">K128</f>
        <v>1922000</v>
      </c>
      <c r="G128" s="53"/>
      <c r="H128" s="53"/>
      <c r="I128" s="53"/>
      <c r="J128" s="53"/>
      <c r="K128" s="53" t="n">
        <v>1922000</v>
      </c>
      <c r="L128" s="25" t="n">
        <f aca="false">G128+H128+I128+J128+K128=F128</f>
        <v>1</v>
      </c>
    </row>
    <row r="129" s="91" customFormat="true" ht="52.5" hidden="false" customHeight="true" outlineLevel="0" collapsed="false">
      <c r="A129" s="45" t="s">
        <v>23</v>
      </c>
      <c r="B129" s="45" t="s">
        <v>82</v>
      </c>
      <c r="C129" s="46" t="s">
        <v>114</v>
      </c>
      <c r="D129" s="45" t="s">
        <v>31</v>
      </c>
      <c r="E129" s="20" t="s">
        <v>34</v>
      </c>
      <c r="F129" s="53" t="n">
        <f aca="false">K129</f>
        <v>0</v>
      </c>
      <c r="G129" s="53"/>
      <c r="H129" s="53"/>
      <c r="I129" s="53"/>
      <c r="J129" s="53"/>
      <c r="K129" s="53"/>
      <c r="L129" s="25" t="n">
        <f aca="false">G129+H129+I129+J129+K129=F129</f>
        <v>1</v>
      </c>
    </row>
    <row r="130" s="91" customFormat="true" ht="15.75" hidden="false" customHeight="false" outlineLevel="0" collapsed="false">
      <c r="A130" s="16" t="s">
        <v>23</v>
      </c>
      <c r="B130" s="16" t="s">
        <v>82</v>
      </c>
      <c r="C130" s="17" t="s">
        <v>36</v>
      </c>
      <c r="D130" s="51" t="s">
        <v>16</v>
      </c>
      <c r="E130" s="52" t="s">
        <v>37</v>
      </c>
      <c r="F130" s="53" t="n">
        <f aca="false">G130+H130+I130+J130+K130</f>
        <v>0</v>
      </c>
      <c r="G130" s="54" t="n">
        <f aca="false">G132</f>
        <v>0</v>
      </c>
      <c r="H130" s="54" t="n">
        <f aca="false">H132</f>
        <v>0</v>
      </c>
      <c r="I130" s="54" t="n">
        <f aca="false">I132</f>
        <v>0</v>
      </c>
      <c r="J130" s="54" t="n">
        <f aca="false">J132</f>
        <v>0</v>
      </c>
      <c r="K130" s="54" t="n">
        <f aca="false">K132</f>
        <v>0</v>
      </c>
      <c r="L130" s="25" t="n">
        <f aca="false">G130+H130+I130+J130+K130=F130</f>
        <v>1</v>
      </c>
    </row>
    <row r="131" s="91" customFormat="true" ht="51" hidden="false" customHeight="true" outlineLevel="0" collapsed="false">
      <c r="A131" s="16" t="s">
        <v>23</v>
      </c>
      <c r="B131" s="16" t="s">
        <v>82</v>
      </c>
      <c r="C131" s="17" t="s">
        <v>36</v>
      </c>
      <c r="D131" s="51" t="s">
        <v>31</v>
      </c>
      <c r="E131" s="42" t="s">
        <v>32</v>
      </c>
      <c r="F131" s="47" t="n">
        <f aca="false">G131+H131+I131+J131+K131</f>
        <v>0</v>
      </c>
      <c r="G131" s="54" t="n">
        <f aca="false">G132</f>
        <v>0</v>
      </c>
      <c r="H131" s="54" t="n">
        <f aca="false">H132</f>
        <v>0</v>
      </c>
      <c r="I131" s="54" t="n">
        <f aca="false">I132</f>
        <v>0</v>
      </c>
      <c r="J131" s="54" t="n">
        <f aca="false">J132</f>
        <v>0</v>
      </c>
      <c r="K131" s="54" t="n">
        <f aca="false">K132</f>
        <v>0</v>
      </c>
      <c r="L131" s="25" t="n">
        <f aca="false">G131+H131+I131+J131+K131=F131</f>
        <v>1</v>
      </c>
    </row>
    <row r="132" s="91" customFormat="true" ht="48" hidden="false" customHeight="true" outlineLevel="0" collapsed="false">
      <c r="A132" s="45" t="s">
        <v>23</v>
      </c>
      <c r="B132" s="45" t="s">
        <v>82</v>
      </c>
      <c r="C132" s="46" t="s">
        <v>38</v>
      </c>
      <c r="D132" s="49" t="s">
        <v>31</v>
      </c>
      <c r="E132" s="20" t="s">
        <v>39</v>
      </c>
      <c r="F132" s="47" t="n">
        <f aca="false">G132+H132+I132+J132+K132</f>
        <v>0</v>
      </c>
      <c r="G132" s="47" t="n">
        <f aca="false">G134+G135</f>
        <v>0</v>
      </c>
      <c r="H132" s="47" t="n">
        <f aca="false">H134+H135</f>
        <v>0</v>
      </c>
      <c r="I132" s="47" t="n">
        <f aca="false">I134+I135</f>
        <v>0</v>
      </c>
      <c r="J132" s="47" t="n">
        <f aca="false">J134+J135</f>
        <v>0</v>
      </c>
      <c r="K132" s="47" t="n">
        <f aca="false">K134+K135</f>
        <v>0</v>
      </c>
      <c r="L132" s="25" t="n">
        <f aca="false">G132+H132+I132+J132+K132=F132</f>
        <v>1</v>
      </c>
    </row>
    <row r="133" s="91" customFormat="true" ht="66" hidden="false" customHeight="true" outlineLevel="0" collapsed="false">
      <c r="A133" s="45"/>
      <c r="B133" s="45"/>
      <c r="C133" s="46"/>
      <c r="D133" s="49"/>
      <c r="E133" s="20" t="s">
        <v>21</v>
      </c>
      <c r="F133" s="53"/>
      <c r="G133" s="47"/>
      <c r="H133" s="47"/>
      <c r="I133" s="47"/>
      <c r="J133" s="47"/>
      <c r="K133" s="47"/>
      <c r="L133" s="25" t="n">
        <f aca="false">G133+H133+I133+J133+K133=F133</f>
        <v>1</v>
      </c>
    </row>
    <row r="134" s="91" customFormat="true" ht="66" hidden="false" customHeight="true" outlineLevel="0" collapsed="false">
      <c r="A134" s="45" t="s">
        <v>23</v>
      </c>
      <c r="B134" s="45" t="s">
        <v>82</v>
      </c>
      <c r="C134" s="46" t="s">
        <v>38</v>
      </c>
      <c r="D134" s="49" t="s">
        <v>31</v>
      </c>
      <c r="E134" s="20" t="s">
        <v>22</v>
      </c>
      <c r="F134" s="53" t="n">
        <f aca="false">G134+H134+I134+J134+K134</f>
        <v>0</v>
      </c>
      <c r="G134" s="47"/>
      <c r="H134" s="47"/>
      <c r="I134" s="47"/>
      <c r="J134" s="47"/>
      <c r="K134" s="47"/>
      <c r="L134" s="25" t="n">
        <f aca="false">G134+H134+I134+J134+K134=F134</f>
        <v>1</v>
      </c>
    </row>
    <row r="135" s="91" customFormat="true" ht="39.75" hidden="false" customHeight="true" outlineLevel="0" collapsed="false">
      <c r="A135" s="45" t="s">
        <v>23</v>
      </c>
      <c r="B135" s="45" t="s">
        <v>82</v>
      </c>
      <c r="C135" s="46" t="s">
        <v>38</v>
      </c>
      <c r="D135" s="49" t="s">
        <v>31</v>
      </c>
      <c r="E135" s="20" t="s">
        <v>40</v>
      </c>
      <c r="F135" s="53" t="n">
        <f aca="false">G135+H135+I135+J135+K135</f>
        <v>0</v>
      </c>
      <c r="G135" s="47"/>
      <c r="H135" s="47"/>
      <c r="I135" s="47"/>
      <c r="J135" s="47"/>
      <c r="K135" s="47"/>
      <c r="L135" s="25" t="n">
        <f aca="false">G135+H135+I135+J135+K135=F135</f>
        <v>1</v>
      </c>
    </row>
    <row r="136" s="91" customFormat="true" ht="66" hidden="false" customHeight="true" outlineLevel="0" collapsed="false">
      <c r="A136" s="21" t="s">
        <v>116</v>
      </c>
      <c r="B136" s="21" t="s">
        <v>24</v>
      </c>
      <c r="C136" s="22" t="s">
        <v>15</v>
      </c>
      <c r="D136" s="21" t="s">
        <v>16</v>
      </c>
      <c r="E136" s="23" t="s">
        <v>117</v>
      </c>
      <c r="F136" s="24" t="n">
        <f aca="false">F137+F141</f>
        <v>0</v>
      </c>
      <c r="G136" s="24" t="n">
        <f aca="false">G137+G141</f>
        <v>0</v>
      </c>
      <c r="H136" s="24" t="n">
        <f aca="false">H137+H141</f>
        <v>0</v>
      </c>
      <c r="I136" s="24" t="n">
        <f aca="false">I137+I141</f>
        <v>0</v>
      </c>
      <c r="J136" s="24" t="n">
        <f aca="false">J137+J141</f>
        <v>0</v>
      </c>
      <c r="K136" s="24" t="n">
        <f aca="false">K137+K141</f>
        <v>0</v>
      </c>
      <c r="L136" s="25" t="n">
        <f aca="false">G136+H136+I136+J136+K136=F136</f>
        <v>1</v>
      </c>
    </row>
    <row r="137" s="91" customFormat="true" ht="31.5" hidden="false" customHeight="true" outlineLevel="0" collapsed="false">
      <c r="A137" s="79" t="s">
        <v>116</v>
      </c>
      <c r="B137" s="79" t="s">
        <v>13</v>
      </c>
      <c r="C137" s="80" t="s">
        <v>15</v>
      </c>
      <c r="D137" s="79" t="s">
        <v>16</v>
      </c>
      <c r="E137" s="81" t="s">
        <v>118</v>
      </c>
      <c r="F137" s="29" t="n">
        <f aca="false">F138</f>
        <v>0</v>
      </c>
      <c r="G137" s="29" t="n">
        <f aca="false">G138</f>
        <v>0</v>
      </c>
      <c r="H137" s="29" t="n">
        <f aca="false">H138</f>
        <v>0</v>
      </c>
      <c r="I137" s="29" t="n">
        <f aca="false">I138</f>
        <v>0</v>
      </c>
      <c r="J137" s="29" t="n">
        <f aca="false">J138</f>
        <v>0</v>
      </c>
      <c r="K137" s="29" t="n">
        <f aca="false">K138</f>
        <v>0</v>
      </c>
      <c r="L137" s="25" t="n">
        <f aca="false">G137+H137+I137+J137+K137=F137</f>
        <v>1</v>
      </c>
    </row>
    <row r="138" customFormat="false" ht="15.75" hidden="false" customHeight="false" outlineLevel="0" collapsed="false">
      <c r="A138" s="35" t="s">
        <v>116</v>
      </c>
      <c r="B138" s="35" t="s">
        <v>13</v>
      </c>
      <c r="C138" s="36" t="s">
        <v>119</v>
      </c>
      <c r="D138" s="35" t="s">
        <v>16</v>
      </c>
      <c r="E138" s="82" t="s">
        <v>120</v>
      </c>
      <c r="F138" s="59" t="n">
        <f aca="false">F139</f>
        <v>0</v>
      </c>
      <c r="G138" s="59" t="n">
        <f aca="false">G139</f>
        <v>0</v>
      </c>
      <c r="H138" s="59" t="n">
        <f aca="false">H139</f>
        <v>0</v>
      </c>
      <c r="I138" s="59" t="n">
        <f aca="false">I139</f>
        <v>0</v>
      </c>
      <c r="J138" s="59" t="n">
        <f aca="false">J139</f>
        <v>0</v>
      </c>
      <c r="K138" s="59" t="n">
        <f aca="false">K139</f>
        <v>0</v>
      </c>
    </row>
    <row r="139" s="94" customFormat="true" ht="31.5" hidden="false" customHeight="false" outlineLevel="0" collapsed="false">
      <c r="A139" s="39" t="s">
        <v>116</v>
      </c>
      <c r="B139" s="39" t="s">
        <v>13</v>
      </c>
      <c r="C139" s="40" t="s">
        <v>121</v>
      </c>
      <c r="D139" s="39" t="s">
        <v>16</v>
      </c>
      <c r="E139" s="83" t="s">
        <v>122</v>
      </c>
      <c r="F139" s="61" t="n">
        <f aca="false">F140</f>
        <v>0</v>
      </c>
      <c r="G139" s="61" t="n">
        <f aca="false">G140</f>
        <v>0</v>
      </c>
      <c r="H139" s="61" t="n">
        <f aca="false">H140</f>
        <v>0</v>
      </c>
      <c r="I139" s="61" t="n">
        <f aca="false">I140</f>
        <v>0</v>
      </c>
      <c r="J139" s="61" t="n">
        <f aca="false">J140</f>
        <v>0</v>
      </c>
      <c r="K139" s="61" t="n">
        <f aca="false">K140</f>
        <v>0</v>
      </c>
    </row>
    <row r="140" s="94" customFormat="true" ht="15.75" hidden="false" customHeight="false" outlineLevel="0" collapsed="false">
      <c r="A140" s="39" t="s">
        <v>116</v>
      </c>
      <c r="B140" s="39" t="s">
        <v>13</v>
      </c>
      <c r="C140" s="40" t="s">
        <v>121</v>
      </c>
      <c r="D140" s="39" t="s">
        <v>123</v>
      </c>
      <c r="E140" s="83" t="s">
        <v>124</v>
      </c>
      <c r="F140" s="61"/>
      <c r="G140" s="61"/>
      <c r="H140" s="61"/>
      <c r="I140" s="61"/>
      <c r="J140" s="61"/>
      <c r="K140" s="61"/>
    </row>
    <row r="141" s="94" customFormat="true" ht="17.25" hidden="false" customHeight="true" outlineLevel="0" collapsed="false">
      <c r="A141" s="26" t="s">
        <v>116</v>
      </c>
      <c r="B141" s="26" t="s">
        <v>125</v>
      </c>
      <c r="C141" s="80" t="s">
        <v>15</v>
      </c>
      <c r="D141" s="79" t="s">
        <v>16</v>
      </c>
      <c r="E141" s="73" t="s">
        <v>126</v>
      </c>
      <c r="F141" s="29" t="n">
        <f aca="false">F142</f>
        <v>0</v>
      </c>
      <c r="G141" s="29" t="n">
        <f aca="false">G142</f>
        <v>0</v>
      </c>
      <c r="H141" s="29" t="n">
        <f aca="false">H142</f>
        <v>0</v>
      </c>
      <c r="I141" s="29" t="n">
        <f aca="false">I142</f>
        <v>0</v>
      </c>
      <c r="J141" s="29" t="n">
        <f aca="false">J142</f>
        <v>0</v>
      </c>
      <c r="K141" s="29" t="n">
        <f aca="false">K142</f>
        <v>0</v>
      </c>
    </row>
    <row r="142" s="94" customFormat="true" ht="15.75" hidden="false" customHeight="false" outlineLevel="0" collapsed="false">
      <c r="A142" s="35" t="s">
        <v>116</v>
      </c>
      <c r="B142" s="35" t="s">
        <v>125</v>
      </c>
      <c r="C142" s="36" t="s">
        <v>127</v>
      </c>
      <c r="D142" s="35" t="s">
        <v>16</v>
      </c>
      <c r="E142" s="33" t="s">
        <v>128</v>
      </c>
      <c r="F142" s="59" t="n">
        <f aca="false">F143</f>
        <v>0</v>
      </c>
      <c r="G142" s="59" t="n">
        <f aca="false">G143</f>
        <v>0</v>
      </c>
      <c r="H142" s="59" t="n">
        <f aca="false">H143</f>
        <v>0</v>
      </c>
      <c r="I142" s="59" t="n">
        <f aca="false">I143</f>
        <v>0</v>
      </c>
      <c r="J142" s="59" t="n">
        <f aca="false">J143</f>
        <v>0</v>
      </c>
      <c r="K142" s="59" t="n">
        <f aca="false">K143</f>
        <v>0</v>
      </c>
    </row>
    <row r="143" customFormat="false" ht="63" hidden="false" customHeight="false" outlineLevel="0" collapsed="false">
      <c r="A143" s="35" t="s">
        <v>116</v>
      </c>
      <c r="B143" s="35" t="s">
        <v>125</v>
      </c>
      <c r="C143" s="36" t="s">
        <v>129</v>
      </c>
      <c r="D143" s="35" t="s">
        <v>16</v>
      </c>
      <c r="E143" s="84" t="s">
        <v>130</v>
      </c>
      <c r="F143" s="59" t="n">
        <f aca="false">F144</f>
        <v>0</v>
      </c>
      <c r="G143" s="59" t="n">
        <f aca="false">G144</f>
        <v>0</v>
      </c>
      <c r="H143" s="59" t="n">
        <f aca="false">H144</f>
        <v>0</v>
      </c>
      <c r="I143" s="59" t="n">
        <f aca="false">I144</f>
        <v>0</v>
      </c>
      <c r="J143" s="59" t="n">
        <f aca="false">J144</f>
        <v>0</v>
      </c>
      <c r="K143" s="59" t="n">
        <f aca="false">K144</f>
        <v>0</v>
      </c>
    </row>
    <row r="144" customFormat="false" ht="15.75" hidden="false" customHeight="false" outlineLevel="0" collapsed="false">
      <c r="A144" s="39" t="s">
        <v>116</v>
      </c>
      <c r="B144" s="39" t="s">
        <v>125</v>
      </c>
      <c r="C144" s="40" t="s">
        <v>129</v>
      </c>
      <c r="D144" s="39" t="s">
        <v>123</v>
      </c>
      <c r="E144" s="85" t="s">
        <v>124</v>
      </c>
      <c r="F144" s="61" t="n">
        <f aca="false">F146+F147</f>
        <v>0</v>
      </c>
      <c r="G144" s="61" t="n">
        <f aca="false">G146+G147</f>
        <v>0</v>
      </c>
      <c r="H144" s="61" t="n">
        <f aca="false">H146+H147</f>
        <v>0</v>
      </c>
      <c r="I144" s="61" t="n">
        <f aca="false">I146+I147</f>
        <v>0</v>
      </c>
      <c r="J144" s="61" t="n">
        <f aca="false">J146+J147</f>
        <v>0</v>
      </c>
      <c r="K144" s="61" t="n">
        <f aca="false">K146+K147</f>
        <v>0</v>
      </c>
    </row>
    <row r="145" customFormat="false" ht="15.75" hidden="false" customHeight="false" outlineLevel="0" collapsed="false">
      <c r="A145" s="39"/>
      <c r="B145" s="39"/>
      <c r="C145" s="40"/>
      <c r="D145" s="39"/>
      <c r="E145" s="85" t="s">
        <v>21</v>
      </c>
      <c r="F145" s="61"/>
      <c r="G145" s="61"/>
      <c r="H145" s="61"/>
      <c r="I145" s="61"/>
      <c r="J145" s="61"/>
      <c r="K145" s="61"/>
    </row>
    <row r="146" customFormat="false" ht="63" hidden="false" customHeight="false" outlineLevel="0" collapsed="false">
      <c r="A146" s="45" t="s">
        <v>116</v>
      </c>
      <c r="B146" s="45" t="s">
        <v>125</v>
      </c>
      <c r="C146" s="46" t="s">
        <v>131</v>
      </c>
      <c r="D146" s="45" t="s">
        <v>123</v>
      </c>
      <c r="E146" s="72" t="s">
        <v>132</v>
      </c>
      <c r="F146" s="53" t="n">
        <f aca="false">G146+H146+I146+J146+K146</f>
        <v>0</v>
      </c>
      <c r="G146" s="53"/>
      <c r="H146" s="53"/>
      <c r="I146" s="53"/>
      <c r="J146" s="53"/>
      <c r="K146" s="53"/>
    </row>
    <row r="147" customFormat="false" ht="63" hidden="false" customHeight="false" outlineLevel="0" collapsed="false">
      <c r="A147" s="45" t="s">
        <v>116</v>
      </c>
      <c r="B147" s="45" t="s">
        <v>125</v>
      </c>
      <c r="C147" s="46" t="s">
        <v>133</v>
      </c>
      <c r="D147" s="45" t="s">
        <v>123</v>
      </c>
      <c r="E147" s="72" t="s">
        <v>134</v>
      </c>
      <c r="F147" s="53" t="n">
        <f aca="false">G147+H147+I147+J147+K147</f>
        <v>0</v>
      </c>
      <c r="G147" s="53"/>
      <c r="H147" s="53"/>
      <c r="I147" s="53"/>
      <c r="J147" s="53"/>
      <c r="K147" s="53"/>
    </row>
    <row r="148" customFormat="false" ht="15.75" hidden="false" customHeight="false" outlineLevel="0" collapsed="false">
      <c r="A148" s="55" t="s">
        <v>135</v>
      </c>
      <c r="B148" s="55"/>
      <c r="C148" s="55"/>
      <c r="D148" s="55"/>
      <c r="E148" s="55"/>
      <c r="F148" s="29" t="n">
        <f aca="false">F10+F136+F5</f>
        <v>63184000</v>
      </c>
      <c r="G148" s="29" t="n">
        <f aca="false">G10+G136+G5</f>
        <v>13068000</v>
      </c>
      <c r="H148" s="29" t="n">
        <f aca="false">H10+H136+H5</f>
        <v>37251660</v>
      </c>
      <c r="I148" s="29" t="n">
        <f aca="false">I10+I136+I5</f>
        <v>2772000</v>
      </c>
      <c r="J148" s="29" t="n">
        <f aca="false">J10+J136+J5</f>
        <v>0</v>
      </c>
      <c r="K148" s="29" t="n">
        <f aca="false">K10+K136+K5</f>
        <v>10092340</v>
      </c>
    </row>
    <row r="149" customFormat="false" ht="16.5" hidden="false" customHeight="false" outlineLevel="0" collapsed="false">
      <c r="A149" s="88"/>
      <c r="B149" s="88"/>
      <c r="C149" s="88"/>
      <c r="D149" s="67" t="s">
        <v>136</v>
      </c>
      <c r="E149" s="89"/>
      <c r="F149" s="34"/>
      <c r="G149" s="34"/>
      <c r="H149" s="34"/>
      <c r="I149" s="34"/>
      <c r="J149" s="34"/>
      <c r="K149" s="34"/>
    </row>
    <row r="150" customFormat="false" ht="16.5" hidden="false" customHeight="false" outlineLevel="0" collapsed="false">
      <c r="A150" s="88"/>
      <c r="B150" s="88"/>
      <c r="C150" s="88"/>
      <c r="D150" s="39" t="s">
        <v>137</v>
      </c>
      <c r="E150" s="71" t="s">
        <v>22</v>
      </c>
      <c r="F150" s="43" t="n">
        <f aca="false">F16+F35+F44+F54+F63+F74+F93+F98+F102+F105+F123+F128+F140+F107+F9+F85+F134+F24</f>
        <v>63184000</v>
      </c>
      <c r="G150" s="43" t="n">
        <f aca="false">G16+G35+G44+G54+G63+G74+G93+G98+G102+G105+G123+G128+G140+G107+G9+G85+G134+G24</f>
        <v>13068000</v>
      </c>
      <c r="H150" s="43" t="n">
        <f aca="false">H16+H35+H44+H54+H63+H74+H93+H98+H102+H105+H123+H128+H140+H107+H9+H85+H134+H24</f>
        <v>37251660</v>
      </c>
      <c r="I150" s="43" t="n">
        <f aca="false">I16+I35+I44+I54+I63+I74+I93+I98+I102+I105+I123+I128+I140+I107+I9+I85+I134+I24</f>
        <v>2772000</v>
      </c>
      <c r="J150" s="43" t="n">
        <f aca="false">J16+J35+J44+J54+J63+J74+J93+J98+J102+J105+J123+J128+J140+J107+J9+J85+J134+J24</f>
        <v>0</v>
      </c>
      <c r="K150" s="43" t="n">
        <f aca="false">K16+K35+K44+K54+K63+K74+K93+K98+K102+K105+K123+K128+K140+K107+K9+K85+K134+K24</f>
        <v>10092340</v>
      </c>
    </row>
    <row r="151" customFormat="false" ht="31.5" hidden="false" customHeight="false" outlineLevel="0" collapsed="false">
      <c r="A151" s="88"/>
      <c r="B151" s="88"/>
      <c r="C151" s="88"/>
      <c r="D151" s="39" t="s">
        <v>138</v>
      </c>
      <c r="E151" s="20" t="s">
        <v>40</v>
      </c>
      <c r="F151" s="43" t="n">
        <f aca="false">F25+F86+F135</f>
        <v>0</v>
      </c>
      <c r="G151" s="43" t="n">
        <f aca="false">G25+G86+G135</f>
        <v>0</v>
      </c>
      <c r="H151" s="43" t="n">
        <f aca="false">H25+H86+H135</f>
        <v>0</v>
      </c>
      <c r="I151" s="43" t="n">
        <f aca="false">I25+I86+I135</f>
        <v>0</v>
      </c>
      <c r="J151" s="43" t="n">
        <f aca="false">J25+J86+J135</f>
        <v>0</v>
      </c>
      <c r="K151" s="43" t="n">
        <f aca="false">K25+K86+K135</f>
        <v>0</v>
      </c>
    </row>
    <row r="152" customFormat="false" ht="31.5" hidden="false" customHeight="false" outlineLevel="0" collapsed="false">
      <c r="A152" s="88"/>
      <c r="B152" s="88"/>
      <c r="C152" s="88"/>
      <c r="D152" s="40" t="n">
        <v>2101</v>
      </c>
      <c r="E152" s="71" t="s">
        <v>69</v>
      </c>
      <c r="F152" s="43" t="n">
        <f aca="false">F80</f>
        <v>0</v>
      </c>
      <c r="G152" s="43" t="n">
        <f aca="false">G80</f>
        <v>0</v>
      </c>
      <c r="H152" s="43" t="n">
        <f aca="false">H80</f>
        <v>0</v>
      </c>
      <c r="I152" s="43" t="n">
        <f aca="false">I80</f>
        <v>0</v>
      </c>
      <c r="J152" s="43" t="n">
        <f aca="false">J80</f>
        <v>0</v>
      </c>
      <c r="K152" s="43" t="n">
        <f aca="false">K80</f>
        <v>0</v>
      </c>
    </row>
    <row r="153" customFormat="false" ht="47.25" hidden="false" customHeight="false" outlineLevel="0" collapsed="false">
      <c r="A153" s="88"/>
      <c r="B153" s="88"/>
      <c r="C153" s="88"/>
      <c r="D153" s="40" t="n">
        <v>2103</v>
      </c>
      <c r="E153" s="71" t="s">
        <v>139</v>
      </c>
      <c r="F153" s="43" t="n">
        <f aca="false">F36+F45+F55+F64</f>
        <v>0</v>
      </c>
      <c r="G153" s="43" t="n">
        <f aca="false">G36+G45+G55+G64</f>
        <v>0</v>
      </c>
      <c r="H153" s="43" t="n">
        <f aca="false">H36+H45+H55+H64</f>
        <v>0</v>
      </c>
      <c r="I153" s="43" t="n">
        <f aca="false">I36+I45+I55+I64</f>
        <v>0</v>
      </c>
      <c r="J153" s="43" t="n">
        <f aca="false">J36+J45+J55+J64</f>
        <v>0</v>
      </c>
      <c r="K153" s="43" t="n">
        <f aca="false">K36+K45+K55+K64</f>
        <v>0</v>
      </c>
    </row>
    <row r="154" customFormat="false" ht="31.5" hidden="false" customHeight="false" outlineLevel="0" collapsed="false">
      <c r="A154" s="88"/>
      <c r="B154" s="88"/>
      <c r="C154" s="88"/>
      <c r="D154" s="92" t="s">
        <v>140</v>
      </c>
      <c r="E154" s="71" t="s">
        <v>50</v>
      </c>
      <c r="F154" s="43" t="n">
        <f aca="false">F38+F47+F57+F66</f>
        <v>0</v>
      </c>
      <c r="G154" s="43" t="n">
        <f aca="false">G38+G47+G57+G66</f>
        <v>0</v>
      </c>
      <c r="H154" s="43" t="n">
        <f aca="false">H38+H47+H57+H66</f>
        <v>0</v>
      </c>
      <c r="I154" s="43" t="n">
        <f aca="false">I38+I47+I57+I66</f>
        <v>0</v>
      </c>
      <c r="J154" s="43" t="n">
        <f aca="false">J38+J47+J57+J66</f>
        <v>0</v>
      </c>
      <c r="K154" s="43" t="n">
        <f aca="false">K38+K47+K57+K66</f>
        <v>0</v>
      </c>
    </row>
    <row r="155" customFormat="false" ht="47.25" hidden="false" customHeight="false" outlineLevel="0" collapsed="false">
      <c r="A155" s="88"/>
      <c r="B155" s="88"/>
      <c r="C155" s="88"/>
      <c r="D155" s="92" t="s">
        <v>141</v>
      </c>
      <c r="E155" s="71" t="s">
        <v>33</v>
      </c>
      <c r="F155" s="43" t="n">
        <f aca="false">F17</f>
        <v>0</v>
      </c>
      <c r="G155" s="43" t="n">
        <f aca="false">G17</f>
        <v>0</v>
      </c>
      <c r="H155" s="43" t="n">
        <f aca="false">H17</f>
        <v>0</v>
      </c>
      <c r="I155" s="43" t="n">
        <f aca="false">I17</f>
        <v>0</v>
      </c>
      <c r="J155" s="43" t="n">
        <f aca="false">J17</f>
        <v>0</v>
      </c>
      <c r="K155" s="43" t="n">
        <f aca="false">K17</f>
        <v>0</v>
      </c>
    </row>
    <row r="156" customFormat="false" ht="47.25" hidden="false" customHeight="false" outlineLevel="0" collapsed="false">
      <c r="A156" s="88"/>
      <c r="B156" s="88"/>
      <c r="C156" s="88"/>
      <c r="D156" s="92" t="s">
        <v>142</v>
      </c>
      <c r="E156" s="71" t="s">
        <v>35</v>
      </c>
      <c r="F156" s="43" t="n">
        <f aca="false">F19+F37+F46+F56+F65+F75+F94</f>
        <v>0</v>
      </c>
      <c r="G156" s="43" t="n">
        <f aca="false">G19+G37+G46+G56+G65+G75+G94</f>
        <v>0</v>
      </c>
      <c r="H156" s="43" t="n">
        <f aca="false">H19+H37+H46+H56+H65+H75+H94</f>
        <v>0</v>
      </c>
      <c r="I156" s="43" t="n">
        <f aca="false">I19+I37+I46+I56+I65+I75+I94</f>
        <v>0</v>
      </c>
      <c r="J156" s="43" t="n">
        <f aca="false">J19+J37+J46+J56+J65+J75+J94</f>
        <v>0</v>
      </c>
      <c r="K156" s="43" t="n">
        <f aca="false">K19+K37+K46+K56+K65+K75+K94</f>
        <v>0</v>
      </c>
    </row>
    <row r="157" customFormat="false" ht="63" hidden="false" customHeight="false" outlineLevel="0" collapsed="false">
      <c r="A157" s="88"/>
      <c r="B157" s="88"/>
      <c r="C157" s="88"/>
      <c r="D157" s="40" t="n">
        <v>2116</v>
      </c>
      <c r="E157" s="71" t="s">
        <v>34</v>
      </c>
      <c r="F157" s="43" t="n">
        <f aca="false">F18+F49+F68+F124+F129</f>
        <v>0</v>
      </c>
      <c r="G157" s="43" t="n">
        <f aca="false">G18+G49+G68+G124+G129</f>
        <v>0</v>
      </c>
      <c r="H157" s="43" t="n">
        <f aca="false">H18+H49+H68+H124+H129</f>
        <v>0</v>
      </c>
      <c r="I157" s="43" t="n">
        <f aca="false">I18+I49+I68+I124+I129</f>
        <v>0</v>
      </c>
      <c r="J157" s="43" t="n">
        <f aca="false">J18+J49+J68+J124+J129</f>
        <v>0</v>
      </c>
      <c r="K157" s="43" t="n">
        <f aca="false">K18+K49+K68+K124+K129</f>
        <v>0</v>
      </c>
    </row>
    <row r="158" customFormat="false" ht="63" hidden="false" customHeight="false" outlineLevel="0" collapsed="false">
      <c r="A158" s="88"/>
      <c r="B158" s="88"/>
      <c r="C158" s="88"/>
      <c r="D158" s="40" t="n">
        <v>2115</v>
      </c>
      <c r="E158" s="71" t="s">
        <v>143</v>
      </c>
      <c r="F158" s="43" t="n">
        <f aca="false">F147</f>
        <v>0</v>
      </c>
      <c r="G158" s="43" t="n">
        <f aca="false">G147</f>
        <v>0</v>
      </c>
      <c r="H158" s="43" t="n">
        <f aca="false">H147</f>
        <v>0</v>
      </c>
      <c r="I158" s="43" t="n">
        <f aca="false">I147</f>
        <v>0</v>
      </c>
      <c r="J158" s="43" t="n">
        <f aca="false">J147</f>
        <v>0</v>
      </c>
      <c r="K158" s="43" t="n">
        <f aca="false">K147</f>
        <v>0</v>
      </c>
    </row>
    <row r="159" customFormat="false" ht="31.5" hidden="false" customHeight="false" outlineLevel="0" collapsed="false">
      <c r="A159" s="88"/>
      <c r="B159" s="88"/>
      <c r="C159" s="88"/>
      <c r="D159" s="40" t="n">
        <v>2117</v>
      </c>
      <c r="E159" s="71" t="s">
        <v>51</v>
      </c>
      <c r="F159" s="43" t="n">
        <f aca="false">F39+F48+F58+F67</f>
        <v>0</v>
      </c>
      <c r="G159" s="43" t="n">
        <f aca="false">G39+G48+G58+G67</f>
        <v>0</v>
      </c>
      <c r="H159" s="43" t="n">
        <f aca="false">H39+H48+H58+H67</f>
        <v>0</v>
      </c>
      <c r="I159" s="43" t="n">
        <f aca="false">I39+I48+I58+I67</f>
        <v>0</v>
      </c>
      <c r="J159" s="43" t="n">
        <f aca="false">J39+J48+J58+J67</f>
        <v>0</v>
      </c>
      <c r="K159" s="43" t="n">
        <f aca="false">K39+K48+K58+K67</f>
        <v>0</v>
      </c>
    </row>
    <row r="160" customFormat="false" ht="63" hidden="false" customHeight="false" outlineLevel="0" collapsed="false">
      <c r="A160" s="88"/>
      <c r="B160" s="88"/>
      <c r="C160" s="88"/>
      <c r="D160" s="93" t="n">
        <v>5203</v>
      </c>
      <c r="E160" s="85" t="s">
        <v>132</v>
      </c>
      <c r="F160" s="43" t="n">
        <f aca="false">F146</f>
        <v>0</v>
      </c>
      <c r="G160" s="43" t="n">
        <f aca="false">G146</f>
        <v>0</v>
      </c>
      <c r="H160" s="43" t="n">
        <f aca="false">H146</f>
        <v>0</v>
      </c>
      <c r="I160" s="43" t="n">
        <f aca="false">I146</f>
        <v>0</v>
      </c>
      <c r="J160" s="43" t="n">
        <f aca="false">J146</f>
        <v>0</v>
      </c>
      <c r="K160" s="43" t="n">
        <f aca="false">K146</f>
        <v>0</v>
      </c>
    </row>
    <row r="161" customFormat="false" ht="31.5" hidden="false" customHeight="false" outlineLevel="0" collapsed="false">
      <c r="A161" s="88"/>
      <c r="B161" s="88"/>
      <c r="C161" s="88"/>
      <c r="D161" s="40" t="n">
        <v>5204</v>
      </c>
      <c r="E161" s="71" t="s">
        <v>67</v>
      </c>
      <c r="F161" s="43" t="n">
        <f aca="false">F79</f>
        <v>0</v>
      </c>
      <c r="G161" s="43" t="n">
        <f aca="false">G79</f>
        <v>0</v>
      </c>
      <c r="H161" s="43" t="n">
        <f aca="false">H79</f>
        <v>0</v>
      </c>
      <c r="I161" s="43" t="n">
        <f aca="false">I79</f>
        <v>0</v>
      </c>
      <c r="J161" s="43" t="n">
        <f aca="false">J79</f>
        <v>0</v>
      </c>
      <c r="K161" s="43" t="n">
        <f aca="false">K79</f>
        <v>0</v>
      </c>
    </row>
    <row r="163" customFormat="false" ht="15.75" hidden="false" customHeight="false" outlineLevel="0" collapsed="false">
      <c r="A163" s="94"/>
      <c r="B163" s="94"/>
      <c r="C163" s="94"/>
      <c r="D163" s="94"/>
      <c r="F163" s="95"/>
      <c r="G163" s="95"/>
      <c r="H163" s="95"/>
      <c r="I163" s="95"/>
      <c r="J163" s="95"/>
      <c r="K163" s="95"/>
    </row>
    <row r="164" customFormat="false" ht="15.75" hidden="false" customHeight="false" outlineLevel="0" collapsed="false">
      <c r="A164" s="1" t="s">
        <v>149</v>
      </c>
      <c r="B164" s="1"/>
      <c r="C164" s="1"/>
      <c r="D164" s="1"/>
      <c r="E164" s="96"/>
      <c r="F164" s="94"/>
      <c r="G164" s="95"/>
      <c r="H164" s="95"/>
      <c r="I164" s="95"/>
      <c r="J164" s="95"/>
      <c r="K164" s="97" t="s">
        <v>150</v>
      </c>
    </row>
    <row r="165" customFormat="false" ht="15.75" hidden="false" customHeight="false" outlineLevel="0" collapsed="false">
      <c r="A165" s="1"/>
      <c r="B165" s="1"/>
      <c r="C165" s="1"/>
      <c r="D165" s="1"/>
      <c r="E165" s="96"/>
      <c r="F165" s="94"/>
      <c r="G165" s="98"/>
      <c r="H165" s="98"/>
      <c r="I165" s="98"/>
      <c r="J165" s="98"/>
      <c r="K165" s="99"/>
    </row>
    <row r="166" customFormat="false" ht="15.75" hidden="false" customHeight="false" outlineLevel="0" collapsed="false">
      <c r="A166" s="1" t="s">
        <v>146</v>
      </c>
      <c r="B166" s="1"/>
      <c r="C166" s="1"/>
      <c r="D166" s="1"/>
      <c r="E166" s="96"/>
      <c r="F166" s="94"/>
      <c r="K166" s="100" t="s">
        <v>147</v>
      </c>
    </row>
    <row r="167" customFormat="false" ht="15.75" hidden="false" customHeight="false" outlineLevel="0" collapsed="false">
      <c r="E167" s="96"/>
    </row>
    <row r="168" customFormat="false" ht="15.75" hidden="false" customHeight="false" outlineLevel="0" collapsed="false">
      <c r="E168" s="96"/>
    </row>
    <row r="169" customFormat="false" ht="15.75" hidden="false" customHeight="false" outlineLevel="0" collapsed="false">
      <c r="E169" s="96"/>
    </row>
    <row r="170" customFormat="false" ht="15.75" hidden="false" customHeight="false" outlineLevel="0" collapsed="false">
      <c r="E170" s="96"/>
    </row>
    <row r="171" customFormat="false" ht="15.75" hidden="false" customHeight="false" outlineLevel="0" collapsed="false">
      <c r="E171" s="96"/>
    </row>
    <row r="172" customFormat="false" ht="15.75" hidden="false" customHeight="false" outlineLevel="0" collapsed="false">
      <c r="E172" s="96"/>
    </row>
    <row r="173" customFormat="false" ht="15.75" hidden="false" customHeight="false" outlineLevel="0" collapsed="false">
      <c r="E173" s="96"/>
    </row>
    <row r="174" customFormat="false" ht="15.75" hidden="false" customHeight="false" outlineLevel="0" collapsed="false">
      <c r="E174" s="96"/>
    </row>
    <row r="175" customFormat="false" ht="15.75" hidden="false" customHeight="false" outlineLevel="0" collapsed="false">
      <c r="E175" s="96"/>
    </row>
    <row r="176" customFormat="false" ht="15.75" hidden="false" customHeight="false" outlineLevel="0" collapsed="false">
      <c r="E176" s="96"/>
    </row>
    <row r="177" customFormat="false" ht="15.75" hidden="false" customHeight="false" outlineLevel="0" collapsed="false">
      <c r="E177" s="96"/>
    </row>
    <row r="178" customFormat="false" ht="15.75" hidden="false" customHeight="false" outlineLevel="0" collapsed="false">
      <c r="E178" s="96"/>
    </row>
    <row r="179" customFormat="false" ht="15.75" hidden="false" customHeight="false" outlineLevel="0" collapsed="false">
      <c r="E179" s="96"/>
    </row>
    <row r="180" customFormat="false" ht="15.75" hidden="false" customHeight="false" outlineLevel="0" collapsed="false">
      <c r="E180" s="96"/>
    </row>
    <row r="181" customFormat="false" ht="15.75" hidden="false" customHeight="false" outlineLevel="0" collapsed="false">
      <c r="E181" s="96"/>
    </row>
    <row r="182" customFormat="false" ht="15.75" hidden="false" customHeight="false" outlineLevel="0" collapsed="false">
      <c r="E182" s="96"/>
    </row>
    <row r="183" customFormat="false" ht="15.75" hidden="false" customHeight="false" outlineLevel="0" collapsed="false">
      <c r="E183" s="96"/>
    </row>
    <row r="184" customFormat="false" ht="15.75" hidden="false" customHeight="false" outlineLevel="0" collapsed="false">
      <c r="E184" s="96"/>
    </row>
    <row r="185" customFormat="false" ht="15.75" hidden="false" customHeight="false" outlineLevel="0" collapsed="false">
      <c r="E185" s="96"/>
    </row>
    <row r="186" customFormat="false" ht="15.75" hidden="false" customHeight="false" outlineLevel="0" collapsed="false">
      <c r="E186" s="96"/>
    </row>
    <row r="187" customFormat="false" ht="15.75" hidden="false" customHeight="false" outlineLevel="0" collapsed="false">
      <c r="E187" s="96"/>
    </row>
    <row r="188" customFormat="false" ht="15.75" hidden="false" customHeight="false" outlineLevel="0" collapsed="false">
      <c r="E188" s="96"/>
    </row>
    <row r="189" customFormat="false" ht="15.75" hidden="false" customHeight="false" outlineLevel="0" collapsed="false">
      <c r="E189" s="96"/>
    </row>
    <row r="190" customFormat="false" ht="15.75" hidden="false" customHeight="false" outlineLevel="0" collapsed="false">
      <c r="E190" s="96"/>
    </row>
    <row r="191" customFormat="false" ht="15.75" hidden="false" customHeight="false" outlineLevel="0" collapsed="false">
      <c r="E191" s="96"/>
    </row>
    <row r="192" customFormat="false" ht="15.75" hidden="false" customHeight="false" outlineLevel="0" collapsed="false">
      <c r="E192" s="96"/>
    </row>
    <row r="193" customFormat="false" ht="15.75" hidden="false" customHeight="false" outlineLevel="0" collapsed="false">
      <c r="E193" s="96"/>
    </row>
    <row r="194" customFormat="false" ht="15.75" hidden="false" customHeight="false" outlineLevel="0" collapsed="false">
      <c r="E194" s="96"/>
    </row>
    <row r="195" customFormat="false" ht="15.75" hidden="false" customHeight="false" outlineLevel="0" collapsed="false">
      <c r="E195" s="96"/>
    </row>
    <row r="196" customFormat="false" ht="15.75" hidden="false" customHeight="false" outlineLevel="0" collapsed="false">
      <c r="E196" s="96"/>
    </row>
    <row r="197" customFormat="false" ht="15.75" hidden="false" customHeight="false" outlineLevel="0" collapsed="false">
      <c r="E197" s="96"/>
    </row>
    <row r="198" customFormat="false" ht="15.75" hidden="false" customHeight="false" outlineLevel="0" collapsed="false">
      <c r="E198" s="96"/>
    </row>
    <row r="199" customFormat="false" ht="15.75" hidden="false" customHeight="false" outlineLevel="0" collapsed="false">
      <c r="E199" s="96"/>
    </row>
    <row r="200" customFormat="false" ht="15.75" hidden="false" customHeight="false" outlineLevel="0" collapsed="false">
      <c r="E200" s="96"/>
    </row>
    <row r="201" customFormat="false" ht="15.75" hidden="false" customHeight="false" outlineLevel="0" collapsed="false">
      <c r="E201" s="96"/>
    </row>
    <row r="202" customFormat="false" ht="15.75" hidden="false" customHeight="false" outlineLevel="0" collapsed="false">
      <c r="E202" s="96"/>
    </row>
    <row r="203" customFormat="false" ht="15.75" hidden="false" customHeight="false" outlineLevel="0" collapsed="false">
      <c r="E203" s="96"/>
    </row>
    <row r="204" customFormat="false" ht="15.75" hidden="false" customHeight="false" outlineLevel="0" collapsed="false">
      <c r="E204" s="96"/>
    </row>
    <row r="205" customFormat="false" ht="15.75" hidden="false" customHeight="false" outlineLevel="0" collapsed="false">
      <c r="E205" s="96"/>
    </row>
    <row r="206" customFormat="false" ht="15.75" hidden="false" customHeight="false" outlineLevel="0" collapsed="false">
      <c r="E206" s="96"/>
    </row>
    <row r="207" customFormat="false" ht="15.75" hidden="false" customHeight="false" outlineLevel="0" collapsed="false">
      <c r="E207" s="96"/>
    </row>
    <row r="208" customFormat="false" ht="15.75" hidden="false" customHeight="false" outlineLevel="0" collapsed="false">
      <c r="E208" s="96"/>
    </row>
    <row r="209" customFormat="false" ht="15.75" hidden="false" customHeight="false" outlineLevel="0" collapsed="false">
      <c r="E209" s="96"/>
    </row>
    <row r="210" customFormat="false" ht="15.75" hidden="false" customHeight="false" outlineLevel="0" collapsed="false">
      <c r="E210" s="96"/>
    </row>
    <row r="211" customFormat="false" ht="15.75" hidden="false" customHeight="false" outlineLevel="0" collapsed="false">
      <c r="E211" s="96"/>
    </row>
    <row r="212" customFormat="false" ht="15.75" hidden="false" customHeight="false" outlineLevel="0" collapsed="false">
      <c r="E212" s="96"/>
    </row>
    <row r="213" customFormat="false" ht="15.75" hidden="false" customHeight="false" outlineLevel="0" collapsed="false">
      <c r="E213" s="96"/>
    </row>
    <row r="214" customFormat="false" ht="15.75" hidden="false" customHeight="false" outlineLevel="0" collapsed="false">
      <c r="E214" s="96"/>
    </row>
    <row r="215" customFormat="false" ht="15.75" hidden="false" customHeight="false" outlineLevel="0" collapsed="false">
      <c r="E215" s="96"/>
    </row>
    <row r="216" customFormat="false" ht="15.75" hidden="false" customHeight="false" outlineLevel="0" collapsed="false">
      <c r="E216" s="96"/>
    </row>
    <row r="217" customFormat="false" ht="15.75" hidden="false" customHeight="false" outlineLevel="0" collapsed="false">
      <c r="E217" s="96"/>
    </row>
  </sheetData>
  <mergeCells count="9">
    <mergeCell ref="A1:K1"/>
    <mergeCell ref="A3:A4"/>
    <mergeCell ref="B3:B4"/>
    <mergeCell ref="C3:C4"/>
    <mergeCell ref="D3:D4"/>
    <mergeCell ref="E3:E4"/>
    <mergeCell ref="F3:F4"/>
    <mergeCell ref="G3:K3"/>
    <mergeCell ref="A148:E148"/>
  </mergeCells>
  <printOptions headings="false" gridLines="false" gridLinesSet="true" horizontalCentered="false" verticalCentered="false"/>
  <pageMargins left="0.39375" right="0.118055555555556" top="0.747916666666667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H17" activeCellId="0" sqref="H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5" min="5" style="1" width="75.85"/>
    <col collapsed="false" customWidth="true" hidden="false" outlineLevel="0" max="6" min="6" style="2" width="17.14"/>
    <col collapsed="false" customWidth="true" hidden="false" outlineLevel="0" max="7" min="7" style="2" width="12.99"/>
    <col collapsed="false" customWidth="true" hidden="false" outlineLevel="0" max="8" min="8" style="2" width="15.13"/>
    <col collapsed="false" customWidth="true" hidden="false" outlineLevel="0" max="9" min="9" style="2" width="11.85"/>
    <col collapsed="false" customWidth="true" hidden="false" outlineLevel="0" max="10" min="10" style="2" width="8.14"/>
    <col collapsed="false" customWidth="true" hidden="false" outlineLevel="0" max="11" min="11" style="2" width="11.85"/>
    <col collapsed="false" customWidth="true" hidden="false" outlineLevel="0" max="12" min="12" style="0" width="11.28"/>
  </cols>
  <sheetData>
    <row r="1" s="4" customFormat="true" ht="36" hidden="false" customHeight="true" outlineLevel="0" collapsed="false">
      <c r="A1" s="3" t="s">
        <v>15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.75" hidden="false" customHeight="true" outlineLevel="0" collapsed="false">
      <c r="E2" s="2"/>
    </row>
    <row r="3" customFormat="fals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7"/>
    </row>
    <row r="4" s="8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s="25" customFormat="true" ht="28.5" hidden="false" customHeight="true" outlineLevel="0" collapsed="false">
      <c r="A5" s="9" t="s">
        <v>13</v>
      </c>
      <c r="B5" s="9" t="s">
        <v>14</v>
      </c>
      <c r="C5" s="10" t="s">
        <v>15</v>
      </c>
      <c r="D5" s="11" t="s">
        <v>16</v>
      </c>
      <c r="E5" s="12" t="s">
        <v>17</v>
      </c>
      <c r="F5" s="13" t="n">
        <f aca="false">F7</f>
        <v>1452000</v>
      </c>
      <c r="G5" s="13" t="n">
        <f aca="false">G7</f>
        <v>0</v>
      </c>
      <c r="H5" s="13" t="n">
        <f aca="false">H7</f>
        <v>0</v>
      </c>
      <c r="I5" s="13" t="n">
        <f aca="false">I7</f>
        <v>0</v>
      </c>
      <c r="J5" s="13" t="n">
        <f aca="false">J7</f>
        <v>0</v>
      </c>
      <c r="K5" s="13" t="n">
        <f aca="false">K7</f>
        <v>1452000</v>
      </c>
      <c r="L5" s="25" t="n">
        <f aca="false">G5+H5+I5+J5+K5=F5</f>
        <v>1</v>
      </c>
    </row>
    <row r="6" s="30" customFormat="true" ht="31.5" hidden="false" customHeight="true" outlineLevel="0" collapsed="false">
      <c r="A6" s="9" t="s">
        <v>13</v>
      </c>
      <c r="B6" s="9" t="s">
        <v>14</v>
      </c>
      <c r="C6" s="14" t="s">
        <v>18</v>
      </c>
      <c r="D6" s="11" t="s">
        <v>16</v>
      </c>
      <c r="E6" s="12" t="s">
        <v>19</v>
      </c>
      <c r="F6" s="15" t="n">
        <f aca="false">F8</f>
        <v>0</v>
      </c>
      <c r="G6" s="15" t="n">
        <f aca="false">G8</f>
        <v>0</v>
      </c>
      <c r="H6" s="15" t="n">
        <f aca="false">H8</f>
        <v>0</v>
      </c>
      <c r="I6" s="15" t="n">
        <f aca="false">I8</f>
        <v>0</v>
      </c>
      <c r="J6" s="15" t="n">
        <f aca="false">J8</f>
        <v>0</v>
      </c>
      <c r="K6" s="15" t="n">
        <f aca="false">K8</f>
        <v>0</v>
      </c>
      <c r="L6" s="25" t="n">
        <f aca="false">G6+H6+I6+J6+K6=F6</f>
        <v>1</v>
      </c>
    </row>
    <row r="7" s="25" customFormat="true" ht="20.25" hidden="false" customHeight="true" outlineLevel="0" collapsed="false">
      <c r="A7" s="9" t="s">
        <v>13</v>
      </c>
      <c r="B7" s="9" t="s">
        <v>14</v>
      </c>
      <c r="C7" s="14" t="s">
        <v>18</v>
      </c>
      <c r="D7" s="15" t="n">
        <v>500</v>
      </c>
      <c r="E7" s="12" t="s">
        <v>20</v>
      </c>
      <c r="F7" s="15" t="n">
        <f aca="false">F9</f>
        <v>1452000</v>
      </c>
      <c r="G7" s="15" t="n">
        <f aca="false">G9</f>
        <v>0</v>
      </c>
      <c r="H7" s="15" t="n">
        <f aca="false">H9</f>
        <v>0</v>
      </c>
      <c r="I7" s="15" t="n">
        <f aca="false">I9</f>
        <v>0</v>
      </c>
      <c r="J7" s="15" t="n">
        <f aca="false">J9</f>
        <v>0</v>
      </c>
      <c r="K7" s="15" t="n">
        <f aca="false">K9</f>
        <v>1452000</v>
      </c>
      <c r="L7" s="25" t="n">
        <f aca="false">G7+H7+I7+J7+K7=F7</f>
        <v>1</v>
      </c>
    </row>
    <row r="8" s="25" customFormat="true" ht="20.25" hidden="false" customHeight="true" outlineLevel="0" collapsed="false">
      <c r="A8" s="16"/>
      <c r="B8" s="16"/>
      <c r="C8" s="17"/>
      <c r="D8" s="18"/>
      <c r="E8" s="19" t="s">
        <v>21</v>
      </c>
      <c r="F8" s="18"/>
      <c r="G8" s="18"/>
      <c r="H8" s="18"/>
      <c r="I8" s="18"/>
      <c r="J8" s="18"/>
      <c r="K8" s="18"/>
      <c r="L8" s="25" t="n">
        <f aca="false">G8+H8+I8+J8+K8=F8</f>
        <v>1</v>
      </c>
    </row>
    <row r="9" s="25" customFormat="true" ht="20.25" hidden="false" customHeight="true" outlineLevel="0" collapsed="false">
      <c r="A9" s="16" t="s">
        <v>13</v>
      </c>
      <c r="B9" s="16" t="s">
        <v>14</v>
      </c>
      <c r="C9" s="17" t="s">
        <v>18</v>
      </c>
      <c r="D9" s="18" t="n">
        <v>500</v>
      </c>
      <c r="E9" s="20" t="s">
        <v>22</v>
      </c>
      <c r="F9" s="18" t="n">
        <f aca="false">G9+H9+I9+J9+K9</f>
        <v>1452000</v>
      </c>
      <c r="G9" s="18"/>
      <c r="H9" s="18"/>
      <c r="I9" s="18"/>
      <c r="J9" s="18"/>
      <c r="K9" s="18" t="n">
        <v>1452000</v>
      </c>
      <c r="L9" s="25" t="n">
        <f aca="false">G9+H9+I9+J9+K9=F9</f>
        <v>1</v>
      </c>
    </row>
    <row r="10" s="25" customFormat="true" ht="15.75" hidden="false" customHeight="true" outlineLevel="0" collapsed="false">
      <c r="A10" s="21" t="s">
        <v>23</v>
      </c>
      <c r="B10" s="21" t="s">
        <v>24</v>
      </c>
      <c r="C10" s="22" t="s">
        <v>15</v>
      </c>
      <c r="D10" s="21" t="s">
        <v>16</v>
      </c>
      <c r="E10" s="23" t="s">
        <v>25</v>
      </c>
      <c r="F10" s="24" t="n">
        <f aca="false">F11+F26+F95+F99+F87</f>
        <v>949869500</v>
      </c>
      <c r="G10" s="24" t="n">
        <f aca="false">G11+G26+G95+G99+G87</f>
        <v>291498500</v>
      </c>
      <c r="H10" s="24" t="n">
        <f aca="false">H11+H26+H95+H99+H87</f>
        <v>573101000</v>
      </c>
      <c r="I10" s="24" t="n">
        <f aca="false">I11+I26+I95+I99+I87</f>
        <v>44896000</v>
      </c>
      <c r="J10" s="24" t="n">
        <f aca="false">J11+J26+J95+J99+J87</f>
        <v>0</v>
      </c>
      <c r="K10" s="24" t="n">
        <f aca="false">K11+K26+K95+K99+K87</f>
        <v>40374000</v>
      </c>
      <c r="L10" s="25" t="n">
        <f aca="false">G10+H10+I10+J10+K10=F10</f>
        <v>1</v>
      </c>
    </row>
    <row r="11" s="48" customFormat="true" ht="18" hidden="false" customHeight="true" outlineLevel="0" collapsed="false">
      <c r="A11" s="26" t="s">
        <v>23</v>
      </c>
      <c r="B11" s="26" t="s">
        <v>13</v>
      </c>
      <c r="C11" s="27" t="s">
        <v>15</v>
      </c>
      <c r="D11" s="26" t="s">
        <v>16</v>
      </c>
      <c r="E11" s="28" t="s">
        <v>26</v>
      </c>
      <c r="F11" s="29" t="n">
        <f aca="false">F12+F20</f>
        <v>291830500</v>
      </c>
      <c r="G11" s="29" t="n">
        <f aca="false">G12+G20</f>
        <v>291498500</v>
      </c>
      <c r="H11" s="29" t="n">
        <f aca="false">H12+H20</f>
        <v>0</v>
      </c>
      <c r="I11" s="29" t="n">
        <f aca="false">I12+I20</f>
        <v>0</v>
      </c>
      <c r="J11" s="29" t="n">
        <f aca="false">J12+J20</f>
        <v>0</v>
      </c>
      <c r="K11" s="29" t="n">
        <f aca="false">K12+K20</f>
        <v>332000</v>
      </c>
      <c r="L11" s="25" t="n">
        <f aca="false">G11+H11+I11+J11+K11=F11</f>
        <v>1</v>
      </c>
    </row>
    <row r="12" s="48" customFormat="true" ht="50.25" hidden="false" customHeight="true" outlineLevel="0" collapsed="false">
      <c r="A12" s="31" t="s">
        <v>23</v>
      </c>
      <c r="B12" s="31" t="s">
        <v>13</v>
      </c>
      <c r="C12" s="32" t="s">
        <v>27</v>
      </c>
      <c r="D12" s="31" t="s">
        <v>16</v>
      </c>
      <c r="E12" s="33" t="s">
        <v>28</v>
      </c>
      <c r="F12" s="34" t="n">
        <f aca="false">F13</f>
        <v>291830500</v>
      </c>
      <c r="G12" s="34" t="n">
        <f aca="false">G13</f>
        <v>291498500</v>
      </c>
      <c r="H12" s="34" t="n">
        <f aca="false">H13</f>
        <v>0</v>
      </c>
      <c r="I12" s="34" t="n">
        <f aca="false">I13</f>
        <v>0</v>
      </c>
      <c r="J12" s="34" t="n">
        <f aca="false">J13</f>
        <v>0</v>
      </c>
      <c r="K12" s="34" t="n">
        <f aca="false">K13</f>
        <v>332000</v>
      </c>
      <c r="L12" s="25" t="n">
        <f aca="false">G12+H12+I12+J12+K12=F12</f>
        <v>1</v>
      </c>
    </row>
    <row r="13" s="50" customFormat="true" ht="66" hidden="false" customHeight="true" outlineLevel="0" collapsed="false">
      <c r="A13" s="35" t="s">
        <v>23</v>
      </c>
      <c r="B13" s="35" t="s">
        <v>13</v>
      </c>
      <c r="C13" s="36" t="s">
        <v>29</v>
      </c>
      <c r="D13" s="37" t="s">
        <v>16</v>
      </c>
      <c r="E13" s="38" t="s">
        <v>30</v>
      </c>
      <c r="F13" s="34" t="n">
        <f aca="false">F14</f>
        <v>291830500</v>
      </c>
      <c r="G13" s="34" t="n">
        <f aca="false">G14</f>
        <v>291498500</v>
      </c>
      <c r="H13" s="34" t="n">
        <f aca="false">H14</f>
        <v>0</v>
      </c>
      <c r="I13" s="34" t="n">
        <f aca="false">I14</f>
        <v>0</v>
      </c>
      <c r="J13" s="34" t="n">
        <f aca="false">J14</f>
        <v>0</v>
      </c>
      <c r="K13" s="34" t="n">
        <f aca="false">K14</f>
        <v>332000</v>
      </c>
      <c r="L13" s="25" t="n">
        <f aca="false">G13+H13+I13+J13+K13=F13</f>
        <v>1</v>
      </c>
    </row>
    <row r="14" s="48" customFormat="true" ht="50.25" hidden="false" customHeight="true" outlineLevel="0" collapsed="false">
      <c r="A14" s="39" t="s">
        <v>23</v>
      </c>
      <c r="B14" s="39" t="s">
        <v>13</v>
      </c>
      <c r="C14" s="40" t="s">
        <v>29</v>
      </c>
      <c r="D14" s="41" t="s">
        <v>31</v>
      </c>
      <c r="E14" s="42" t="s">
        <v>32</v>
      </c>
      <c r="F14" s="43" t="n">
        <f aca="false">F16+F17+F18+F19</f>
        <v>291830500</v>
      </c>
      <c r="G14" s="43" t="n">
        <f aca="false">G16+G17+G18+G19</f>
        <v>291498500</v>
      </c>
      <c r="H14" s="43" t="n">
        <f aca="false">H16+H17+H18+H19</f>
        <v>0</v>
      </c>
      <c r="I14" s="43" t="n">
        <f aca="false">I16+I17+I18+I19</f>
        <v>0</v>
      </c>
      <c r="J14" s="43" t="n">
        <f aca="false">J16+J17+J18+J19</f>
        <v>0</v>
      </c>
      <c r="K14" s="43" t="n">
        <f aca="false">K16+K17+K18+K19</f>
        <v>332000</v>
      </c>
      <c r="L14" s="25" t="n">
        <f aca="false">G14+H14+I14+J14+K14=F14</f>
        <v>1</v>
      </c>
    </row>
    <row r="15" s="30" customFormat="true" ht="33.75" hidden="false" customHeight="true" outlineLevel="0" collapsed="false">
      <c r="A15" s="39"/>
      <c r="B15" s="39"/>
      <c r="C15" s="40"/>
      <c r="D15" s="44"/>
      <c r="E15" s="19" t="s">
        <v>21</v>
      </c>
      <c r="F15" s="43"/>
      <c r="G15" s="43"/>
      <c r="H15" s="43"/>
      <c r="I15" s="43"/>
      <c r="J15" s="43"/>
      <c r="K15" s="43"/>
      <c r="L15" s="25" t="n">
        <f aca="false">G15+H15+I15+J15+K15=F15</f>
        <v>1</v>
      </c>
    </row>
    <row r="16" s="30" customFormat="true" ht="38.25" hidden="false" customHeight="true" outlineLevel="0" collapsed="false">
      <c r="A16" s="45" t="s">
        <v>23</v>
      </c>
      <c r="B16" s="45" t="s">
        <v>13</v>
      </c>
      <c r="C16" s="46" t="s">
        <v>29</v>
      </c>
      <c r="D16" s="45" t="s">
        <v>31</v>
      </c>
      <c r="E16" s="20" t="s">
        <v>22</v>
      </c>
      <c r="F16" s="47" t="n">
        <f aca="false">G16</f>
        <v>290474000</v>
      </c>
      <c r="G16" s="47" t="n">
        <v>290474000</v>
      </c>
      <c r="H16" s="47"/>
      <c r="I16" s="47"/>
      <c r="J16" s="47"/>
      <c r="K16" s="47"/>
      <c r="L16" s="25" t="n">
        <f aca="false">G16+H16+I16+J16+K16=F16</f>
        <v>1</v>
      </c>
    </row>
    <row r="17" s="30" customFormat="true" ht="20.25" hidden="false" customHeight="true" outlineLevel="0" collapsed="false">
      <c r="A17" s="45" t="s">
        <v>23</v>
      </c>
      <c r="B17" s="45" t="s">
        <v>13</v>
      </c>
      <c r="C17" s="46" t="s">
        <v>29</v>
      </c>
      <c r="D17" s="49" t="s">
        <v>31</v>
      </c>
      <c r="E17" s="20" t="s">
        <v>33</v>
      </c>
      <c r="F17" s="47" t="n">
        <f aca="false">G17</f>
        <v>1024500</v>
      </c>
      <c r="G17" s="47" t="n">
        <v>1024500</v>
      </c>
      <c r="H17" s="47"/>
      <c r="I17" s="47"/>
      <c r="J17" s="47"/>
      <c r="K17" s="47"/>
      <c r="L17" s="25" t="n">
        <f aca="false">G17+H17+I17+J17+K17=F17</f>
        <v>1</v>
      </c>
    </row>
    <row r="18" s="30" customFormat="true" ht="39.75" hidden="false" customHeight="true" outlineLevel="0" collapsed="false">
      <c r="A18" s="45" t="s">
        <v>23</v>
      </c>
      <c r="B18" s="45" t="s">
        <v>13</v>
      </c>
      <c r="C18" s="46" t="s">
        <v>29</v>
      </c>
      <c r="D18" s="45" t="s">
        <v>31</v>
      </c>
      <c r="E18" s="20" t="s">
        <v>34</v>
      </c>
      <c r="F18" s="47" t="n">
        <f aca="false">K18</f>
        <v>332000</v>
      </c>
      <c r="G18" s="47"/>
      <c r="H18" s="47"/>
      <c r="I18" s="47"/>
      <c r="J18" s="47"/>
      <c r="K18" s="47" t="n">
        <v>332000</v>
      </c>
      <c r="L18" s="25" t="n">
        <f aca="false">G18+H18+I18+J18+K18=F18</f>
        <v>1</v>
      </c>
    </row>
    <row r="19" s="30" customFormat="true" ht="47.25" hidden="false" customHeight="true" outlineLevel="0" collapsed="false">
      <c r="A19" s="45" t="s">
        <v>23</v>
      </c>
      <c r="B19" s="45" t="s">
        <v>13</v>
      </c>
      <c r="C19" s="46" t="s">
        <v>29</v>
      </c>
      <c r="D19" s="49" t="s">
        <v>31</v>
      </c>
      <c r="E19" s="20" t="s">
        <v>35</v>
      </c>
      <c r="F19" s="47" t="n">
        <f aca="false">G19+H19+I19+J19+K19</f>
        <v>0</v>
      </c>
      <c r="G19" s="47"/>
      <c r="H19" s="47"/>
      <c r="I19" s="47"/>
      <c r="J19" s="47"/>
      <c r="K19" s="47"/>
      <c r="L19" s="25" t="n">
        <f aca="false">G19+H19+I19+J19+K19=F19</f>
        <v>1</v>
      </c>
    </row>
    <row r="20" s="30" customFormat="true" ht="21" hidden="false" customHeight="true" outlineLevel="0" collapsed="false">
      <c r="A20" s="16" t="s">
        <v>23</v>
      </c>
      <c r="B20" s="16" t="s">
        <v>13</v>
      </c>
      <c r="C20" s="17" t="s">
        <v>36</v>
      </c>
      <c r="D20" s="51" t="s">
        <v>16</v>
      </c>
      <c r="E20" s="52" t="s">
        <v>37</v>
      </c>
      <c r="F20" s="53" t="n">
        <f aca="false">G20+H20+I20+J20+K20</f>
        <v>0</v>
      </c>
      <c r="G20" s="54" t="n">
        <f aca="false">G22</f>
        <v>0</v>
      </c>
      <c r="H20" s="54" t="n">
        <f aca="false">H22</f>
        <v>0</v>
      </c>
      <c r="I20" s="54" t="n">
        <f aca="false">I22</f>
        <v>0</v>
      </c>
      <c r="J20" s="54" t="n">
        <f aca="false">J22</f>
        <v>0</v>
      </c>
      <c r="K20" s="54" t="n">
        <f aca="false">K22</f>
        <v>0</v>
      </c>
      <c r="L20" s="25" t="n">
        <f aca="false">G20+H20+I20+J20+K20=F20</f>
        <v>1</v>
      </c>
    </row>
    <row r="21" s="30" customFormat="true" ht="15.75" hidden="false" customHeight="false" outlineLevel="0" collapsed="false">
      <c r="A21" s="16" t="s">
        <v>23</v>
      </c>
      <c r="B21" s="16" t="s">
        <v>13</v>
      </c>
      <c r="C21" s="17" t="s">
        <v>36</v>
      </c>
      <c r="D21" s="51" t="s">
        <v>31</v>
      </c>
      <c r="E21" s="42" t="s">
        <v>32</v>
      </c>
      <c r="F21" s="47" t="n">
        <f aca="false">G21+H21+I21+J21+K21</f>
        <v>0</v>
      </c>
      <c r="G21" s="54" t="n">
        <f aca="false">G22</f>
        <v>0</v>
      </c>
      <c r="H21" s="54" t="n">
        <f aca="false">H22</f>
        <v>0</v>
      </c>
      <c r="I21" s="54" t="n">
        <f aca="false">I22</f>
        <v>0</v>
      </c>
      <c r="J21" s="54" t="n">
        <f aca="false">J22</f>
        <v>0</v>
      </c>
      <c r="K21" s="54" t="n">
        <f aca="false">K22</f>
        <v>0</v>
      </c>
      <c r="L21" s="25" t="n">
        <f aca="false">G21+H21+I21+J21+K21=F21</f>
        <v>1</v>
      </c>
    </row>
    <row r="22" s="30" customFormat="true" ht="31.5" hidden="false" customHeight="false" outlineLevel="0" collapsed="false">
      <c r="A22" s="45" t="s">
        <v>23</v>
      </c>
      <c r="B22" s="45" t="s">
        <v>13</v>
      </c>
      <c r="C22" s="46" t="s">
        <v>38</v>
      </c>
      <c r="D22" s="49" t="s">
        <v>31</v>
      </c>
      <c r="E22" s="20" t="s">
        <v>39</v>
      </c>
      <c r="F22" s="47" t="n">
        <f aca="false">G22+H22+I22+J22+K22</f>
        <v>0</v>
      </c>
      <c r="G22" s="47" t="n">
        <f aca="false">G24+G25</f>
        <v>0</v>
      </c>
      <c r="H22" s="47" t="n">
        <f aca="false">H24+H25</f>
        <v>0</v>
      </c>
      <c r="I22" s="47" t="n">
        <f aca="false">I24+I25</f>
        <v>0</v>
      </c>
      <c r="J22" s="47" t="n">
        <f aca="false">J24+J25</f>
        <v>0</v>
      </c>
      <c r="K22" s="47" t="n">
        <f aca="false">K24+K25</f>
        <v>0</v>
      </c>
      <c r="L22" s="25" t="n">
        <f aca="false">G22+H22+I22+J22+K22=F22</f>
        <v>1</v>
      </c>
    </row>
    <row r="23" s="30" customFormat="true" ht="15.75" hidden="false" customHeight="false" outlineLevel="0" collapsed="false">
      <c r="A23" s="45"/>
      <c r="B23" s="45"/>
      <c r="C23" s="46"/>
      <c r="D23" s="49"/>
      <c r="E23" s="20" t="s">
        <v>21</v>
      </c>
      <c r="F23" s="53"/>
      <c r="G23" s="47"/>
      <c r="H23" s="47"/>
      <c r="I23" s="47"/>
      <c r="J23" s="47"/>
      <c r="K23" s="47"/>
      <c r="L23" s="25" t="n">
        <f aca="false">G23+H23+I23+J23+K23=F23</f>
        <v>1</v>
      </c>
    </row>
    <row r="24" s="62" customFormat="true" ht="15.75" hidden="false" customHeight="false" outlineLevel="0" collapsed="false">
      <c r="A24" s="45" t="s">
        <v>23</v>
      </c>
      <c r="B24" s="45" t="s">
        <v>13</v>
      </c>
      <c r="C24" s="46" t="s">
        <v>38</v>
      </c>
      <c r="D24" s="49" t="s">
        <v>31</v>
      </c>
      <c r="E24" s="20" t="s">
        <v>22</v>
      </c>
      <c r="F24" s="53" t="n">
        <f aca="false">G24+H24+I24+J24+K24</f>
        <v>0</v>
      </c>
      <c r="G24" s="47"/>
      <c r="H24" s="47"/>
      <c r="I24" s="47"/>
      <c r="J24" s="47"/>
      <c r="K24" s="47"/>
      <c r="L24" s="25" t="n">
        <f aca="false">G24+H24+I24+J24+K24=F24</f>
        <v>1</v>
      </c>
    </row>
    <row r="25" s="62" customFormat="true" ht="38.25" hidden="false" customHeight="true" outlineLevel="0" collapsed="false">
      <c r="A25" s="45" t="s">
        <v>23</v>
      </c>
      <c r="B25" s="45" t="s">
        <v>13</v>
      </c>
      <c r="C25" s="46" t="s">
        <v>38</v>
      </c>
      <c r="D25" s="49" t="s">
        <v>31</v>
      </c>
      <c r="E25" s="20" t="s">
        <v>40</v>
      </c>
      <c r="F25" s="53" t="n">
        <f aca="false">G25+H25+I25+J25+K25</f>
        <v>0</v>
      </c>
      <c r="G25" s="47"/>
      <c r="H25" s="47"/>
      <c r="I25" s="47"/>
      <c r="J25" s="47"/>
      <c r="K25" s="47"/>
      <c r="L25" s="25" t="n">
        <f aca="false">G25+H25+I25+J25+K25=F25</f>
        <v>1</v>
      </c>
    </row>
    <row r="26" s="62" customFormat="true" ht="49.5" hidden="false" customHeight="true" outlineLevel="0" collapsed="false">
      <c r="A26" s="26" t="s">
        <v>23</v>
      </c>
      <c r="B26" s="26" t="s">
        <v>41</v>
      </c>
      <c r="C26" s="27" t="s">
        <v>15</v>
      </c>
      <c r="D26" s="26" t="s">
        <v>16</v>
      </c>
      <c r="E26" s="55" t="s">
        <v>42</v>
      </c>
      <c r="F26" s="29" t="n">
        <f aca="false">F27+F69+F76+F81</f>
        <v>606311000</v>
      </c>
      <c r="G26" s="29" t="n">
        <f aca="false">G27+G69+G76+G81</f>
        <v>0</v>
      </c>
      <c r="H26" s="29" t="n">
        <f aca="false">H27+H69+H76+H81</f>
        <v>561343000</v>
      </c>
      <c r="I26" s="29" t="n">
        <f aca="false">I27+I69+I76+I81</f>
        <v>44896000</v>
      </c>
      <c r="J26" s="29" t="n">
        <f aca="false">J27+J69+J76+J81</f>
        <v>0</v>
      </c>
      <c r="K26" s="29" t="n">
        <f aca="false">K27+K69+K76+K81</f>
        <v>72000</v>
      </c>
      <c r="L26" s="25" t="n">
        <f aca="false">G26+H26+I26+J26+K26=F26</f>
        <v>1</v>
      </c>
    </row>
    <row r="27" s="62" customFormat="true" ht="39" hidden="false" customHeight="true" outlineLevel="0" collapsed="false">
      <c r="A27" s="31" t="s">
        <v>23</v>
      </c>
      <c r="B27" s="31" t="s">
        <v>41</v>
      </c>
      <c r="C27" s="32" t="s">
        <v>43</v>
      </c>
      <c r="D27" s="31" t="s">
        <v>16</v>
      </c>
      <c r="E27" s="56" t="s">
        <v>44</v>
      </c>
      <c r="F27" s="34" t="n">
        <f aca="false">F28</f>
        <v>559543000</v>
      </c>
      <c r="G27" s="34" t="n">
        <f aca="false">G28</f>
        <v>0</v>
      </c>
      <c r="H27" s="34" t="n">
        <f aca="false">H28</f>
        <v>559471000</v>
      </c>
      <c r="I27" s="34" t="n">
        <f aca="false">I28</f>
        <v>0</v>
      </c>
      <c r="J27" s="34" t="n">
        <f aca="false">J28</f>
        <v>0</v>
      </c>
      <c r="K27" s="34" t="n">
        <f aca="false">K28</f>
        <v>72000</v>
      </c>
      <c r="L27" s="25" t="n">
        <f aca="false">G27+H27+I27+J27+K27=F27</f>
        <v>1</v>
      </c>
    </row>
    <row r="28" s="62" customFormat="true" ht="39" hidden="false" customHeight="true" outlineLevel="0" collapsed="false">
      <c r="A28" s="37" t="s">
        <v>23</v>
      </c>
      <c r="B28" s="37" t="s">
        <v>41</v>
      </c>
      <c r="C28" s="57" t="s">
        <v>45</v>
      </c>
      <c r="D28" s="37" t="s">
        <v>16</v>
      </c>
      <c r="E28" s="38" t="s">
        <v>30</v>
      </c>
      <c r="F28" s="34" t="n">
        <f aca="false">F29</f>
        <v>559543000</v>
      </c>
      <c r="G28" s="34" t="n">
        <f aca="false">G29</f>
        <v>0</v>
      </c>
      <c r="H28" s="34" t="n">
        <f aca="false">H29</f>
        <v>559471000</v>
      </c>
      <c r="I28" s="34" t="n">
        <f aca="false">I29</f>
        <v>0</v>
      </c>
      <c r="J28" s="34" t="n">
        <f aca="false">J29</f>
        <v>0</v>
      </c>
      <c r="K28" s="34" t="n">
        <f aca="false">K29</f>
        <v>72000</v>
      </c>
      <c r="L28" s="25" t="n">
        <f aca="false">G28+H28+I28+J28+K28=F28</f>
        <v>1</v>
      </c>
    </row>
    <row r="29" s="25" customFormat="true" ht="21.75" hidden="false" customHeight="true" outlineLevel="0" collapsed="false">
      <c r="A29" s="37" t="s">
        <v>23</v>
      </c>
      <c r="B29" s="37" t="s">
        <v>41</v>
      </c>
      <c r="C29" s="36" t="s">
        <v>45</v>
      </c>
      <c r="D29" s="37" t="s">
        <v>31</v>
      </c>
      <c r="E29" s="38" t="s">
        <v>32</v>
      </c>
      <c r="F29" s="34" t="n">
        <f aca="false">F31+F40+F50+F59</f>
        <v>559543000</v>
      </c>
      <c r="G29" s="34" t="n">
        <f aca="false">G31+G40+G50+G59</f>
        <v>0</v>
      </c>
      <c r="H29" s="34" t="n">
        <f aca="false">H31+H40+H50+H59</f>
        <v>559471000</v>
      </c>
      <c r="I29" s="34" t="n">
        <f aca="false">I31+I40+I50+I59</f>
        <v>0</v>
      </c>
      <c r="J29" s="34" t="n">
        <f aca="false">J31+J40+J50+J59</f>
        <v>0</v>
      </c>
      <c r="K29" s="34" t="n">
        <f aca="false">K31+K40+K50+K59</f>
        <v>72000</v>
      </c>
      <c r="L29" s="25" t="n">
        <f aca="false">G29+H29+I29+J29+K29=F29</f>
        <v>1</v>
      </c>
    </row>
    <row r="30" s="30" customFormat="true" ht="19.5" hidden="false" customHeight="true" outlineLevel="0" collapsed="false">
      <c r="A30" s="37"/>
      <c r="B30" s="37"/>
      <c r="C30" s="57"/>
      <c r="D30" s="57"/>
      <c r="E30" s="58" t="s">
        <v>46</v>
      </c>
      <c r="F30" s="59"/>
      <c r="G30" s="59"/>
      <c r="H30" s="59"/>
      <c r="I30" s="59"/>
      <c r="J30" s="59"/>
      <c r="K30" s="59"/>
      <c r="L30" s="25" t="n">
        <f aca="false">G30+H30+I30+J30+K30=F30</f>
        <v>1</v>
      </c>
    </row>
    <row r="31" s="30" customFormat="true" ht="21.75" hidden="false" customHeight="true" outlineLevel="0" collapsed="false">
      <c r="A31" s="31" t="s">
        <v>23</v>
      </c>
      <c r="B31" s="31" t="s">
        <v>41</v>
      </c>
      <c r="C31" s="36" t="s">
        <v>47</v>
      </c>
      <c r="D31" s="37" t="s">
        <v>31</v>
      </c>
      <c r="E31" s="38" t="s">
        <v>48</v>
      </c>
      <c r="F31" s="59" t="n">
        <f aca="false">F32</f>
        <v>346572000</v>
      </c>
      <c r="G31" s="59" t="n">
        <f aca="false">G32</f>
        <v>0</v>
      </c>
      <c r="H31" s="59" t="n">
        <f aca="false">H32</f>
        <v>346572000</v>
      </c>
      <c r="I31" s="59" t="n">
        <f aca="false">I32</f>
        <v>0</v>
      </c>
      <c r="J31" s="59" t="n">
        <f aca="false">J32</f>
        <v>0</v>
      </c>
      <c r="K31" s="59" t="n">
        <f aca="false">K32</f>
        <v>0</v>
      </c>
      <c r="L31" s="25" t="n">
        <f aca="false">G31+H31+I31+J31+K31=F31</f>
        <v>1</v>
      </c>
    </row>
    <row r="32" s="30" customFormat="true" ht="19.5" hidden="false" customHeight="true" outlineLevel="0" collapsed="false">
      <c r="A32" s="44" t="s">
        <v>23</v>
      </c>
      <c r="B32" s="44" t="s">
        <v>41</v>
      </c>
      <c r="C32" s="40" t="s">
        <v>47</v>
      </c>
      <c r="D32" s="60" t="s">
        <v>16</v>
      </c>
      <c r="E32" s="58" t="s">
        <v>30</v>
      </c>
      <c r="F32" s="61" t="n">
        <f aca="false">F33</f>
        <v>346572000</v>
      </c>
      <c r="G32" s="61" t="n">
        <f aca="false">G33</f>
        <v>0</v>
      </c>
      <c r="H32" s="61" t="n">
        <f aca="false">H33</f>
        <v>346572000</v>
      </c>
      <c r="I32" s="61" t="n">
        <f aca="false">I33</f>
        <v>0</v>
      </c>
      <c r="J32" s="61" t="n">
        <f aca="false">J33</f>
        <v>0</v>
      </c>
      <c r="K32" s="61" t="n">
        <f aca="false">K33</f>
        <v>0</v>
      </c>
      <c r="L32" s="25" t="n">
        <f aca="false">G32+H32+I32+J32+K32=F32</f>
        <v>1</v>
      </c>
    </row>
    <row r="33" s="62" customFormat="true" ht="21" hidden="false" customHeight="true" outlineLevel="0" collapsed="false">
      <c r="A33" s="44" t="s">
        <v>23</v>
      </c>
      <c r="B33" s="44" t="s">
        <v>41</v>
      </c>
      <c r="C33" s="40" t="s">
        <v>47</v>
      </c>
      <c r="D33" s="60" t="s">
        <v>31</v>
      </c>
      <c r="E33" s="58" t="s">
        <v>32</v>
      </c>
      <c r="F33" s="61" t="n">
        <f aca="false">F35+F36+F37+F38+F39</f>
        <v>346572000</v>
      </c>
      <c r="G33" s="61" t="n">
        <f aca="false">G35+G36+G37+G38+G39</f>
        <v>0</v>
      </c>
      <c r="H33" s="61" t="n">
        <f aca="false">H35+H36+H37+H38+H39</f>
        <v>346572000</v>
      </c>
      <c r="I33" s="61" t="n">
        <f aca="false">I35+I36+I37+I38+I39</f>
        <v>0</v>
      </c>
      <c r="J33" s="61" t="n">
        <f aca="false">J35+J36+J37+J38+J39</f>
        <v>0</v>
      </c>
      <c r="K33" s="61" t="n">
        <f aca="false">K35+K36+K37+K38+K39</f>
        <v>0</v>
      </c>
      <c r="L33" s="25" t="n">
        <f aca="false">G33+H33+I33+J33+K33=F33</f>
        <v>1</v>
      </c>
    </row>
    <row r="34" s="62" customFormat="true" ht="34.5" hidden="false" customHeight="true" outlineLevel="0" collapsed="false">
      <c r="A34" s="44"/>
      <c r="B34" s="44"/>
      <c r="C34" s="40"/>
      <c r="D34" s="60"/>
      <c r="E34" s="19" t="s">
        <v>21</v>
      </c>
      <c r="F34" s="61"/>
      <c r="G34" s="61"/>
      <c r="H34" s="61"/>
      <c r="I34" s="61"/>
      <c r="J34" s="61"/>
      <c r="K34" s="61"/>
      <c r="L34" s="25" t="n">
        <f aca="false">G34+H34+I34+J34+K34=F34</f>
        <v>1</v>
      </c>
    </row>
    <row r="35" s="62" customFormat="true" ht="50.25" hidden="false" customHeight="true" outlineLevel="0" collapsed="false">
      <c r="A35" s="49" t="s">
        <v>23</v>
      </c>
      <c r="B35" s="49" t="s">
        <v>41</v>
      </c>
      <c r="C35" s="46" t="s">
        <v>47</v>
      </c>
      <c r="D35" s="49" t="s">
        <v>31</v>
      </c>
      <c r="E35" s="20" t="s">
        <v>22</v>
      </c>
      <c r="F35" s="53" t="n">
        <f aca="false">H35</f>
        <v>1917000</v>
      </c>
      <c r="G35" s="53"/>
      <c r="H35" s="53" t="n">
        <v>1917000</v>
      </c>
      <c r="I35" s="53"/>
      <c r="J35" s="53"/>
      <c r="K35" s="53"/>
      <c r="L35" s="25" t="n">
        <f aca="false">G35+H35+I35+J35+K35=F35</f>
        <v>1</v>
      </c>
    </row>
    <row r="36" s="62" customFormat="true" ht="40.5" hidden="false" customHeight="true" outlineLevel="0" collapsed="false">
      <c r="A36" s="49" t="s">
        <v>23</v>
      </c>
      <c r="B36" s="49" t="s">
        <v>41</v>
      </c>
      <c r="C36" s="46" t="s">
        <v>47</v>
      </c>
      <c r="D36" s="49" t="s">
        <v>31</v>
      </c>
      <c r="E36" s="63" t="s">
        <v>49</v>
      </c>
      <c r="F36" s="53" t="n">
        <f aca="false">H36</f>
        <v>344655000</v>
      </c>
      <c r="G36" s="53"/>
      <c r="H36" s="53" t="n">
        <v>344655000</v>
      </c>
      <c r="I36" s="53"/>
      <c r="J36" s="53"/>
      <c r="K36" s="53"/>
      <c r="L36" s="25" t="n">
        <f aca="false">G36+H36+I36+J36+K36=F36</f>
        <v>1</v>
      </c>
    </row>
    <row r="37" s="62" customFormat="true" ht="39.75" hidden="false" customHeight="true" outlineLevel="0" collapsed="false">
      <c r="A37" s="49" t="s">
        <v>23</v>
      </c>
      <c r="B37" s="49" t="s">
        <v>41</v>
      </c>
      <c r="C37" s="46" t="s">
        <v>47</v>
      </c>
      <c r="D37" s="49" t="s">
        <v>31</v>
      </c>
      <c r="E37" s="20" t="s">
        <v>35</v>
      </c>
      <c r="F37" s="53" t="n">
        <f aca="false">G37+H37+I37+J37+K37</f>
        <v>0</v>
      </c>
      <c r="G37" s="53"/>
      <c r="H37" s="53"/>
      <c r="I37" s="53"/>
      <c r="J37" s="53"/>
      <c r="K37" s="53"/>
      <c r="L37" s="25" t="n">
        <f aca="false">G37+H37+I37+J37+K37=F37</f>
        <v>1</v>
      </c>
    </row>
    <row r="38" s="62" customFormat="true" ht="67.5" hidden="false" customHeight="true" outlineLevel="0" collapsed="false">
      <c r="A38" s="45" t="s">
        <v>23</v>
      </c>
      <c r="B38" s="45" t="s">
        <v>41</v>
      </c>
      <c r="C38" s="46" t="s">
        <v>47</v>
      </c>
      <c r="D38" s="45" t="s">
        <v>31</v>
      </c>
      <c r="E38" s="20" t="s">
        <v>50</v>
      </c>
      <c r="F38" s="53" t="n">
        <f aca="false">G38+H38+I38+J38+K38</f>
        <v>0</v>
      </c>
      <c r="G38" s="53"/>
      <c r="H38" s="53"/>
      <c r="I38" s="53"/>
      <c r="J38" s="53"/>
      <c r="K38" s="53"/>
      <c r="L38" s="25" t="n">
        <f aca="false">G38+H38+I38+J38+K38=F38</f>
        <v>1</v>
      </c>
    </row>
    <row r="39" s="25" customFormat="true" ht="21" hidden="false" customHeight="true" outlineLevel="0" collapsed="false">
      <c r="A39" s="45" t="s">
        <v>23</v>
      </c>
      <c r="B39" s="45" t="s">
        <v>41</v>
      </c>
      <c r="C39" s="46" t="s">
        <v>47</v>
      </c>
      <c r="D39" s="45" t="s">
        <v>31</v>
      </c>
      <c r="E39" s="20" t="s">
        <v>51</v>
      </c>
      <c r="F39" s="53"/>
      <c r="G39" s="53"/>
      <c r="H39" s="53"/>
      <c r="I39" s="53"/>
      <c r="J39" s="53"/>
      <c r="K39" s="53"/>
      <c r="L39" s="25" t="n">
        <f aca="false">G39+H39+I39+J39+K39=F39</f>
        <v>1</v>
      </c>
    </row>
    <row r="40" s="30" customFormat="true" ht="20.25" hidden="false" customHeight="true" outlineLevel="0" collapsed="false">
      <c r="A40" s="64" t="s">
        <v>23</v>
      </c>
      <c r="B40" s="31" t="s">
        <v>41</v>
      </c>
      <c r="C40" s="36" t="s">
        <v>52</v>
      </c>
      <c r="D40" s="37" t="s">
        <v>31</v>
      </c>
      <c r="E40" s="65" t="s">
        <v>53</v>
      </c>
      <c r="F40" s="59" t="n">
        <f aca="false">F41</f>
        <v>122186000</v>
      </c>
      <c r="G40" s="59" t="n">
        <f aca="false">G41</f>
        <v>0</v>
      </c>
      <c r="H40" s="59" t="n">
        <f aca="false">H41</f>
        <v>122179000</v>
      </c>
      <c r="I40" s="59" t="n">
        <f aca="false">I41</f>
        <v>0</v>
      </c>
      <c r="J40" s="59" t="n">
        <f aca="false">J41</f>
        <v>0</v>
      </c>
      <c r="K40" s="59" t="n">
        <f aca="false">K41</f>
        <v>7000</v>
      </c>
      <c r="L40" s="25" t="n">
        <f aca="false">G40+H40+I40+J40+K40=F40</f>
        <v>1</v>
      </c>
    </row>
    <row r="41" s="30" customFormat="true" ht="18.75" hidden="false" customHeight="true" outlineLevel="0" collapsed="false">
      <c r="A41" s="44" t="s">
        <v>23</v>
      </c>
      <c r="B41" s="44" t="s">
        <v>41</v>
      </c>
      <c r="C41" s="40" t="s">
        <v>52</v>
      </c>
      <c r="D41" s="60" t="s">
        <v>16</v>
      </c>
      <c r="E41" s="58" t="s">
        <v>30</v>
      </c>
      <c r="F41" s="61" t="n">
        <f aca="false">F42</f>
        <v>122186000</v>
      </c>
      <c r="G41" s="61" t="n">
        <f aca="false">G42</f>
        <v>0</v>
      </c>
      <c r="H41" s="61" t="n">
        <f aca="false">H42</f>
        <v>122179000</v>
      </c>
      <c r="I41" s="61" t="n">
        <f aca="false">I42</f>
        <v>0</v>
      </c>
      <c r="J41" s="61" t="n">
        <f aca="false">J42</f>
        <v>0</v>
      </c>
      <c r="K41" s="61" t="n">
        <f aca="false">K42</f>
        <v>7000</v>
      </c>
      <c r="L41" s="25" t="n">
        <f aca="false">G41+H41+I41+J41+K41=F41</f>
        <v>1</v>
      </c>
    </row>
    <row r="42" s="30" customFormat="true" ht="47.25" hidden="false" customHeight="true" outlineLevel="0" collapsed="false">
      <c r="A42" s="44" t="s">
        <v>23</v>
      </c>
      <c r="B42" s="44" t="s">
        <v>41</v>
      </c>
      <c r="C42" s="40" t="s">
        <v>52</v>
      </c>
      <c r="D42" s="60" t="s">
        <v>31</v>
      </c>
      <c r="E42" s="58" t="s">
        <v>32</v>
      </c>
      <c r="F42" s="61" t="n">
        <f aca="false">F44+F45+F46+F49+F47+F48</f>
        <v>122186000</v>
      </c>
      <c r="G42" s="61" t="n">
        <f aca="false">G44+G45+G46+G49+G47+G48</f>
        <v>0</v>
      </c>
      <c r="H42" s="61" t="n">
        <f aca="false">H44+H45+H46+H49+H47+H48</f>
        <v>122179000</v>
      </c>
      <c r="I42" s="61" t="n">
        <f aca="false">I44+I45+I46+I49+I47+I48</f>
        <v>0</v>
      </c>
      <c r="J42" s="61" t="n">
        <f aca="false">J44+J45+J46+J49+J47+J48</f>
        <v>0</v>
      </c>
      <c r="K42" s="61" t="n">
        <f aca="false">K44+K45+K46+K49+K47+K48</f>
        <v>7000</v>
      </c>
      <c r="L42" s="25" t="n">
        <f aca="false">G42+H42+I42+J42+K42=F42</f>
        <v>1</v>
      </c>
    </row>
    <row r="43" s="62" customFormat="true" ht="20.25" hidden="false" customHeight="true" outlineLevel="0" collapsed="false">
      <c r="A43" s="44"/>
      <c r="B43" s="44"/>
      <c r="C43" s="40"/>
      <c r="D43" s="39"/>
      <c r="E43" s="19" t="s">
        <v>21</v>
      </c>
      <c r="F43" s="61"/>
      <c r="G43" s="61"/>
      <c r="H43" s="61"/>
      <c r="I43" s="61"/>
      <c r="J43" s="61"/>
      <c r="K43" s="61"/>
      <c r="L43" s="25" t="n">
        <f aca="false">G43+H43+I43+J43+K43=F43</f>
        <v>1</v>
      </c>
    </row>
    <row r="44" s="62" customFormat="true" ht="36" hidden="false" customHeight="true" outlineLevel="0" collapsed="false">
      <c r="A44" s="66" t="s">
        <v>23</v>
      </c>
      <c r="B44" s="66" t="s">
        <v>41</v>
      </c>
      <c r="C44" s="46" t="s">
        <v>52</v>
      </c>
      <c r="D44" s="66" t="s">
        <v>31</v>
      </c>
      <c r="E44" s="20" t="s">
        <v>22</v>
      </c>
      <c r="F44" s="53" t="n">
        <f aca="false">H44</f>
        <v>650000</v>
      </c>
      <c r="G44" s="53"/>
      <c r="H44" s="53" t="n">
        <v>650000</v>
      </c>
      <c r="I44" s="53"/>
      <c r="J44" s="53"/>
      <c r="K44" s="53"/>
      <c r="L44" s="25" t="n">
        <f aca="false">G44+H44+I44+J44+K44=F44</f>
        <v>1</v>
      </c>
    </row>
    <row r="45" s="62" customFormat="true" ht="50.25" hidden="false" customHeight="true" outlineLevel="0" collapsed="false">
      <c r="A45" s="66" t="s">
        <v>23</v>
      </c>
      <c r="B45" s="66" t="s">
        <v>41</v>
      </c>
      <c r="C45" s="46" t="s">
        <v>52</v>
      </c>
      <c r="D45" s="66" t="s">
        <v>31</v>
      </c>
      <c r="E45" s="63" t="s">
        <v>49</v>
      </c>
      <c r="F45" s="53" t="n">
        <f aca="false">H45</f>
        <v>121529000</v>
      </c>
      <c r="G45" s="53"/>
      <c r="H45" s="53" t="n">
        <v>121529000</v>
      </c>
      <c r="I45" s="53"/>
      <c r="J45" s="53"/>
      <c r="K45" s="53"/>
      <c r="L45" s="25" t="n">
        <f aca="false">G45+H45+I45+J45+K45=F45</f>
        <v>1</v>
      </c>
    </row>
    <row r="46" s="62" customFormat="true" ht="54.75" hidden="false" customHeight="true" outlineLevel="0" collapsed="false">
      <c r="A46" s="66" t="s">
        <v>23</v>
      </c>
      <c r="B46" s="66" t="s">
        <v>41</v>
      </c>
      <c r="C46" s="46" t="s">
        <v>52</v>
      </c>
      <c r="D46" s="66" t="s">
        <v>31</v>
      </c>
      <c r="E46" s="20" t="s">
        <v>35</v>
      </c>
      <c r="F46" s="53" t="n">
        <f aca="false">G46+H46+I46+J46+K46</f>
        <v>0</v>
      </c>
      <c r="G46" s="53"/>
      <c r="H46" s="53"/>
      <c r="I46" s="53"/>
      <c r="J46" s="53"/>
      <c r="K46" s="53"/>
      <c r="L46" s="25" t="n">
        <f aca="false">G46+H46+I46+J46+K46=F46</f>
        <v>1</v>
      </c>
    </row>
    <row r="47" s="62" customFormat="true" ht="39.75" hidden="false" customHeight="true" outlineLevel="0" collapsed="false">
      <c r="A47" s="45" t="s">
        <v>23</v>
      </c>
      <c r="B47" s="45" t="s">
        <v>41</v>
      </c>
      <c r="C47" s="46" t="s">
        <v>52</v>
      </c>
      <c r="D47" s="45" t="s">
        <v>31</v>
      </c>
      <c r="E47" s="20" t="s">
        <v>50</v>
      </c>
      <c r="F47" s="53" t="n">
        <f aca="false">G47+H47+I47+J47+K47</f>
        <v>0</v>
      </c>
      <c r="G47" s="53"/>
      <c r="H47" s="53"/>
      <c r="I47" s="53"/>
      <c r="J47" s="53"/>
      <c r="K47" s="53"/>
      <c r="L47" s="25" t="n">
        <f aca="false">G47+H47+I47+J47+K47=F47</f>
        <v>1</v>
      </c>
    </row>
    <row r="48" s="25" customFormat="true" ht="39" hidden="false" customHeight="true" outlineLevel="0" collapsed="false">
      <c r="A48" s="66" t="s">
        <v>23</v>
      </c>
      <c r="B48" s="66" t="s">
        <v>41</v>
      </c>
      <c r="C48" s="46" t="s">
        <v>52</v>
      </c>
      <c r="D48" s="66" t="s">
        <v>31</v>
      </c>
      <c r="E48" s="20" t="s">
        <v>51</v>
      </c>
      <c r="F48" s="53" t="n">
        <f aca="false">G48+H48+I48+J48+K48</f>
        <v>0</v>
      </c>
      <c r="G48" s="53"/>
      <c r="H48" s="53"/>
      <c r="I48" s="53"/>
      <c r="J48" s="53"/>
      <c r="K48" s="53"/>
      <c r="L48" s="25" t="n">
        <f aca="false">G48+H48+I48+J48+K48=F48</f>
        <v>1</v>
      </c>
    </row>
    <row r="49" s="30" customFormat="true" ht="35.25" hidden="false" customHeight="true" outlineLevel="0" collapsed="false">
      <c r="A49" s="66" t="s">
        <v>23</v>
      </c>
      <c r="B49" s="66" t="s">
        <v>41</v>
      </c>
      <c r="C49" s="46" t="s">
        <v>52</v>
      </c>
      <c r="D49" s="66" t="s">
        <v>31</v>
      </c>
      <c r="E49" s="20" t="s">
        <v>34</v>
      </c>
      <c r="F49" s="53" t="n">
        <f aca="false">K49</f>
        <v>7000</v>
      </c>
      <c r="G49" s="53"/>
      <c r="H49" s="53"/>
      <c r="I49" s="53"/>
      <c r="J49" s="53"/>
      <c r="K49" s="53" t="n">
        <v>7000</v>
      </c>
      <c r="L49" s="25" t="n">
        <f aca="false">G49+H49+I49+J49+K49=F49</f>
        <v>1</v>
      </c>
    </row>
    <row r="50" s="30" customFormat="true" ht="22.5" hidden="false" customHeight="true" outlineLevel="0" collapsed="false">
      <c r="A50" s="64" t="s">
        <v>23</v>
      </c>
      <c r="B50" s="31" t="s">
        <v>41</v>
      </c>
      <c r="C50" s="36" t="s">
        <v>54</v>
      </c>
      <c r="D50" s="37" t="s">
        <v>31</v>
      </c>
      <c r="E50" s="38" t="s">
        <v>55</v>
      </c>
      <c r="F50" s="59" t="n">
        <f aca="false">F51</f>
        <v>10275000</v>
      </c>
      <c r="G50" s="59" t="n">
        <f aca="false">G51</f>
        <v>0</v>
      </c>
      <c r="H50" s="59" t="n">
        <f aca="false">H51</f>
        <v>10275000</v>
      </c>
      <c r="I50" s="59" t="n">
        <f aca="false">I51</f>
        <v>0</v>
      </c>
      <c r="J50" s="59" t="n">
        <f aca="false">J51</f>
        <v>0</v>
      </c>
      <c r="K50" s="59" t="n">
        <f aca="false">K51</f>
        <v>0</v>
      </c>
      <c r="L50" s="25" t="n">
        <f aca="false">G50+H50+I50+J50+K50=F50</f>
        <v>1</v>
      </c>
    </row>
    <row r="51" s="30" customFormat="true" ht="15.75" hidden="false" customHeight="false" outlineLevel="0" collapsed="false">
      <c r="A51" s="44" t="s">
        <v>23</v>
      </c>
      <c r="B51" s="44" t="s">
        <v>41</v>
      </c>
      <c r="C51" s="40" t="s">
        <v>54</v>
      </c>
      <c r="D51" s="60" t="s">
        <v>16</v>
      </c>
      <c r="E51" s="58" t="s">
        <v>30</v>
      </c>
      <c r="F51" s="61" t="n">
        <f aca="false">F52</f>
        <v>10275000</v>
      </c>
      <c r="G51" s="61" t="n">
        <f aca="false">G52</f>
        <v>0</v>
      </c>
      <c r="H51" s="61" t="n">
        <f aca="false">H52</f>
        <v>10275000</v>
      </c>
      <c r="I51" s="61" t="n">
        <f aca="false">I52</f>
        <v>0</v>
      </c>
      <c r="J51" s="61" t="n">
        <f aca="false">J52</f>
        <v>0</v>
      </c>
      <c r="K51" s="61" t="n">
        <f aca="false">K52</f>
        <v>0</v>
      </c>
      <c r="L51" s="25" t="n">
        <f aca="false">G51+H51+I51+J51+K51=F51</f>
        <v>1</v>
      </c>
    </row>
    <row r="52" s="62" customFormat="true" ht="21" hidden="false" customHeight="true" outlineLevel="0" collapsed="false">
      <c r="A52" s="44" t="s">
        <v>23</v>
      </c>
      <c r="B52" s="44" t="s">
        <v>41</v>
      </c>
      <c r="C52" s="40" t="s">
        <v>54</v>
      </c>
      <c r="D52" s="60" t="s">
        <v>31</v>
      </c>
      <c r="E52" s="58" t="s">
        <v>32</v>
      </c>
      <c r="F52" s="61" t="n">
        <f aca="false">F54+F55+F56+F57+F58</f>
        <v>10275000</v>
      </c>
      <c r="G52" s="61" t="n">
        <f aca="false">G54+G55+G56+G57+G58</f>
        <v>0</v>
      </c>
      <c r="H52" s="61" t="n">
        <f aca="false">H54+H55+H56+H57+H58</f>
        <v>10275000</v>
      </c>
      <c r="I52" s="61" t="n">
        <f aca="false">I54+I55+I56+I57+I58</f>
        <v>0</v>
      </c>
      <c r="J52" s="61" t="n">
        <f aca="false">J54+J55+J56+J57+J58</f>
        <v>0</v>
      </c>
      <c r="K52" s="61" t="n">
        <f aca="false">K54+K55+K56+K57+K58</f>
        <v>0</v>
      </c>
      <c r="L52" s="25" t="n">
        <f aca="false">G52+H52+I52+J52+K52=F52</f>
        <v>1</v>
      </c>
    </row>
    <row r="53" s="62" customFormat="true" ht="34.5" hidden="false" customHeight="true" outlineLevel="0" collapsed="false">
      <c r="A53" s="44"/>
      <c r="B53" s="44"/>
      <c r="C53" s="40"/>
      <c r="D53" s="39"/>
      <c r="E53" s="19" t="s">
        <v>21</v>
      </c>
      <c r="F53" s="61"/>
      <c r="G53" s="61"/>
      <c r="H53" s="61"/>
      <c r="I53" s="61"/>
      <c r="J53" s="61"/>
      <c r="K53" s="61"/>
      <c r="L53" s="25" t="n">
        <f aca="false">G53+H53+I53+J53+K53=F53</f>
        <v>1</v>
      </c>
    </row>
    <row r="54" s="62" customFormat="true" ht="56.25" hidden="false" customHeight="true" outlineLevel="0" collapsed="false">
      <c r="A54" s="66" t="s">
        <v>23</v>
      </c>
      <c r="B54" s="66" t="s">
        <v>41</v>
      </c>
      <c r="C54" s="46" t="s">
        <v>54</v>
      </c>
      <c r="D54" s="66" t="s">
        <v>31</v>
      </c>
      <c r="E54" s="20" t="s">
        <v>22</v>
      </c>
      <c r="F54" s="53" t="n">
        <f aca="false">G54+H54+I54+J54+K54</f>
        <v>69000</v>
      </c>
      <c r="G54" s="53"/>
      <c r="H54" s="53" t="n">
        <v>69000</v>
      </c>
      <c r="I54" s="53"/>
      <c r="J54" s="53"/>
      <c r="K54" s="53"/>
      <c r="L54" s="25" t="n">
        <f aca="false">G54+H54+I54+J54+K54=F54</f>
        <v>1</v>
      </c>
    </row>
    <row r="55" s="62" customFormat="true" ht="44.25" hidden="false" customHeight="true" outlineLevel="0" collapsed="false">
      <c r="A55" s="66" t="s">
        <v>23</v>
      </c>
      <c r="B55" s="66" t="s">
        <v>41</v>
      </c>
      <c r="C55" s="46" t="s">
        <v>54</v>
      </c>
      <c r="D55" s="66" t="s">
        <v>31</v>
      </c>
      <c r="E55" s="63" t="s">
        <v>49</v>
      </c>
      <c r="F55" s="53" t="n">
        <f aca="false">G55+H55+I55+J55+K55</f>
        <v>10206000</v>
      </c>
      <c r="G55" s="53"/>
      <c r="H55" s="53" t="n">
        <v>10206000</v>
      </c>
      <c r="I55" s="53"/>
      <c r="J55" s="53"/>
      <c r="K55" s="53"/>
      <c r="L55" s="25" t="n">
        <f aca="false">G55+H55+I55+J55+K55=F55</f>
        <v>1</v>
      </c>
    </row>
    <row r="56" s="62" customFormat="true" ht="59.25" hidden="false" customHeight="true" outlineLevel="0" collapsed="false">
      <c r="A56" s="66" t="s">
        <v>23</v>
      </c>
      <c r="B56" s="66" t="s">
        <v>41</v>
      </c>
      <c r="C56" s="46" t="s">
        <v>54</v>
      </c>
      <c r="D56" s="66" t="s">
        <v>31</v>
      </c>
      <c r="E56" s="20" t="s">
        <v>35</v>
      </c>
      <c r="F56" s="53" t="n">
        <f aca="false">G56+H56+I56+J56+K56</f>
        <v>0</v>
      </c>
      <c r="G56" s="53"/>
      <c r="H56" s="53"/>
      <c r="I56" s="53"/>
      <c r="J56" s="53"/>
      <c r="K56" s="53"/>
      <c r="L56" s="25" t="n">
        <f aca="false">G56+H56+I56+J56+K56=F56</f>
        <v>1</v>
      </c>
    </row>
    <row r="57" s="62" customFormat="true" ht="53.25" hidden="false" customHeight="true" outlineLevel="0" collapsed="false">
      <c r="A57" s="45" t="s">
        <v>23</v>
      </c>
      <c r="B57" s="45" t="s">
        <v>41</v>
      </c>
      <c r="C57" s="46" t="s">
        <v>54</v>
      </c>
      <c r="D57" s="45" t="s">
        <v>31</v>
      </c>
      <c r="E57" s="20" t="s">
        <v>50</v>
      </c>
      <c r="F57" s="53" t="n">
        <f aca="false">G57+H57+I57+J57+K57</f>
        <v>0</v>
      </c>
      <c r="G57" s="53"/>
      <c r="H57" s="53"/>
      <c r="I57" s="53"/>
      <c r="J57" s="53"/>
      <c r="K57" s="53"/>
      <c r="L57" s="25" t="n">
        <f aca="false">G57+H57+I57+J57+K57=F57</f>
        <v>1</v>
      </c>
    </row>
    <row r="58" s="30" customFormat="true" ht="31.5" hidden="false" customHeight="false" outlineLevel="0" collapsed="false">
      <c r="A58" s="45" t="s">
        <v>23</v>
      </c>
      <c r="B58" s="45" t="s">
        <v>41</v>
      </c>
      <c r="C58" s="46" t="s">
        <v>54</v>
      </c>
      <c r="D58" s="45" t="s">
        <v>31</v>
      </c>
      <c r="E58" s="20" t="s">
        <v>51</v>
      </c>
      <c r="F58" s="53" t="n">
        <f aca="false">G58+H58+I58+J58+K58</f>
        <v>0</v>
      </c>
      <c r="G58" s="53"/>
      <c r="H58" s="53"/>
      <c r="I58" s="53"/>
      <c r="J58" s="53"/>
      <c r="K58" s="53"/>
      <c r="L58" s="25" t="n">
        <f aca="false">G58+H58+I58+J58+K58=F58</f>
        <v>1</v>
      </c>
    </row>
    <row r="59" s="30" customFormat="true" ht="15.75" hidden="false" customHeight="false" outlineLevel="0" collapsed="false">
      <c r="A59" s="64" t="s">
        <v>23</v>
      </c>
      <c r="B59" s="31" t="s">
        <v>41</v>
      </c>
      <c r="C59" s="36" t="s">
        <v>56</v>
      </c>
      <c r="D59" s="37" t="s">
        <v>31</v>
      </c>
      <c r="E59" s="67" t="s">
        <v>57</v>
      </c>
      <c r="F59" s="59" t="n">
        <f aca="false">F60</f>
        <v>80510000</v>
      </c>
      <c r="G59" s="59" t="n">
        <f aca="false">G60</f>
        <v>0</v>
      </c>
      <c r="H59" s="59" t="n">
        <f aca="false">H60</f>
        <v>80445000</v>
      </c>
      <c r="I59" s="59" t="n">
        <f aca="false">I60</f>
        <v>0</v>
      </c>
      <c r="J59" s="59" t="n">
        <f aca="false">J60</f>
        <v>0</v>
      </c>
      <c r="K59" s="59" t="n">
        <f aca="false">K60</f>
        <v>65000</v>
      </c>
      <c r="L59" s="25" t="n">
        <f aca="false">G59+H59+I59+J59+K59=F59</f>
        <v>1</v>
      </c>
    </row>
    <row r="60" s="30" customFormat="true" ht="15.75" hidden="false" customHeight="false" outlineLevel="0" collapsed="false">
      <c r="A60" s="44" t="s">
        <v>23</v>
      </c>
      <c r="B60" s="44" t="s">
        <v>41</v>
      </c>
      <c r="C60" s="40" t="s">
        <v>56</v>
      </c>
      <c r="D60" s="60" t="s">
        <v>16</v>
      </c>
      <c r="E60" s="58" t="s">
        <v>30</v>
      </c>
      <c r="F60" s="61" t="n">
        <f aca="false">F61</f>
        <v>80510000</v>
      </c>
      <c r="G60" s="61" t="n">
        <f aca="false">G61</f>
        <v>0</v>
      </c>
      <c r="H60" s="61" t="n">
        <f aca="false">H61</f>
        <v>80445000</v>
      </c>
      <c r="I60" s="61" t="n">
        <f aca="false">I61</f>
        <v>0</v>
      </c>
      <c r="J60" s="61" t="n">
        <f aca="false">J61</f>
        <v>0</v>
      </c>
      <c r="K60" s="61" t="n">
        <f aca="false">K61</f>
        <v>65000</v>
      </c>
      <c r="L60" s="25" t="n">
        <f aca="false">G60+H60+I60+J60+K60=F60</f>
        <v>1</v>
      </c>
    </row>
    <row r="61" s="30" customFormat="true" ht="18.75" hidden="false" customHeight="true" outlineLevel="0" collapsed="false">
      <c r="A61" s="44" t="s">
        <v>23</v>
      </c>
      <c r="B61" s="44" t="s">
        <v>41</v>
      </c>
      <c r="C61" s="40" t="s">
        <v>56</v>
      </c>
      <c r="D61" s="60" t="s">
        <v>31</v>
      </c>
      <c r="E61" s="58" t="s">
        <v>32</v>
      </c>
      <c r="F61" s="61" t="n">
        <f aca="false">F63+F64+F65+F68+F66+F67</f>
        <v>80510000</v>
      </c>
      <c r="G61" s="61" t="n">
        <f aca="false">G63+G64+G65+G68+G66+G67</f>
        <v>0</v>
      </c>
      <c r="H61" s="61" t="n">
        <f aca="false">H63+H64+H65+H68+H66+H67</f>
        <v>80445000</v>
      </c>
      <c r="I61" s="61" t="n">
        <f aca="false">I63+I64+I65+I68+I66+I67</f>
        <v>0</v>
      </c>
      <c r="J61" s="61" t="n">
        <f aca="false">J63+J64+J65+J68+J66+J67</f>
        <v>0</v>
      </c>
      <c r="K61" s="61" t="n">
        <f aca="false">K63+K64+K65+K68+K66+K67</f>
        <v>65000</v>
      </c>
      <c r="L61" s="25" t="n">
        <f aca="false">G61+H61+I61+J61+K61=F61</f>
        <v>1</v>
      </c>
    </row>
    <row r="62" s="30" customFormat="true" ht="15.75" hidden="false" customHeight="false" outlineLevel="0" collapsed="false">
      <c r="A62" s="44"/>
      <c r="B62" s="44"/>
      <c r="C62" s="40"/>
      <c r="D62" s="39"/>
      <c r="E62" s="19" t="s">
        <v>21</v>
      </c>
      <c r="F62" s="61"/>
      <c r="G62" s="61"/>
      <c r="H62" s="61"/>
      <c r="I62" s="61"/>
      <c r="J62" s="61"/>
      <c r="K62" s="61"/>
      <c r="L62" s="25" t="n">
        <f aca="false">G62+H62+I62+J62+K62=F62</f>
        <v>1</v>
      </c>
    </row>
    <row r="63" s="62" customFormat="true" ht="27" hidden="false" customHeight="true" outlineLevel="0" collapsed="false">
      <c r="A63" s="66" t="s">
        <v>23</v>
      </c>
      <c r="B63" s="66" t="s">
        <v>41</v>
      </c>
      <c r="C63" s="46" t="s">
        <v>56</v>
      </c>
      <c r="D63" s="66" t="s">
        <v>31</v>
      </c>
      <c r="E63" s="20" t="s">
        <v>22</v>
      </c>
      <c r="F63" s="53" t="n">
        <f aca="false">G63+H63+I63+J63+K63</f>
        <v>405000</v>
      </c>
      <c r="G63" s="53"/>
      <c r="H63" s="53" t="n">
        <v>405000</v>
      </c>
      <c r="I63" s="53"/>
      <c r="J63" s="53"/>
      <c r="K63" s="53"/>
      <c r="L63" s="25" t="n">
        <f aca="false">G63+H63+I63+J63+K63=F63</f>
        <v>1</v>
      </c>
    </row>
    <row r="64" s="62" customFormat="true" ht="50.25" hidden="false" customHeight="true" outlineLevel="0" collapsed="false">
      <c r="A64" s="66" t="s">
        <v>23</v>
      </c>
      <c r="B64" s="66" t="s">
        <v>41</v>
      </c>
      <c r="C64" s="46" t="s">
        <v>56</v>
      </c>
      <c r="D64" s="66" t="s">
        <v>31</v>
      </c>
      <c r="E64" s="63" t="s">
        <v>49</v>
      </c>
      <c r="F64" s="53" t="n">
        <f aca="false">H64</f>
        <v>80040000</v>
      </c>
      <c r="G64" s="53"/>
      <c r="H64" s="53" t="n">
        <v>80040000</v>
      </c>
      <c r="I64" s="53"/>
      <c r="J64" s="53"/>
      <c r="K64" s="53"/>
      <c r="L64" s="25" t="n">
        <f aca="false">G64+H64+I64+J64+K64=F64</f>
        <v>1</v>
      </c>
    </row>
    <row r="65" s="25" customFormat="true" ht="64.5" hidden="false" customHeight="true" outlineLevel="0" collapsed="false">
      <c r="A65" s="66" t="s">
        <v>23</v>
      </c>
      <c r="B65" s="66" t="s">
        <v>41</v>
      </c>
      <c r="C65" s="46" t="s">
        <v>56</v>
      </c>
      <c r="D65" s="66" t="s">
        <v>31</v>
      </c>
      <c r="E65" s="20" t="s">
        <v>35</v>
      </c>
      <c r="F65" s="53" t="n">
        <f aca="false">G65+H65+I65+J65+K65</f>
        <v>0</v>
      </c>
      <c r="G65" s="53"/>
      <c r="H65" s="53"/>
      <c r="I65" s="53"/>
      <c r="J65" s="53"/>
      <c r="K65" s="53"/>
      <c r="L65" s="25" t="n">
        <f aca="false">G65+H65+I65+J65+K65=F65</f>
        <v>1</v>
      </c>
    </row>
    <row r="66" s="25" customFormat="true" ht="40.5" hidden="false" customHeight="true" outlineLevel="0" collapsed="false">
      <c r="A66" s="45" t="s">
        <v>23</v>
      </c>
      <c r="B66" s="45" t="s">
        <v>41</v>
      </c>
      <c r="C66" s="46" t="s">
        <v>56</v>
      </c>
      <c r="D66" s="45" t="s">
        <v>31</v>
      </c>
      <c r="E66" s="20" t="s">
        <v>50</v>
      </c>
      <c r="F66" s="53" t="n">
        <f aca="false">G66+H66+I66+J66+K66</f>
        <v>0</v>
      </c>
      <c r="G66" s="53"/>
      <c r="H66" s="53"/>
      <c r="I66" s="53"/>
      <c r="J66" s="53"/>
      <c r="K66" s="53"/>
      <c r="L66" s="25" t="n">
        <f aca="false">G66+H66+I66+J66+K66=F66</f>
        <v>1</v>
      </c>
    </row>
    <row r="67" s="25" customFormat="true" ht="46.5" hidden="false" customHeight="true" outlineLevel="0" collapsed="false">
      <c r="A67" s="66" t="s">
        <v>23</v>
      </c>
      <c r="B67" s="66" t="s">
        <v>41</v>
      </c>
      <c r="C67" s="46" t="s">
        <v>58</v>
      </c>
      <c r="D67" s="66" t="s">
        <v>31</v>
      </c>
      <c r="E67" s="20" t="s">
        <v>51</v>
      </c>
      <c r="F67" s="53" t="n">
        <f aca="false">G67+H67+I67+J67+K67</f>
        <v>0</v>
      </c>
      <c r="G67" s="53"/>
      <c r="H67" s="53"/>
      <c r="I67" s="53"/>
      <c r="J67" s="53"/>
      <c r="K67" s="53"/>
      <c r="L67" s="25" t="n">
        <f aca="false">G67+H67+I67+J67+K67=F67</f>
        <v>1</v>
      </c>
    </row>
    <row r="68" s="48" customFormat="true" ht="80.25" hidden="false" customHeight="true" outlineLevel="0" collapsed="false">
      <c r="A68" s="66" t="s">
        <v>23</v>
      </c>
      <c r="B68" s="66" t="s">
        <v>41</v>
      </c>
      <c r="C68" s="46" t="s">
        <v>58</v>
      </c>
      <c r="D68" s="66" t="s">
        <v>31</v>
      </c>
      <c r="E68" s="20" t="s">
        <v>34</v>
      </c>
      <c r="F68" s="53" t="n">
        <f aca="false">G68+H68+I68+J68+K68</f>
        <v>65000</v>
      </c>
      <c r="G68" s="53"/>
      <c r="H68" s="53"/>
      <c r="I68" s="53"/>
      <c r="J68" s="53"/>
      <c r="K68" s="53" t="n">
        <v>65000</v>
      </c>
      <c r="L68" s="25" t="n">
        <f aca="false">G68+H68+I68+J68+K68=F68</f>
        <v>1</v>
      </c>
    </row>
    <row r="69" s="48" customFormat="true" ht="25.5" hidden="false" customHeight="true" outlineLevel="0" collapsed="false">
      <c r="A69" s="64" t="s">
        <v>23</v>
      </c>
      <c r="B69" s="31" t="s">
        <v>41</v>
      </c>
      <c r="C69" s="32" t="s">
        <v>59</v>
      </c>
      <c r="D69" s="64" t="s">
        <v>16</v>
      </c>
      <c r="E69" s="68" t="s">
        <v>60</v>
      </c>
      <c r="F69" s="59" t="n">
        <f aca="false">F70</f>
        <v>44896000</v>
      </c>
      <c r="G69" s="59" t="n">
        <f aca="false">G70</f>
        <v>0</v>
      </c>
      <c r="H69" s="59" t="n">
        <f aca="false">H70</f>
        <v>0</v>
      </c>
      <c r="I69" s="59" t="n">
        <f aca="false">I70</f>
        <v>44896000</v>
      </c>
      <c r="J69" s="59" t="n">
        <f aca="false">J70</f>
        <v>0</v>
      </c>
      <c r="K69" s="59" t="n">
        <f aca="false">K70</f>
        <v>0</v>
      </c>
      <c r="L69" s="25" t="n">
        <f aca="false">G69+H69+I69+J69+K69=F69</f>
        <v>1</v>
      </c>
    </row>
    <row r="70" s="30" customFormat="true" ht="15.75" hidden="false" customHeight="false" outlineLevel="0" collapsed="false">
      <c r="A70" s="44" t="s">
        <v>23</v>
      </c>
      <c r="B70" s="44" t="s">
        <v>41</v>
      </c>
      <c r="C70" s="69" t="s">
        <v>61</v>
      </c>
      <c r="D70" s="44" t="s">
        <v>16</v>
      </c>
      <c r="E70" s="19" t="s">
        <v>30</v>
      </c>
      <c r="F70" s="61" t="n">
        <f aca="false">F71</f>
        <v>44896000</v>
      </c>
      <c r="G70" s="61" t="n">
        <f aca="false">G71</f>
        <v>0</v>
      </c>
      <c r="H70" s="61" t="n">
        <f aca="false">H71</f>
        <v>0</v>
      </c>
      <c r="I70" s="61" t="n">
        <f aca="false">I71</f>
        <v>44896000</v>
      </c>
      <c r="J70" s="61" t="n">
        <f aca="false">J71</f>
        <v>0</v>
      </c>
      <c r="K70" s="61" t="n">
        <f aca="false">K71</f>
        <v>0</v>
      </c>
      <c r="L70" s="25" t="n">
        <f aca="false">G70+H70+I70+J70+K70=F70</f>
        <v>1</v>
      </c>
    </row>
    <row r="71" s="30" customFormat="true" ht="48.75" hidden="false" customHeight="true" outlineLevel="0" collapsed="false">
      <c r="A71" s="44" t="s">
        <v>23</v>
      </c>
      <c r="B71" s="44" t="s">
        <v>41</v>
      </c>
      <c r="C71" s="69" t="s">
        <v>62</v>
      </c>
      <c r="D71" s="44" t="s">
        <v>16</v>
      </c>
      <c r="E71" s="19" t="s">
        <v>63</v>
      </c>
      <c r="F71" s="61" t="n">
        <f aca="false">F72</f>
        <v>44896000</v>
      </c>
      <c r="G71" s="61" t="n">
        <f aca="false">G72</f>
        <v>0</v>
      </c>
      <c r="H71" s="61" t="n">
        <f aca="false">H72</f>
        <v>0</v>
      </c>
      <c r="I71" s="61" t="n">
        <f aca="false">I72</f>
        <v>44896000</v>
      </c>
      <c r="J71" s="61" t="n">
        <f aca="false">J72</f>
        <v>0</v>
      </c>
      <c r="K71" s="61" t="n">
        <f aca="false">K72</f>
        <v>0</v>
      </c>
      <c r="L71" s="25" t="n">
        <f aca="false">G71+H71+I71+J71+K71=F71</f>
        <v>1</v>
      </c>
    </row>
    <row r="72" s="25" customFormat="true" ht="15.75" hidden="false" customHeight="false" outlineLevel="0" collapsed="false">
      <c r="A72" s="44" t="s">
        <v>23</v>
      </c>
      <c r="B72" s="44" t="s">
        <v>41</v>
      </c>
      <c r="C72" s="40" t="s">
        <v>62</v>
      </c>
      <c r="D72" s="44" t="s">
        <v>31</v>
      </c>
      <c r="E72" s="19" t="s">
        <v>32</v>
      </c>
      <c r="F72" s="61" t="n">
        <f aca="false">F74+F75</f>
        <v>44896000</v>
      </c>
      <c r="G72" s="61" t="n">
        <f aca="false">G74+G75</f>
        <v>0</v>
      </c>
      <c r="H72" s="61" t="n">
        <f aca="false">H74+H75</f>
        <v>0</v>
      </c>
      <c r="I72" s="61" t="n">
        <f aca="false">I74+I75</f>
        <v>44896000</v>
      </c>
      <c r="J72" s="61" t="n">
        <f aca="false">J74+J75</f>
        <v>0</v>
      </c>
      <c r="K72" s="61" t="n">
        <f aca="false">K74+K75</f>
        <v>0</v>
      </c>
      <c r="L72" s="25" t="n">
        <f aca="false">G72+H72+I72+J72+K72=F72</f>
        <v>1</v>
      </c>
    </row>
    <row r="73" s="30" customFormat="true" ht="15.75" hidden="false" customHeight="false" outlineLevel="0" collapsed="false">
      <c r="A73" s="44"/>
      <c r="B73" s="44"/>
      <c r="C73" s="40"/>
      <c r="D73" s="44"/>
      <c r="E73" s="19" t="s">
        <v>21</v>
      </c>
      <c r="F73" s="61"/>
      <c r="G73" s="61"/>
      <c r="H73" s="61"/>
      <c r="I73" s="61"/>
      <c r="J73" s="61"/>
      <c r="K73" s="61"/>
      <c r="L73" s="25" t="n">
        <f aca="false">G73+H73+I73+J73+K73=F73</f>
        <v>1</v>
      </c>
    </row>
    <row r="74" s="30" customFormat="true" ht="15.75" hidden="false" customHeight="false" outlineLevel="0" collapsed="false">
      <c r="A74" s="45" t="s">
        <v>23</v>
      </c>
      <c r="B74" s="45" t="s">
        <v>41</v>
      </c>
      <c r="C74" s="46" t="s">
        <v>62</v>
      </c>
      <c r="D74" s="45" t="s">
        <v>31</v>
      </c>
      <c r="E74" s="20" t="s">
        <v>22</v>
      </c>
      <c r="F74" s="53" t="n">
        <f aca="false">I74</f>
        <v>44896000</v>
      </c>
      <c r="G74" s="53"/>
      <c r="H74" s="53"/>
      <c r="I74" s="53" t="n">
        <v>44896000</v>
      </c>
      <c r="J74" s="53"/>
      <c r="K74" s="53"/>
      <c r="L74" s="25" t="n">
        <f aca="false">G74+H74+I74+J74+K74=F74</f>
        <v>1</v>
      </c>
    </row>
    <row r="75" s="30" customFormat="true" ht="60" hidden="false" customHeight="true" outlineLevel="0" collapsed="false">
      <c r="A75" s="45" t="s">
        <v>23</v>
      </c>
      <c r="B75" s="45" t="s">
        <v>41</v>
      </c>
      <c r="C75" s="46" t="s">
        <v>62</v>
      </c>
      <c r="D75" s="45" t="s">
        <v>31</v>
      </c>
      <c r="E75" s="20" t="s">
        <v>35</v>
      </c>
      <c r="F75" s="53" t="n">
        <f aca="false">G75+H75+I75+J75+K75</f>
        <v>0</v>
      </c>
      <c r="G75" s="53"/>
      <c r="H75" s="53"/>
      <c r="I75" s="53"/>
      <c r="J75" s="53"/>
      <c r="K75" s="53"/>
      <c r="L75" s="25" t="n">
        <f aca="false">G75+H75+I75+J75+K75=F75</f>
        <v>1</v>
      </c>
    </row>
    <row r="76" s="62" customFormat="true" ht="20.25" hidden="false" customHeight="true" outlineLevel="0" collapsed="false">
      <c r="A76" s="35" t="s">
        <v>23</v>
      </c>
      <c r="B76" s="35" t="s">
        <v>41</v>
      </c>
      <c r="C76" s="36" t="s">
        <v>64</v>
      </c>
      <c r="D76" s="35" t="s">
        <v>16</v>
      </c>
      <c r="E76" s="70" t="s">
        <v>65</v>
      </c>
      <c r="F76" s="59" t="n">
        <f aca="false">F77</f>
        <v>1872000</v>
      </c>
      <c r="G76" s="59" t="n">
        <f aca="false">G77</f>
        <v>0</v>
      </c>
      <c r="H76" s="59" t="n">
        <f aca="false">H77</f>
        <v>1872000</v>
      </c>
      <c r="I76" s="59" t="n">
        <f aca="false">I77</f>
        <v>0</v>
      </c>
      <c r="J76" s="59" t="n">
        <f aca="false">J77</f>
        <v>0</v>
      </c>
      <c r="K76" s="59" t="n">
        <f aca="false">K77</f>
        <v>0</v>
      </c>
      <c r="L76" s="25" t="n">
        <f aca="false">G76+H76+I76+J76+K76=F76</f>
        <v>1</v>
      </c>
    </row>
    <row r="77" s="62" customFormat="true" ht="21" hidden="false" customHeight="true" outlineLevel="0" collapsed="false">
      <c r="A77" s="39" t="s">
        <v>23</v>
      </c>
      <c r="B77" s="39" t="s">
        <v>41</v>
      </c>
      <c r="C77" s="40" t="s">
        <v>64</v>
      </c>
      <c r="D77" s="39" t="s">
        <v>31</v>
      </c>
      <c r="E77" s="71" t="s">
        <v>32</v>
      </c>
      <c r="F77" s="61" t="n">
        <f aca="false">F79+F80</f>
        <v>1872000</v>
      </c>
      <c r="G77" s="61" t="n">
        <f aca="false">G79+G80</f>
        <v>0</v>
      </c>
      <c r="H77" s="61" t="n">
        <f aca="false">H79+H80</f>
        <v>1872000</v>
      </c>
      <c r="I77" s="61" t="n">
        <f aca="false">I79+I80</f>
        <v>0</v>
      </c>
      <c r="J77" s="61" t="n">
        <f aca="false">J79+J80</f>
        <v>0</v>
      </c>
      <c r="K77" s="61" t="n">
        <f aca="false">K79+K80</f>
        <v>0</v>
      </c>
      <c r="L77" s="25" t="n">
        <f aca="false">G77+H77+I77+J77+K77=F77</f>
        <v>1</v>
      </c>
    </row>
    <row r="78" s="30" customFormat="true" ht="15.75" hidden="false" customHeight="false" outlineLevel="0" collapsed="false">
      <c r="A78" s="39"/>
      <c r="B78" s="39"/>
      <c r="C78" s="40"/>
      <c r="D78" s="39"/>
      <c r="E78" s="19" t="s">
        <v>21</v>
      </c>
      <c r="F78" s="61"/>
      <c r="G78" s="61"/>
      <c r="H78" s="61"/>
      <c r="I78" s="61"/>
      <c r="J78" s="61"/>
      <c r="K78" s="61"/>
      <c r="L78" s="25" t="n">
        <f aca="false">G78+H78+I78+J78+K78=F78</f>
        <v>1</v>
      </c>
    </row>
    <row r="79" s="30" customFormat="true" ht="44.25" hidden="false" customHeight="true" outlineLevel="0" collapsed="false">
      <c r="A79" s="45" t="s">
        <v>23</v>
      </c>
      <c r="B79" s="45" t="s">
        <v>41</v>
      </c>
      <c r="C79" s="46" t="s">
        <v>66</v>
      </c>
      <c r="D79" s="45" t="s">
        <v>31</v>
      </c>
      <c r="E79" s="72" t="s">
        <v>67</v>
      </c>
      <c r="F79" s="53" t="n">
        <f aca="false">G79+H79+I79+J79+K79</f>
        <v>0</v>
      </c>
      <c r="G79" s="53"/>
      <c r="H79" s="53"/>
      <c r="I79" s="53"/>
      <c r="J79" s="53"/>
      <c r="K79" s="53"/>
      <c r="L79" s="25" t="n">
        <f aca="false">G79+H79+I79+J79+K79=F79</f>
        <v>1</v>
      </c>
    </row>
    <row r="80" s="30" customFormat="true" ht="41.25" hidden="false" customHeight="true" outlineLevel="0" collapsed="false">
      <c r="A80" s="45" t="s">
        <v>23</v>
      </c>
      <c r="B80" s="45" t="s">
        <v>41</v>
      </c>
      <c r="C80" s="46" t="s">
        <v>68</v>
      </c>
      <c r="D80" s="45" t="s">
        <v>31</v>
      </c>
      <c r="E80" s="72" t="s">
        <v>69</v>
      </c>
      <c r="F80" s="53" t="n">
        <f aca="false">H80</f>
        <v>1872000</v>
      </c>
      <c r="G80" s="53"/>
      <c r="H80" s="53" t="n">
        <v>1872000</v>
      </c>
      <c r="I80" s="53"/>
      <c r="J80" s="53"/>
      <c r="K80" s="53"/>
      <c r="L80" s="25" t="n">
        <f aca="false">G80+H80+I80+J80+K80=F80</f>
        <v>1</v>
      </c>
    </row>
    <row r="81" s="30" customFormat="true" ht="15.75" hidden="false" customHeight="false" outlineLevel="0" collapsed="false">
      <c r="A81" s="16" t="s">
        <v>23</v>
      </c>
      <c r="B81" s="16" t="s">
        <v>41</v>
      </c>
      <c r="C81" s="17" t="s">
        <v>36</v>
      </c>
      <c r="D81" s="51" t="s">
        <v>16</v>
      </c>
      <c r="E81" s="52" t="s">
        <v>37</v>
      </c>
      <c r="F81" s="53" t="n">
        <f aca="false">G81+H81+I81+J81+K81</f>
        <v>0</v>
      </c>
      <c r="G81" s="54" t="n">
        <f aca="false">G83</f>
        <v>0</v>
      </c>
      <c r="H81" s="54" t="n">
        <f aca="false">H83</f>
        <v>0</v>
      </c>
      <c r="I81" s="54" t="n">
        <f aca="false">I83</f>
        <v>0</v>
      </c>
      <c r="J81" s="54" t="n">
        <f aca="false">J83</f>
        <v>0</v>
      </c>
      <c r="K81" s="54" t="n">
        <f aca="false">K83</f>
        <v>0</v>
      </c>
      <c r="L81" s="25" t="n">
        <f aca="false">G81+H81+I81+J81+K81=F81</f>
        <v>1</v>
      </c>
    </row>
    <row r="82" s="30" customFormat="true" ht="21" hidden="false" customHeight="true" outlineLevel="0" collapsed="false">
      <c r="A82" s="16" t="s">
        <v>23</v>
      </c>
      <c r="B82" s="16" t="s">
        <v>41</v>
      </c>
      <c r="C82" s="17" t="s">
        <v>36</v>
      </c>
      <c r="D82" s="51" t="s">
        <v>31</v>
      </c>
      <c r="E82" s="42" t="s">
        <v>32</v>
      </c>
      <c r="F82" s="47" t="n">
        <f aca="false">G82+H82+I82+J82+K82</f>
        <v>0</v>
      </c>
      <c r="G82" s="54" t="n">
        <f aca="false">G83</f>
        <v>0</v>
      </c>
      <c r="H82" s="54" t="n">
        <f aca="false">H83</f>
        <v>0</v>
      </c>
      <c r="I82" s="54" t="n">
        <f aca="false">I83</f>
        <v>0</v>
      </c>
      <c r="J82" s="54" t="n">
        <f aca="false">J83</f>
        <v>0</v>
      </c>
      <c r="K82" s="54" t="n">
        <f aca="false">K83</f>
        <v>0</v>
      </c>
      <c r="L82" s="25" t="n">
        <f aca="false">G82+H82+I82+J82+K82=F82</f>
        <v>1</v>
      </c>
    </row>
    <row r="83" s="30" customFormat="true" ht="39" hidden="false" customHeight="true" outlineLevel="0" collapsed="false">
      <c r="A83" s="45" t="s">
        <v>23</v>
      </c>
      <c r="B83" s="45" t="s">
        <v>41</v>
      </c>
      <c r="C83" s="46" t="s">
        <v>38</v>
      </c>
      <c r="D83" s="49" t="s">
        <v>31</v>
      </c>
      <c r="E83" s="20" t="s">
        <v>39</v>
      </c>
      <c r="F83" s="47" t="n">
        <f aca="false">G83+H83+I83+J83+K83</f>
        <v>0</v>
      </c>
      <c r="G83" s="47" t="n">
        <f aca="false">G85+G86</f>
        <v>0</v>
      </c>
      <c r="H83" s="47" t="n">
        <f aca="false">H85+H86</f>
        <v>0</v>
      </c>
      <c r="I83" s="47" t="n">
        <f aca="false">I85+I86</f>
        <v>0</v>
      </c>
      <c r="J83" s="47" t="n">
        <f aca="false">J85+J86</f>
        <v>0</v>
      </c>
      <c r="K83" s="47" t="n">
        <f aca="false">K85+K86</f>
        <v>0</v>
      </c>
      <c r="L83" s="25" t="n">
        <f aca="false">G83+H83+I83+J83+K83=F83</f>
        <v>1</v>
      </c>
    </row>
    <row r="84" s="25" customFormat="true" ht="21.75" hidden="false" customHeight="true" outlineLevel="0" collapsed="false">
      <c r="A84" s="45"/>
      <c r="B84" s="45"/>
      <c r="C84" s="46"/>
      <c r="D84" s="49"/>
      <c r="E84" s="20" t="s">
        <v>21</v>
      </c>
      <c r="F84" s="53"/>
      <c r="G84" s="47"/>
      <c r="H84" s="47"/>
      <c r="I84" s="47"/>
      <c r="J84" s="47"/>
      <c r="K84" s="47"/>
      <c r="L84" s="25" t="n">
        <f aca="false">G84+H84+I84+J84+K84=F84</f>
        <v>1</v>
      </c>
    </row>
    <row r="85" s="30" customFormat="true" ht="19.5" hidden="false" customHeight="true" outlineLevel="0" collapsed="false">
      <c r="A85" s="45" t="s">
        <v>23</v>
      </c>
      <c r="B85" s="45" t="s">
        <v>41</v>
      </c>
      <c r="C85" s="46" t="s">
        <v>38</v>
      </c>
      <c r="D85" s="49" t="s">
        <v>31</v>
      </c>
      <c r="E85" s="20" t="s">
        <v>22</v>
      </c>
      <c r="F85" s="53" t="n">
        <f aca="false">G85+H85+I85+J85+K85</f>
        <v>0</v>
      </c>
      <c r="G85" s="47"/>
      <c r="H85" s="47"/>
      <c r="I85" s="47"/>
      <c r="J85" s="47"/>
      <c r="K85" s="47"/>
      <c r="L85" s="25" t="n">
        <f aca="false">G85+H85+I85+J85+K85=F85</f>
        <v>1</v>
      </c>
    </row>
    <row r="86" s="30" customFormat="true" ht="19.5" hidden="false" customHeight="true" outlineLevel="0" collapsed="false">
      <c r="A86" s="45" t="s">
        <v>23</v>
      </c>
      <c r="B86" s="45" t="s">
        <v>41</v>
      </c>
      <c r="C86" s="46" t="s">
        <v>38</v>
      </c>
      <c r="D86" s="49" t="s">
        <v>31</v>
      </c>
      <c r="E86" s="20" t="s">
        <v>40</v>
      </c>
      <c r="F86" s="53" t="n">
        <f aca="false">G86+H86+I86+J86+K86</f>
        <v>0</v>
      </c>
      <c r="G86" s="47"/>
      <c r="H86" s="47"/>
      <c r="I86" s="47"/>
      <c r="J86" s="47"/>
      <c r="K86" s="47"/>
      <c r="L86" s="25" t="n">
        <f aca="false">G86+H86+I86+J86+K86=F86</f>
        <v>1</v>
      </c>
    </row>
    <row r="87" s="30" customFormat="true" ht="22.5" hidden="false" customHeight="true" outlineLevel="0" collapsed="false">
      <c r="A87" s="26" t="s">
        <v>23</v>
      </c>
      <c r="B87" s="26" t="s">
        <v>70</v>
      </c>
      <c r="C87" s="27" t="s">
        <v>15</v>
      </c>
      <c r="D87" s="26" t="s">
        <v>16</v>
      </c>
      <c r="E87" s="73" t="s">
        <v>71</v>
      </c>
      <c r="F87" s="29" t="n">
        <f aca="false">F88</f>
        <v>3326000</v>
      </c>
      <c r="G87" s="29" t="n">
        <f aca="false">G88</f>
        <v>0</v>
      </c>
      <c r="H87" s="29" t="n">
        <f aca="false">H88</f>
        <v>3326000</v>
      </c>
      <c r="I87" s="29" t="n">
        <f aca="false">I88</f>
        <v>0</v>
      </c>
      <c r="J87" s="29" t="n">
        <f aca="false">J88</f>
        <v>0</v>
      </c>
      <c r="K87" s="29" t="n">
        <f aca="false">K88</f>
        <v>0</v>
      </c>
      <c r="L87" s="25" t="n">
        <f aca="false">G87+H87+I87+J87+K87=F87</f>
        <v>1</v>
      </c>
    </row>
    <row r="88" s="30" customFormat="true" ht="78" hidden="false" customHeight="true" outlineLevel="0" collapsed="false">
      <c r="A88" s="64" t="s">
        <v>23</v>
      </c>
      <c r="B88" s="64" t="s">
        <v>70</v>
      </c>
      <c r="C88" s="74" t="s">
        <v>72</v>
      </c>
      <c r="D88" s="64" t="s">
        <v>16</v>
      </c>
      <c r="E88" s="75" t="s">
        <v>73</v>
      </c>
      <c r="F88" s="59" t="n">
        <f aca="false">F89</f>
        <v>3326000</v>
      </c>
      <c r="G88" s="59" t="n">
        <f aca="false">G89</f>
        <v>0</v>
      </c>
      <c r="H88" s="59" t="n">
        <f aca="false">H89</f>
        <v>3326000</v>
      </c>
      <c r="I88" s="59" t="n">
        <f aca="false">I89</f>
        <v>0</v>
      </c>
      <c r="J88" s="59" t="n">
        <f aca="false">J89</f>
        <v>0</v>
      </c>
      <c r="K88" s="59" t="n">
        <f aca="false">K89</f>
        <v>0</v>
      </c>
      <c r="L88" s="25" t="n">
        <f aca="false">G88+H88+I88+J88+K88=F88</f>
        <v>1</v>
      </c>
    </row>
    <row r="89" s="30" customFormat="true" ht="21" hidden="false" customHeight="true" outlineLevel="0" collapsed="false">
      <c r="A89" s="64" t="s">
        <v>23</v>
      </c>
      <c r="B89" s="64" t="s">
        <v>70</v>
      </c>
      <c r="C89" s="74" t="s">
        <v>74</v>
      </c>
      <c r="D89" s="64" t="s">
        <v>16</v>
      </c>
      <c r="E89" s="75" t="s">
        <v>30</v>
      </c>
      <c r="F89" s="59" t="n">
        <f aca="false">F90</f>
        <v>3326000</v>
      </c>
      <c r="G89" s="59" t="n">
        <f aca="false">G90</f>
        <v>0</v>
      </c>
      <c r="H89" s="59" t="n">
        <f aca="false">H90</f>
        <v>3326000</v>
      </c>
      <c r="I89" s="59" t="n">
        <f aca="false">I90</f>
        <v>0</v>
      </c>
      <c r="J89" s="59" t="n">
        <f aca="false">J90</f>
        <v>0</v>
      </c>
      <c r="K89" s="59" t="n">
        <f aca="false">K90</f>
        <v>0</v>
      </c>
      <c r="L89" s="25"/>
    </row>
    <row r="90" s="30" customFormat="true" ht="22.5" hidden="false" customHeight="true" outlineLevel="0" collapsed="false">
      <c r="A90" s="31" t="s">
        <v>23</v>
      </c>
      <c r="B90" s="31" t="s">
        <v>70</v>
      </c>
      <c r="C90" s="36" t="s">
        <v>75</v>
      </c>
      <c r="D90" s="31" t="s">
        <v>16</v>
      </c>
      <c r="E90" s="56" t="s">
        <v>76</v>
      </c>
      <c r="F90" s="59" t="n">
        <f aca="false">F91</f>
        <v>3326000</v>
      </c>
      <c r="G90" s="59" t="n">
        <f aca="false">G91</f>
        <v>0</v>
      </c>
      <c r="H90" s="59" t="n">
        <f aca="false">H91</f>
        <v>3326000</v>
      </c>
      <c r="I90" s="59" t="n">
        <f aca="false">I91</f>
        <v>0</v>
      </c>
      <c r="J90" s="59" t="n">
        <f aca="false">J91</f>
        <v>0</v>
      </c>
      <c r="K90" s="59" t="n">
        <f aca="false">K91</f>
        <v>0</v>
      </c>
      <c r="L90" s="30" t="n">
        <f aca="false">G90+H90+I90+J90+K90=F90</f>
        <v>1</v>
      </c>
    </row>
    <row r="91" s="30" customFormat="true" ht="15.75" hidden="false" customHeight="false" outlineLevel="0" collapsed="false">
      <c r="A91" s="39" t="s">
        <v>23</v>
      </c>
      <c r="B91" s="39" t="s">
        <v>70</v>
      </c>
      <c r="C91" s="40" t="s">
        <v>75</v>
      </c>
      <c r="D91" s="39" t="s">
        <v>31</v>
      </c>
      <c r="E91" s="71" t="s">
        <v>32</v>
      </c>
      <c r="F91" s="61" t="n">
        <f aca="false">F93+F94</f>
        <v>3326000</v>
      </c>
      <c r="G91" s="61" t="n">
        <f aca="false">G93+G94</f>
        <v>0</v>
      </c>
      <c r="H91" s="61" t="n">
        <f aca="false">H93+H94</f>
        <v>3326000</v>
      </c>
      <c r="I91" s="61" t="n">
        <f aca="false">I93+I94</f>
        <v>0</v>
      </c>
      <c r="J91" s="61" t="n">
        <f aca="false">J93+J94</f>
        <v>0</v>
      </c>
      <c r="K91" s="61" t="n">
        <f aca="false">K93+K94</f>
        <v>0</v>
      </c>
      <c r="L91" s="25" t="n">
        <f aca="false">G91+H91+I91+J91+K91=F91</f>
        <v>1</v>
      </c>
    </row>
    <row r="92" s="62" customFormat="true" ht="19.5" hidden="false" customHeight="true" outlineLevel="0" collapsed="false">
      <c r="A92" s="39"/>
      <c r="B92" s="39"/>
      <c r="C92" s="40"/>
      <c r="D92" s="39"/>
      <c r="E92" s="19" t="s">
        <v>21</v>
      </c>
      <c r="F92" s="61"/>
      <c r="G92" s="61"/>
      <c r="H92" s="61"/>
      <c r="I92" s="61"/>
      <c r="J92" s="61"/>
      <c r="K92" s="61"/>
      <c r="L92" s="25" t="n">
        <f aca="false">G92+H92+I92+J92+K92=F92</f>
        <v>1</v>
      </c>
    </row>
    <row r="93" s="62" customFormat="true" ht="19.5" hidden="false" customHeight="true" outlineLevel="0" collapsed="false">
      <c r="A93" s="45" t="s">
        <v>23</v>
      </c>
      <c r="B93" s="45" t="s">
        <v>70</v>
      </c>
      <c r="C93" s="46" t="s">
        <v>75</v>
      </c>
      <c r="D93" s="45" t="s">
        <v>31</v>
      </c>
      <c r="E93" s="20" t="s">
        <v>22</v>
      </c>
      <c r="F93" s="53" t="n">
        <f aca="false">H93</f>
        <v>3326000</v>
      </c>
      <c r="G93" s="53"/>
      <c r="H93" s="53" t="n">
        <v>3326000</v>
      </c>
      <c r="I93" s="53"/>
      <c r="J93" s="53"/>
      <c r="K93" s="53"/>
      <c r="L93" s="25" t="n">
        <f aca="false">G93+H93+I93+J93+K93=F93</f>
        <v>1</v>
      </c>
    </row>
    <row r="94" s="62" customFormat="true" ht="21.75" hidden="false" customHeight="true" outlineLevel="0" collapsed="false">
      <c r="A94" s="45" t="s">
        <v>23</v>
      </c>
      <c r="B94" s="45" t="s">
        <v>70</v>
      </c>
      <c r="C94" s="46" t="s">
        <v>75</v>
      </c>
      <c r="D94" s="45" t="s">
        <v>31</v>
      </c>
      <c r="E94" s="20" t="s">
        <v>35</v>
      </c>
      <c r="F94" s="53" t="n">
        <f aca="false">G94+H94+I94+J94+K94</f>
        <v>0</v>
      </c>
      <c r="G94" s="53"/>
      <c r="H94" s="53"/>
      <c r="I94" s="53"/>
      <c r="J94" s="53"/>
      <c r="K94" s="53"/>
      <c r="L94" s="25" t="n">
        <f aca="false">G94+H94+I94+J94+K94=F94</f>
        <v>1</v>
      </c>
    </row>
    <row r="95" s="62" customFormat="true" ht="25.5" hidden="false" customHeight="true" outlineLevel="0" collapsed="false">
      <c r="A95" s="26" t="s">
        <v>23</v>
      </c>
      <c r="B95" s="26" t="s">
        <v>23</v>
      </c>
      <c r="C95" s="27" t="s">
        <v>15</v>
      </c>
      <c r="D95" s="26" t="s">
        <v>16</v>
      </c>
      <c r="E95" s="73" t="s">
        <v>77</v>
      </c>
      <c r="F95" s="29" t="n">
        <f aca="false">F96</f>
        <v>0</v>
      </c>
      <c r="G95" s="29" t="n">
        <f aca="false">G96</f>
        <v>0</v>
      </c>
      <c r="H95" s="29" t="n">
        <f aca="false">H96</f>
        <v>0</v>
      </c>
      <c r="I95" s="29" t="n">
        <f aca="false">I96</f>
        <v>0</v>
      </c>
      <c r="J95" s="29" t="n">
        <f aca="false">J96</f>
        <v>0</v>
      </c>
      <c r="K95" s="29" t="n">
        <f aca="false">K96</f>
        <v>0</v>
      </c>
      <c r="L95" s="25" t="n">
        <f aca="false">G95+H95+I95+J95+K95=F95</f>
        <v>1</v>
      </c>
    </row>
    <row r="96" s="62" customFormat="true" ht="19.5" hidden="false" customHeight="true" outlineLevel="0" collapsed="false">
      <c r="A96" s="31" t="s">
        <v>23</v>
      </c>
      <c r="B96" s="31" t="s">
        <v>23</v>
      </c>
      <c r="C96" s="32" t="s">
        <v>78</v>
      </c>
      <c r="D96" s="31" t="s">
        <v>16</v>
      </c>
      <c r="E96" s="56" t="s">
        <v>79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34" t="n">
        <f aca="false">I97</f>
        <v>0</v>
      </c>
      <c r="J96" s="34" t="n">
        <f aca="false">J97</f>
        <v>0</v>
      </c>
      <c r="K96" s="34" t="n">
        <f aca="false">K97</f>
        <v>0</v>
      </c>
      <c r="L96" s="25" t="n">
        <f aca="false">G96+H96+I96+J96+K96=F96</f>
        <v>1</v>
      </c>
    </row>
    <row r="97" s="62" customFormat="true" ht="24.75" hidden="false" customHeight="true" outlineLevel="0" collapsed="false">
      <c r="A97" s="31" t="s">
        <v>23</v>
      </c>
      <c r="B97" s="31" t="s">
        <v>23</v>
      </c>
      <c r="C97" s="32" t="s">
        <v>80</v>
      </c>
      <c r="D97" s="31" t="s">
        <v>16</v>
      </c>
      <c r="E97" s="56" t="s">
        <v>81</v>
      </c>
      <c r="F97" s="34" t="n">
        <f aca="false">F98</f>
        <v>0</v>
      </c>
      <c r="G97" s="34" t="n">
        <f aca="false">G98</f>
        <v>0</v>
      </c>
      <c r="H97" s="34" t="n">
        <f aca="false">H98</f>
        <v>0</v>
      </c>
      <c r="I97" s="34" t="n">
        <f aca="false">I98</f>
        <v>0</v>
      </c>
      <c r="J97" s="34" t="n">
        <f aca="false">J98</f>
        <v>0</v>
      </c>
      <c r="K97" s="34" t="n">
        <f aca="false">K98</f>
        <v>0</v>
      </c>
      <c r="L97" s="25" t="n">
        <f aca="false">G97+H97+I97+J97+K97=F97</f>
        <v>1</v>
      </c>
    </row>
    <row r="98" s="62" customFormat="true" ht="35.25" hidden="false" customHeight="true" outlineLevel="0" collapsed="false">
      <c r="A98" s="39" t="s">
        <v>23</v>
      </c>
      <c r="B98" s="39" t="s">
        <v>23</v>
      </c>
      <c r="C98" s="40" t="s">
        <v>80</v>
      </c>
      <c r="D98" s="39" t="s">
        <v>31</v>
      </c>
      <c r="E98" s="71" t="s">
        <v>32</v>
      </c>
      <c r="F98" s="43" t="n">
        <f aca="false">G98+H98+I98+J98+K98</f>
        <v>0</v>
      </c>
      <c r="G98" s="43"/>
      <c r="H98" s="43"/>
      <c r="I98" s="43"/>
      <c r="J98" s="43"/>
      <c r="K98" s="43"/>
      <c r="L98" s="25" t="n">
        <f aca="false">G98+H98+I98+J98+K98=F98</f>
        <v>1</v>
      </c>
    </row>
    <row r="99" s="30" customFormat="true" ht="20.25" hidden="false" customHeight="true" outlineLevel="0" collapsed="false">
      <c r="A99" s="26" t="s">
        <v>23</v>
      </c>
      <c r="B99" s="26" t="s">
        <v>82</v>
      </c>
      <c r="C99" s="27" t="s">
        <v>15</v>
      </c>
      <c r="D99" s="26" t="s">
        <v>16</v>
      </c>
      <c r="E99" s="55" t="s">
        <v>83</v>
      </c>
      <c r="F99" s="29" t="n">
        <f aca="false">F100+F116+F103+F130</f>
        <v>48402000</v>
      </c>
      <c r="G99" s="29" t="n">
        <f aca="false">G100+G116+G103+G130</f>
        <v>0</v>
      </c>
      <c r="H99" s="29" t="n">
        <f aca="false">H100+H116+H103+H130</f>
        <v>8432000</v>
      </c>
      <c r="I99" s="29" t="n">
        <f aca="false">I100+I116+I103+I130</f>
        <v>0</v>
      </c>
      <c r="J99" s="29" t="n">
        <f aca="false">J100+J116+J103+J130</f>
        <v>0</v>
      </c>
      <c r="K99" s="29" t="n">
        <f aca="false">K100+K116+K103+K130</f>
        <v>39970000</v>
      </c>
      <c r="L99" s="25" t="n">
        <f aca="false">G99+H99+I99+J99+K99=F99</f>
        <v>1</v>
      </c>
    </row>
    <row r="100" s="30" customFormat="true" ht="19.5" hidden="false" customHeight="true" outlineLevel="0" collapsed="false">
      <c r="A100" s="64" t="s">
        <v>23</v>
      </c>
      <c r="B100" s="64" t="s">
        <v>82</v>
      </c>
      <c r="C100" s="74" t="s">
        <v>84</v>
      </c>
      <c r="D100" s="64" t="s">
        <v>16</v>
      </c>
      <c r="E100" s="56" t="s">
        <v>85</v>
      </c>
      <c r="F100" s="59" t="n">
        <f aca="false">F101</f>
        <v>9199000</v>
      </c>
      <c r="G100" s="59" t="n">
        <f aca="false">G101</f>
        <v>0</v>
      </c>
      <c r="H100" s="59" t="n">
        <f aca="false">H101</f>
        <v>0</v>
      </c>
      <c r="I100" s="59" t="n">
        <f aca="false">I101</f>
        <v>0</v>
      </c>
      <c r="J100" s="59" t="n">
        <f aca="false">J101</f>
        <v>0</v>
      </c>
      <c r="K100" s="59" t="n">
        <f aca="false">K101</f>
        <v>9199000</v>
      </c>
      <c r="L100" s="25" t="n">
        <f aca="false">G100+H100+I100+J100+K100=F100</f>
        <v>1</v>
      </c>
    </row>
    <row r="101" s="30" customFormat="true" ht="15.75" hidden="false" customHeight="false" outlineLevel="0" collapsed="false">
      <c r="A101" s="64" t="s">
        <v>23</v>
      </c>
      <c r="B101" s="64" t="s">
        <v>82</v>
      </c>
      <c r="C101" s="74" t="s">
        <v>86</v>
      </c>
      <c r="D101" s="64" t="s">
        <v>16</v>
      </c>
      <c r="E101" s="75" t="s">
        <v>87</v>
      </c>
      <c r="F101" s="59" t="n">
        <f aca="false">F102</f>
        <v>9199000</v>
      </c>
      <c r="G101" s="59" t="n">
        <f aca="false">G102</f>
        <v>0</v>
      </c>
      <c r="H101" s="59" t="n">
        <f aca="false">H102</f>
        <v>0</v>
      </c>
      <c r="I101" s="59" t="n">
        <f aca="false">I102</f>
        <v>0</v>
      </c>
      <c r="J101" s="59" t="n">
        <f aca="false">J102</f>
        <v>0</v>
      </c>
      <c r="K101" s="59" t="n">
        <f aca="false">K102</f>
        <v>9199000</v>
      </c>
      <c r="L101" s="25" t="n">
        <f aca="false">G101+H101+I101+J101+K101=F101</f>
        <v>1</v>
      </c>
    </row>
    <row r="102" s="30" customFormat="true" ht="15.75" hidden="false" customHeight="false" outlineLevel="0" collapsed="false">
      <c r="A102" s="44" t="s">
        <v>23</v>
      </c>
      <c r="B102" s="44" t="s">
        <v>82</v>
      </c>
      <c r="C102" s="69" t="s">
        <v>86</v>
      </c>
      <c r="D102" s="44" t="s">
        <v>88</v>
      </c>
      <c r="E102" s="19" t="s">
        <v>20</v>
      </c>
      <c r="F102" s="61" t="n">
        <f aca="false">K102</f>
        <v>9199000</v>
      </c>
      <c r="G102" s="61"/>
      <c r="H102" s="61"/>
      <c r="I102" s="61"/>
      <c r="J102" s="61"/>
      <c r="K102" s="61" t="n">
        <v>9199000</v>
      </c>
      <c r="L102" s="25" t="n">
        <f aca="false">G102+H102+I102+J102+K102=F102</f>
        <v>1</v>
      </c>
    </row>
    <row r="103" s="25" customFormat="true" ht="15.75" hidden="false" customHeight="false" outlineLevel="0" collapsed="false">
      <c r="A103" s="31" t="s">
        <v>23</v>
      </c>
      <c r="B103" s="31" t="s">
        <v>82</v>
      </c>
      <c r="C103" s="32" t="s">
        <v>89</v>
      </c>
      <c r="D103" s="31" t="s">
        <v>16</v>
      </c>
      <c r="E103" s="56" t="s">
        <v>90</v>
      </c>
      <c r="F103" s="59" t="n">
        <f aca="false">F104</f>
        <v>0</v>
      </c>
      <c r="G103" s="59" t="n">
        <f aca="false">G104</f>
        <v>0</v>
      </c>
      <c r="H103" s="59" t="n">
        <f aca="false">H104</f>
        <v>0</v>
      </c>
      <c r="I103" s="59" t="n">
        <f aca="false">I104</f>
        <v>0</v>
      </c>
      <c r="J103" s="59" t="n">
        <f aca="false">J104</f>
        <v>0</v>
      </c>
      <c r="K103" s="59" t="n">
        <f aca="false">K104</f>
        <v>0</v>
      </c>
      <c r="L103" s="25" t="n">
        <f aca="false">G103+H103+I103+J103+K103=F103</f>
        <v>1</v>
      </c>
    </row>
    <row r="104" s="30" customFormat="true" ht="15.75" hidden="false" customHeight="false" outlineLevel="0" collapsed="false">
      <c r="A104" s="31" t="s">
        <v>23</v>
      </c>
      <c r="B104" s="31" t="s">
        <v>82</v>
      </c>
      <c r="C104" s="32" t="s">
        <v>91</v>
      </c>
      <c r="D104" s="31" t="s">
        <v>16</v>
      </c>
      <c r="E104" s="65" t="s">
        <v>92</v>
      </c>
      <c r="F104" s="59" t="n">
        <f aca="false">F105+F107</f>
        <v>0</v>
      </c>
      <c r="G104" s="59" t="n">
        <f aca="false">G105+G107</f>
        <v>0</v>
      </c>
      <c r="H104" s="59" t="n">
        <f aca="false">H105+H107</f>
        <v>0</v>
      </c>
      <c r="I104" s="59" t="n">
        <f aca="false">I105+I107</f>
        <v>0</v>
      </c>
      <c r="J104" s="59" t="n">
        <f aca="false">J105+J107</f>
        <v>0</v>
      </c>
      <c r="K104" s="59" t="n">
        <f aca="false">K105+K107</f>
        <v>0</v>
      </c>
      <c r="L104" s="25" t="n">
        <f aca="false">G104+H104+I104+J104+K104=F104</f>
        <v>1</v>
      </c>
    </row>
    <row r="105" s="30" customFormat="true" ht="31.5" hidden="false" customHeight="false" outlineLevel="0" collapsed="false">
      <c r="A105" s="44" t="s">
        <v>23</v>
      </c>
      <c r="B105" s="44" t="s">
        <v>82</v>
      </c>
      <c r="C105" s="69" t="s">
        <v>93</v>
      </c>
      <c r="D105" s="44" t="s">
        <v>16</v>
      </c>
      <c r="E105" s="19" t="s">
        <v>94</v>
      </c>
      <c r="F105" s="61" t="n">
        <f aca="false">F106</f>
        <v>0</v>
      </c>
      <c r="G105" s="61" t="n">
        <f aca="false">G106</f>
        <v>0</v>
      </c>
      <c r="H105" s="61" t="n">
        <f aca="false">H106</f>
        <v>0</v>
      </c>
      <c r="I105" s="61" t="n">
        <f aca="false">I106</f>
        <v>0</v>
      </c>
      <c r="J105" s="61" t="n">
        <f aca="false">J106</f>
        <v>0</v>
      </c>
      <c r="K105" s="61" t="n">
        <f aca="false">K106</f>
        <v>0</v>
      </c>
      <c r="L105" s="25" t="n">
        <f aca="false">G105+H105+I105+J105+K105=F105</f>
        <v>1</v>
      </c>
    </row>
    <row r="106" s="62" customFormat="true" ht="15.75" hidden="false" customHeight="false" outlineLevel="0" collapsed="false">
      <c r="A106" s="44" t="s">
        <v>23</v>
      </c>
      <c r="B106" s="44" t="s">
        <v>82</v>
      </c>
      <c r="C106" s="69" t="s">
        <v>93</v>
      </c>
      <c r="D106" s="44" t="s">
        <v>88</v>
      </c>
      <c r="E106" s="19" t="s">
        <v>20</v>
      </c>
      <c r="F106" s="61" t="n">
        <f aca="false">G106+H106+I106+J106+K106</f>
        <v>0</v>
      </c>
      <c r="G106" s="61"/>
      <c r="H106" s="61"/>
      <c r="I106" s="61"/>
      <c r="J106" s="61"/>
      <c r="K106" s="61"/>
      <c r="L106" s="25" t="n">
        <f aca="false">G106+H106+I106+J106+K106=F106</f>
        <v>1</v>
      </c>
    </row>
    <row r="107" s="62" customFormat="true" ht="66" hidden="false" customHeight="true" outlineLevel="0" collapsed="false">
      <c r="A107" s="39" t="s">
        <v>23</v>
      </c>
      <c r="B107" s="39" t="s">
        <v>82</v>
      </c>
      <c r="C107" s="40" t="s">
        <v>95</v>
      </c>
      <c r="D107" s="39" t="s">
        <v>96</v>
      </c>
      <c r="E107" s="71" t="s">
        <v>97</v>
      </c>
      <c r="F107" s="61" t="n">
        <f aca="false">F109+F110+F111+F112+F113+F114+F115</f>
        <v>0</v>
      </c>
      <c r="G107" s="61" t="n">
        <f aca="false">G109+G110+G111+G112+G113+G114+G115</f>
        <v>0</v>
      </c>
      <c r="H107" s="61" t="n">
        <f aca="false">H109+H110+H111+H112+H113+H114+H115</f>
        <v>0</v>
      </c>
      <c r="I107" s="61" t="n">
        <f aca="false">I109+I110+I111+I112+I113+I114+I115</f>
        <v>0</v>
      </c>
      <c r="J107" s="61" t="n">
        <f aca="false">J109+J110+J111+J112+J113+J114+J115</f>
        <v>0</v>
      </c>
      <c r="K107" s="61" t="n">
        <f aca="false">K109+K110+K111+K112+K113+K114+K115</f>
        <v>0</v>
      </c>
      <c r="L107" s="25" t="n">
        <f aca="false">G107+H107+I107+J107+K107=F107</f>
        <v>1</v>
      </c>
    </row>
    <row r="108" s="30" customFormat="true" ht="15.75" hidden="false" customHeight="false" outlineLevel="0" collapsed="false">
      <c r="A108" s="39"/>
      <c r="B108" s="39"/>
      <c r="C108" s="69"/>
      <c r="D108" s="39"/>
      <c r="E108" s="71" t="s">
        <v>21</v>
      </c>
      <c r="F108" s="61"/>
      <c r="G108" s="61"/>
      <c r="H108" s="61"/>
      <c r="I108" s="61"/>
      <c r="J108" s="61"/>
      <c r="K108" s="61"/>
      <c r="L108" s="25" t="n">
        <f aca="false">G108+H108+I108+J108+K108=F108</f>
        <v>1</v>
      </c>
    </row>
    <row r="109" s="30" customFormat="true" ht="31.5" hidden="false" customHeight="false" outlineLevel="0" collapsed="false">
      <c r="A109" s="66" t="s">
        <v>23</v>
      </c>
      <c r="B109" s="45" t="s">
        <v>82</v>
      </c>
      <c r="C109" s="76" t="s">
        <v>98</v>
      </c>
      <c r="D109" s="45" t="s">
        <v>96</v>
      </c>
      <c r="E109" s="20" t="s">
        <v>99</v>
      </c>
      <c r="F109" s="53" t="n">
        <f aca="false">G109+H109+I109+J109+K109</f>
        <v>0</v>
      </c>
      <c r="G109" s="53"/>
      <c r="H109" s="53"/>
      <c r="I109" s="53"/>
      <c r="J109" s="53"/>
      <c r="K109" s="53"/>
      <c r="L109" s="25" t="n">
        <f aca="false">G109+H109+I109+J109+K109=F109</f>
        <v>1</v>
      </c>
    </row>
    <row r="110" s="30" customFormat="true" ht="15.75" hidden="false" customHeight="false" outlineLevel="0" collapsed="false">
      <c r="A110" s="66" t="s">
        <v>23</v>
      </c>
      <c r="B110" s="45" t="s">
        <v>82</v>
      </c>
      <c r="C110" s="46" t="s">
        <v>100</v>
      </c>
      <c r="D110" s="45" t="s">
        <v>96</v>
      </c>
      <c r="E110" s="20" t="s">
        <v>101</v>
      </c>
      <c r="F110" s="53" t="n">
        <f aca="false">G110+H110+I110+J110+K110</f>
        <v>0</v>
      </c>
      <c r="G110" s="53"/>
      <c r="H110" s="53"/>
      <c r="I110" s="53"/>
      <c r="J110" s="53"/>
      <c r="K110" s="53"/>
      <c r="L110" s="25" t="n">
        <f aca="false">G110+H110+I110+J110+K110=F110</f>
        <v>1</v>
      </c>
    </row>
    <row r="111" s="62" customFormat="true" ht="15.75" hidden="false" customHeight="false" outlineLevel="0" collapsed="false">
      <c r="A111" s="66" t="s">
        <v>23</v>
      </c>
      <c r="B111" s="45" t="s">
        <v>82</v>
      </c>
      <c r="C111" s="46" t="s">
        <v>102</v>
      </c>
      <c r="D111" s="45" t="s">
        <v>96</v>
      </c>
      <c r="E111" s="20" t="s">
        <v>103</v>
      </c>
      <c r="F111" s="53" t="n">
        <f aca="false">G111+H111+I111+J111+K111</f>
        <v>0</v>
      </c>
      <c r="G111" s="53"/>
      <c r="H111" s="53"/>
      <c r="I111" s="53"/>
      <c r="J111" s="53"/>
      <c r="K111" s="53"/>
      <c r="L111" s="25" t="n">
        <f aca="false">G111+H111+I111+J111+K111=F111</f>
        <v>1</v>
      </c>
    </row>
    <row r="112" s="62" customFormat="true" ht="15.75" hidden="false" customHeight="false" outlineLevel="0" collapsed="false">
      <c r="A112" s="66" t="s">
        <v>23</v>
      </c>
      <c r="B112" s="45" t="s">
        <v>82</v>
      </c>
      <c r="C112" s="46" t="s">
        <v>104</v>
      </c>
      <c r="D112" s="45" t="s">
        <v>96</v>
      </c>
      <c r="E112" s="20" t="s">
        <v>105</v>
      </c>
      <c r="F112" s="53" t="n">
        <f aca="false">G112+H112+I112+J112+K112</f>
        <v>0</v>
      </c>
      <c r="G112" s="53"/>
      <c r="H112" s="53"/>
      <c r="I112" s="53"/>
      <c r="J112" s="53"/>
      <c r="K112" s="53"/>
      <c r="L112" s="25" t="n">
        <f aca="false">G112+H112+I112+J112+K112=F112</f>
        <v>1</v>
      </c>
    </row>
    <row r="113" s="25" customFormat="true" ht="15.75" hidden="false" customHeight="false" outlineLevel="0" collapsed="false">
      <c r="A113" s="66" t="s">
        <v>23</v>
      </c>
      <c r="B113" s="45" t="s">
        <v>82</v>
      </c>
      <c r="C113" s="46" t="s">
        <v>106</v>
      </c>
      <c r="D113" s="45" t="s">
        <v>96</v>
      </c>
      <c r="E113" s="20" t="s">
        <v>107</v>
      </c>
      <c r="F113" s="53" t="n">
        <f aca="false">G113+H113+I113+J113+K113</f>
        <v>0</v>
      </c>
      <c r="G113" s="53"/>
      <c r="H113" s="53"/>
      <c r="I113" s="53"/>
      <c r="J113" s="53"/>
      <c r="K113" s="53"/>
      <c r="L113" s="25" t="n">
        <f aca="false">G113+H113+I113+J113+K113=F113</f>
        <v>1</v>
      </c>
    </row>
    <row r="114" s="25" customFormat="true" ht="31.5" hidden="false" customHeight="false" outlineLevel="0" collapsed="false">
      <c r="A114" s="66" t="s">
        <v>23</v>
      </c>
      <c r="B114" s="45" t="s">
        <v>82</v>
      </c>
      <c r="C114" s="46" t="s">
        <v>108</v>
      </c>
      <c r="D114" s="45" t="s">
        <v>96</v>
      </c>
      <c r="E114" s="20" t="s">
        <v>109</v>
      </c>
      <c r="F114" s="53" t="n">
        <f aca="false">G114+H114+I114+J114+K114</f>
        <v>0</v>
      </c>
      <c r="G114" s="53"/>
      <c r="H114" s="53"/>
      <c r="I114" s="53"/>
      <c r="J114" s="53"/>
      <c r="K114" s="53"/>
      <c r="L114" s="25" t="n">
        <f aca="false">G114+H114+I114+J114+K114=F114</f>
        <v>1</v>
      </c>
    </row>
    <row r="115" s="30" customFormat="true" ht="31.5" hidden="false" customHeight="false" outlineLevel="0" collapsed="false">
      <c r="A115" s="66" t="s">
        <v>23</v>
      </c>
      <c r="B115" s="45" t="s">
        <v>82</v>
      </c>
      <c r="C115" s="46" t="s">
        <v>110</v>
      </c>
      <c r="D115" s="45" t="s">
        <v>96</v>
      </c>
      <c r="E115" s="20" t="s">
        <v>111</v>
      </c>
      <c r="F115" s="53" t="n">
        <f aca="false">G115+H115+I115+J115+K115</f>
        <v>0</v>
      </c>
      <c r="G115" s="53"/>
      <c r="H115" s="53"/>
      <c r="I115" s="53"/>
      <c r="J115" s="53"/>
      <c r="K115" s="53"/>
      <c r="L115" s="25" t="n">
        <f aca="false">G115+H115+I115+J115+K115=F115</f>
        <v>1</v>
      </c>
    </row>
    <row r="116" s="30" customFormat="true" ht="78" hidden="false" customHeight="true" outlineLevel="0" collapsed="false">
      <c r="A116" s="64" t="s">
        <v>23</v>
      </c>
      <c r="B116" s="64" t="s">
        <v>82</v>
      </c>
      <c r="C116" s="74" t="s">
        <v>72</v>
      </c>
      <c r="D116" s="64" t="s">
        <v>16</v>
      </c>
      <c r="E116" s="75" t="s">
        <v>73</v>
      </c>
      <c r="F116" s="59" t="n">
        <f aca="false">F117</f>
        <v>39203000</v>
      </c>
      <c r="G116" s="59" t="n">
        <f aca="false">G117</f>
        <v>0</v>
      </c>
      <c r="H116" s="59" t="n">
        <f aca="false">H117</f>
        <v>8432000</v>
      </c>
      <c r="I116" s="59" t="n">
        <f aca="false">I117</f>
        <v>0</v>
      </c>
      <c r="J116" s="59" t="n">
        <f aca="false">J117</f>
        <v>0</v>
      </c>
      <c r="K116" s="59" t="n">
        <f aca="false">K117</f>
        <v>30771000</v>
      </c>
      <c r="L116" s="25" t="n">
        <f aca="false">G116+H116+I116+J116+K116=F116</f>
        <v>1</v>
      </c>
    </row>
    <row r="117" s="30" customFormat="true" ht="15.75" hidden="false" customHeight="false" outlineLevel="0" collapsed="false">
      <c r="A117" s="41" t="s">
        <v>23</v>
      </c>
      <c r="B117" s="41" t="s">
        <v>82</v>
      </c>
      <c r="C117" s="77" t="s">
        <v>74</v>
      </c>
      <c r="D117" s="41" t="s">
        <v>16</v>
      </c>
      <c r="E117" s="42" t="s">
        <v>30</v>
      </c>
      <c r="F117" s="61" t="n">
        <f aca="false">F118</f>
        <v>39203000</v>
      </c>
      <c r="G117" s="61" t="n">
        <f aca="false">G118</f>
        <v>0</v>
      </c>
      <c r="H117" s="61" t="n">
        <f aca="false">H118</f>
        <v>8432000</v>
      </c>
      <c r="I117" s="61" t="n">
        <f aca="false">I118</f>
        <v>0</v>
      </c>
      <c r="J117" s="61" t="n">
        <f aca="false">J118</f>
        <v>0</v>
      </c>
      <c r="K117" s="61" t="n">
        <f aca="false">K118</f>
        <v>30771000</v>
      </c>
      <c r="L117" s="25" t="n">
        <f aca="false">G117+H117+I117+J117+K117=F117</f>
        <v>1</v>
      </c>
    </row>
    <row r="118" s="25" customFormat="true" ht="15.75" hidden="false" customHeight="false" outlineLevel="0" collapsed="false">
      <c r="A118" s="41" t="s">
        <v>23</v>
      </c>
      <c r="B118" s="41" t="s">
        <v>82</v>
      </c>
      <c r="C118" s="40" t="s">
        <v>74</v>
      </c>
      <c r="D118" s="41" t="s">
        <v>31</v>
      </c>
      <c r="E118" s="42" t="s">
        <v>32</v>
      </c>
      <c r="F118" s="61" t="n">
        <f aca="false">F120+F125</f>
        <v>39203000</v>
      </c>
      <c r="G118" s="61" t="n">
        <f aca="false">G120+G125</f>
        <v>0</v>
      </c>
      <c r="H118" s="61" t="n">
        <f aca="false">H120+H125</f>
        <v>8432000</v>
      </c>
      <c r="I118" s="61" t="n">
        <f aca="false">I120+I125</f>
        <v>0</v>
      </c>
      <c r="J118" s="61" t="n">
        <f aca="false">J120+J125</f>
        <v>0</v>
      </c>
      <c r="K118" s="61" t="n">
        <f aca="false">K120+K125</f>
        <v>30771000</v>
      </c>
      <c r="L118" s="25" t="n">
        <f aca="false">G118+H118+I118+J118+K118=F118</f>
        <v>1</v>
      </c>
    </row>
    <row r="119" s="4" customFormat="true" ht="15.75" hidden="false" customHeight="true" outlineLevel="0" collapsed="false">
      <c r="A119" s="74"/>
      <c r="B119" s="74"/>
      <c r="C119" s="74"/>
      <c r="D119" s="74"/>
      <c r="E119" s="78" t="s">
        <v>21</v>
      </c>
      <c r="F119" s="61"/>
      <c r="G119" s="61"/>
      <c r="H119" s="61"/>
      <c r="I119" s="61"/>
      <c r="J119" s="61"/>
      <c r="K119" s="61"/>
      <c r="L119" s="25" t="n">
        <f aca="false">G119+H119+I119+J119+K119=F119</f>
        <v>1</v>
      </c>
    </row>
    <row r="120" s="4" customFormat="true" ht="15.75" hidden="false" customHeight="false" outlineLevel="0" collapsed="false">
      <c r="A120" s="31" t="s">
        <v>23</v>
      </c>
      <c r="B120" s="31" t="s">
        <v>82</v>
      </c>
      <c r="C120" s="36" t="s">
        <v>112</v>
      </c>
      <c r="D120" s="31" t="s">
        <v>16</v>
      </c>
      <c r="E120" s="56" t="s">
        <v>113</v>
      </c>
      <c r="F120" s="59" t="n">
        <f aca="false">F121</f>
        <v>25613000</v>
      </c>
      <c r="G120" s="59" t="n">
        <f aca="false">G121</f>
        <v>0</v>
      </c>
      <c r="H120" s="59" t="n">
        <f aca="false">H121</f>
        <v>8432000</v>
      </c>
      <c r="I120" s="59" t="n">
        <f aca="false">I121</f>
        <v>0</v>
      </c>
      <c r="J120" s="59" t="n">
        <f aca="false">J121</f>
        <v>0</v>
      </c>
      <c r="K120" s="59" t="n">
        <f aca="false">K121</f>
        <v>17181000</v>
      </c>
      <c r="L120" s="25" t="n">
        <f aca="false">G120+H120+I120+J120+K120=F120</f>
        <v>1</v>
      </c>
    </row>
    <row r="121" s="4" customFormat="true" ht="15.75" hidden="false" customHeight="true" outlineLevel="0" collapsed="false">
      <c r="A121" s="39" t="s">
        <v>23</v>
      </c>
      <c r="B121" s="39" t="s">
        <v>82</v>
      </c>
      <c r="C121" s="40" t="s">
        <v>112</v>
      </c>
      <c r="D121" s="39" t="s">
        <v>31</v>
      </c>
      <c r="E121" s="71" t="s">
        <v>32</v>
      </c>
      <c r="F121" s="61" t="n">
        <f aca="false">F123+F124</f>
        <v>25613000</v>
      </c>
      <c r="G121" s="61" t="n">
        <f aca="false">G123+G124</f>
        <v>0</v>
      </c>
      <c r="H121" s="61" t="n">
        <f aca="false">H123+H124</f>
        <v>8432000</v>
      </c>
      <c r="I121" s="61" t="n">
        <f aca="false">I123+I124</f>
        <v>0</v>
      </c>
      <c r="J121" s="61" t="n">
        <f aca="false">J123+J124</f>
        <v>0</v>
      </c>
      <c r="K121" s="61" t="n">
        <f aca="false">K123+K124</f>
        <v>17181000</v>
      </c>
      <c r="L121" s="25" t="n">
        <f aca="false">G121+H121+I121+J121+K121=F121</f>
        <v>1</v>
      </c>
    </row>
    <row r="122" s="4" customFormat="true" ht="15.75" hidden="false" customHeight="true" outlineLevel="0" collapsed="false">
      <c r="A122" s="39"/>
      <c r="B122" s="39"/>
      <c r="C122" s="40"/>
      <c r="D122" s="39"/>
      <c r="E122" s="19" t="s">
        <v>21</v>
      </c>
      <c r="F122" s="61"/>
      <c r="G122" s="61"/>
      <c r="H122" s="61"/>
      <c r="I122" s="61"/>
      <c r="J122" s="61"/>
      <c r="K122" s="61"/>
      <c r="L122" s="25" t="n">
        <f aca="false">G122+H122+I122+J122+K122=F122</f>
        <v>1</v>
      </c>
    </row>
    <row r="123" s="86" customFormat="true" ht="15.75" hidden="false" customHeight="false" outlineLevel="0" collapsed="false">
      <c r="A123" s="45" t="s">
        <v>23</v>
      </c>
      <c r="B123" s="45" t="s">
        <v>82</v>
      </c>
      <c r="C123" s="46" t="s">
        <v>112</v>
      </c>
      <c r="D123" s="45" t="s">
        <v>31</v>
      </c>
      <c r="E123" s="20" t="s">
        <v>22</v>
      </c>
      <c r="F123" s="53" t="n">
        <f aca="false">H123+K123</f>
        <v>24713000</v>
      </c>
      <c r="G123" s="53"/>
      <c r="H123" s="53" t="n">
        <v>8432000</v>
      </c>
      <c r="I123" s="53"/>
      <c r="J123" s="53"/>
      <c r="K123" s="53" t="n">
        <v>16281000</v>
      </c>
      <c r="L123" s="25" t="n">
        <f aca="false">G123+H123+I123+J123+K123=F123</f>
        <v>1</v>
      </c>
    </row>
    <row r="124" s="86" customFormat="true" ht="65.25" hidden="false" customHeight="true" outlineLevel="0" collapsed="false">
      <c r="A124" s="45" t="s">
        <v>23</v>
      </c>
      <c r="B124" s="45" t="s">
        <v>82</v>
      </c>
      <c r="C124" s="46" t="s">
        <v>112</v>
      </c>
      <c r="D124" s="45" t="s">
        <v>31</v>
      </c>
      <c r="E124" s="20" t="s">
        <v>34</v>
      </c>
      <c r="F124" s="53" t="n">
        <f aca="false">K124</f>
        <v>900000</v>
      </c>
      <c r="G124" s="53"/>
      <c r="H124" s="53"/>
      <c r="I124" s="53"/>
      <c r="J124" s="53"/>
      <c r="K124" s="53" t="n">
        <v>900000</v>
      </c>
      <c r="L124" s="25" t="n">
        <f aca="false">G124+H124+I124+J124+K124=F124</f>
        <v>1</v>
      </c>
    </row>
    <row r="125" s="87" customFormat="true" ht="15.75" hidden="false" customHeight="false" outlineLevel="0" collapsed="false">
      <c r="A125" s="31" t="s">
        <v>23</v>
      </c>
      <c r="B125" s="31" t="s">
        <v>82</v>
      </c>
      <c r="C125" s="36" t="s">
        <v>114</v>
      </c>
      <c r="D125" s="31" t="s">
        <v>16</v>
      </c>
      <c r="E125" s="56" t="s">
        <v>115</v>
      </c>
      <c r="F125" s="59" t="n">
        <f aca="false">F126</f>
        <v>13590000</v>
      </c>
      <c r="G125" s="59" t="n">
        <f aca="false">G126</f>
        <v>0</v>
      </c>
      <c r="H125" s="59" t="n">
        <f aca="false">H126</f>
        <v>0</v>
      </c>
      <c r="I125" s="59" t="n">
        <f aca="false">I126</f>
        <v>0</v>
      </c>
      <c r="J125" s="59" t="n">
        <f aca="false">J126</f>
        <v>0</v>
      </c>
      <c r="K125" s="59" t="n">
        <f aca="false">K126</f>
        <v>13590000</v>
      </c>
      <c r="L125" s="25" t="n">
        <f aca="false">G125+H125+I125+J125+K125=F125</f>
        <v>1</v>
      </c>
    </row>
    <row r="126" s="90" customFormat="true" ht="15.75" hidden="false" customHeight="false" outlineLevel="0" collapsed="false">
      <c r="A126" s="39" t="s">
        <v>23</v>
      </c>
      <c r="B126" s="39" t="s">
        <v>82</v>
      </c>
      <c r="C126" s="40" t="s">
        <v>114</v>
      </c>
      <c r="D126" s="39" t="s">
        <v>31</v>
      </c>
      <c r="E126" s="71" t="s">
        <v>32</v>
      </c>
      <c r="F126" s="61" t="n">
        <f aca="false">F128+F129</f>
        <v>13590000</v>
      </c>
      <c r="G126" s="61" t="n">
        <f aca="false">G128+G129</f>
        <v>0</v>
      </c>
      <c r="H126" s="61" t="n">
        <f aca="false">H128+H129</f>
        <v>0</v>
      </c>
      <c r="I126" s="61" t="n">
        <f aca="false">I128+I129</f>
        <v>0</v>
      </c>
      <c r="J126" s="61" t="n">
        <f aca="false">J128+J129</f>
        <v>0</v>
      </c>
      <c r="K126" s="61" t="n">
        <f aca="false">K128+K129</f>
        <v>13590000</v>
      </c>
      <c r="L126" s="25" t="n">
        <f aca="false">G126+H126+I126+J126+K126=F126</f>
        <v>1</v>
      </c>
    </row>
    <row r="127" s="91" customFormat="true" ht="15.75" hidden="false" customHeight="false" outlineLevel="0" collapsed="false">
      <c r="A127" s="39"/>
      <c r="B127" s="39"/>
      <c r="C127" s="40"/>
      <c r="D127" s="39"/>
      <c r="E127" s="19" t="s">
        <v>21</v>
      </c>
      <c r="F127" s="61"/>
      <c r="G127" s="61"/>
      <c r="H127" s="61"/>
      <c r="I127" s="61"/>
      <c r="J127" s="61"/>
      <c r="K127" s="61"/>
      <c r="L127" s="25" t="n">
        <f aca="false">G127+H127+I127+J127+K127=F127</f>
        <v>1</v>
      </c>
    </row>
    <row r="128" s="91" customFormat="true" ht="32.25" hidden="false" customHeight="true" outlineLevel="0" collapsed="false">
      <c r="A128" s="45" t="s">
        <v>23</v>
      </c>
      <c r="B128" s="45" t="s">
        <v>82</v>
      </c>
      <c r="C128" s="46" t="s">
        <v>114</v>
      </c>
      <c r="D128" s="45" t="s">
        <v>31</v>
      </c>
      <c r="E128" s="20" t="s">
        <v>22</v>
      </c>
      <c r="F128" s="53" t="n">
        <f aca="false">K128</f>
        <v>13291000</v>
      </c>
      <c r="G128" s="53"/>
      <c r="H128" s="53"/>
      <c r="I128" s="53"/>
      <c r="J128" s="53"/>
      <c r="K128" s="53" t="n">
        <v>13291000</v>
      </c>
      <c r="L128" s="25" t="n">
        <f aca="false">G128+H128+I128+J128+K128=F128</f>
        <v>1</v>
      </c>
    </row>
    <row r="129" s="91" customFormat="true" ht="52.5" hidden="false" customHeight="true" outlineLevel="0" collapsed="false">
      <c r="A129" s="45" t="s">
        <v>23</v>
      </c>
      <c r="B129" s="45" t="s">
        <v>82</v>
      </c>
      <c r="C129" s="46" t="s">
        <v>114</v>
      </c>
      <c r="D129" s="45" t="s">
        <v>31</v>
      </c>
      <c r="E129" s="20" t="s">
        <v>34</v>
      </c>
      <c r="F129" s="53" t="n">
        <f aca="false">K129</f>
        <v>299000</v>
      </c>
      <c r="G129" s="53"/>
      <c r="H129" s="53"/>
      <c r="I129" s="53"/>
      <c r="J129" s="53"/>
      <c r="K129" s="53" t="n">
        <v>299000</v>
      </c>
      <c r="L129" s="25" t="n">
        <f aca="false">G129+H129+I129+J129+K129=F129</f>
        <v>1</v>
      </c>
    </row>
    <row r="130" s="91" customFormat="true" ht="15.75" hidden="false" customHeight="false" outlineLevel="0" collapsed="false">
      <c r="A130" s="16" t="s">
        <v>23</v>
      </c>
      <c r="B130" s="16" t="s">
        <v>82</v>
      </c>
      <c r="C130" s="17" t="s">
        <v>36</v>
      </c>
      <c r="D130" s="51" t="s">
        <v>16</v>
      </c>
      <c r="E130" s="52" t="s">
        <v>37</v>
      </c>
      <c r="F130" s="53" t="n">
        <f aca="false">G130+H130+I130+J130+K130</f>
        <v>0</v>
      </c>
      <c r="G130" s="54" t="n">
        <f aca="false">G132</f>
        <v>0</v>
      </c>
      <c r="H130" s="54" t="n">
        <f aca="false">H132</f>
        <v>0</v>
      </c>
      <c r="I130" s="54" t="n">
        <f aca="false">I132</f>
        <v>0</v>
      </c>
      <c r="J130" s="54" t="n">
        <f aca="false">J132</f>
        <v>0</v>
      </c>
      <c r="K130" s="54" t="n">
        <f aca="false">K132</f>
        <v>0</v>
      </c>
      <c r="L130" s="25" t="n">
        <f aca="false">G130+H130+I130+J130+K130=F130</f>
        <v>1</v>
      </c>
    </row>
    <row r="131" s="91" customFormat="true" ht="51" hidden="false" customHeight="true" outlineLevel="0" collapsed="false">
      <c r="A131" s="16" t="s">
        <v>23</v>
      </c>
      <c r="B131" s="16" t="s">
        <v>82</v>
      </c>
      <c r="C131" s="17" t="s">
        <v>36</v>
      </c>
      <c r="D131" s="51" t="s">
        <v>31</v>
      </c>
      <c r="E131" s="42" t="s">
        <v>32</v>
      </c>
      <c r="F131" s="47" t="n">
        <f aca="false">G131+H131+I131+J131+K131</f>
        <v>0</v>
      </c>
      <c r="G131" s="54" t="n">
        <f aca="false">G132</f>
        <v>0</v>
      </c>
      <c r="H131" s="54" t="n">
        <f aca="false">H132</f>
        <v>0</v>
      </c>
      <c r="I131" s="54" t="n">
        <f aca="false">I132</f>
        <v>0</v>
      </c>
      <c r="J131" s="54" t="n">
        <f aca="false">J132</f>
        <v>0</v>
      </c>
      <c r="K131" s="54" t="n">
        <f aca="false">K132</f>
        <v>0</v>
      </c>
      <c r="L131" s="25" t="n">
        <f aca="false">G131+H131+I131+J131+K131=F131</f>
        <v>1</v>
      </c>
    </row>
    <row r="132" s="91" customFormat="true" ht="48" hidden="false" customHeight="true" outlineLevel="0" collapsed="false">
      <c r="A132" s="45" t="s">
        <v>23</v>
      </c>
      <c r="B132" s="45" t="s">
        <v>82</v>
      </c>
      <c r="C132" s="46" t="s">
        <v>38</v>
      </c>
      <c r="D132" s="49" t="s">
        <v>31</v>
      </c>
      <c r="E132" s="20" t="s">
        <v>39</v>
      </c>
      <c r="F132" s="47" t="n">
        <f aca="false">G132+H132+I132+J132+K132</f>
        <v>0</v>
      </c>
      <c r="G132" s="47" t="n">
        <f aca="false">G134+G135</f>
        <v>0</v>
      </c>
      <c r="H132" s="47" t="n">
        <f aca="false">H134+H135</f>
        <v>0</v>
      </c>
      <c r="I132" s="47" t="n">
        <f aca="false">I134+I135</f>
        <v>0</v>
      </c>
      <c r="J132" s="47" t="n">
        <f aca="false">J134+J135</f>
        <v>0</v>
      </c>
      <c r="K132" s="47" t="n">
        <f aca="false">K134+K135</f>
        <v>0</v>
      </c>
      <c r="L132" s="25" t="n">
        <f aca="false">G132+H132+I132+J132+K132=F132</f>
        <v>1</v>
      </c>
    </row>
    <row r="133" s="91" customFormat="true" ht="15.75" hidden="false" customHeight="false" outlineLevel="0" collapsed="false">
      <c r="A133" s="45"/>
      <c r="B133" s="45"/>
      <c r="C133" s="46"/>
      <c r="D133" s="49"/>
      <c r="E133" s="20" t="s">
        <v>21</v>
      </c>
      <c r="F133" s="53"/>
      <c r="G133" s="47"/>
      <c r="H133" s="47"/>
      <c r="I133" s="47"/>
      <c r="J133" s="47"/>
      <c r="K133" s="47"/>
      <c r="L133" s="25" t="n">
        <f aca="false">G133+H133+I133+J133+K133=F133</f>
        <v>1</v>
      </c>
    </row>
    <row r="134" s="91" customFormat="true" ht="15.75" hidden="false" customHeight="false" outlineLevel="0" collapsed="false">
      <c r="A134" s="45" t="s">
        <v>23</v>
      </c>
      <c r="B134" s="45" t="s">
        <v>82</v>
      </c>
      <c r="C134" s="46" t="s">
        <v>38</v>
      </c>
      <c r="D134" s="49" t="s">
        <v>31</v>
      </c>
      <c r="E134" s="20" t="s">
        <v>22</v>
      </c>
      <c r="F134" s="53" t="n">
        <f aca="false">G134+H134+I134+J134+K134</f>
        <v>0</v>
      </c>
      <c r="G134" s="47"/>
      <c r="H134" s="47"/>
      <c r="I134" s="47"/>
      <c r="J134" s="47"/>
      <c r="K134" s="47"/>
      <c r="L134" s="25" t="n">
        <f aca="false">G134+H134+I134+J134+K134=F134</f>
        <v>1</v>
      </c>
    </row>
    <row r="135" s="91" customFormat="true" ht="39.75" hidden="false" customHeight="true" outlineLevel="0" collapsed="false">
      <c r="A135" s="45" t="s">
        <v>23</v>
      </c>
      <c r="B135" s="45" t="s">
        <v>82</v>
      </c>
      <c r="C135" s="46" t="s">
        <v>38</v>
      </c>
      <c r="D135" s="49" t="s">
        <v>31</v>
      </c>
      <c r="E135" s="20" t="s">
        <v>40</v>
      </c>
      <c r="F135" s="53" t="n">
        <f aca="false">G135+H135+I135+J135+K135</f>
        <v>0</v>
      </c>
      <c r="G135" s="47"/>
      <c r="H135" s="47"/>
      <c r="I135" s="47"/>
      <c r="J135" s="47"/>
      <c r="K135" s="47"/>
      <c r="L135" s="25" t="n">
        <f aca="false">G135+H135+I135+J135+K135=F135</f>
        <v>1</v>
      </c>
    </row>
    <row r="136" s="91" customFormat="true" ht="23.25" hidden="false" customHeight="true" outlineLevel="0" collapsed="false">
      <c r="A136" s="21" t="s">
        <v>116</v>
      </c>
      <c r="B136" s="21" t="s">
        <v>24</v>
      </c>
      <c r="C136" s="22" t="s">
        <v>15</v>
      </c>
      <c r="D136" s="21" t="s">
        <v>16</v>
      </c>
      <c r="E136" s="23" t="s">
        <v>117</v>
      </c>
      <c r="F136" s="24" t="n">
        <f aca="false">F137+F141</f>
        <v>0</v>
      </c>
      <c r="G136" s="24" t="n">
        <f aca="false">G137+G141</f>
        <v>0</v>
      </c>
      <c r="H136" s="24" t="n">
        <f aca="false">H137+H141</f>
        <v>0</v>
      </c>
      <c r="I136" s="24" t="n">
        <f aca="false">I137+I141</f>
        <v>0</v>
      </c>
      <c r="J136" s="24" t="n">
        <f aca="false">J137+J141</f>
        <v>0</v>
      </c>
      <c r="K136" s="24" t="n">
        <f aca="false">K137+K141</f>
        <v>0</v>
      </c>
      <c r="L136" s="25" t="n">
        <f aca="false">G136+H136+I136+J136+K136=F136</f>
        <v>1</v>
      </c>
    </row>
    <row r="137" s="91" customFormat="true" ht="31.5" hidden="false" customHeight="true" outlineLevel="0" collapsed="false">
      <c r="A137" s="79" t="s">
        <v>116</v>
      </c>
      <c r="B137" s="79" t="s">
        <v>13</v>
      </c>
      <c r="C137" s="80" t="s">
        <v>15</v>
      </c>
      <c r="D137" s="79" t="s">
        <v>16</v>
      </c>
      <c r="E137" s="81" t="s">
        <v>118</v>
      </c>
      <c r="F137" s="29" t="n">
        <f aca="false">F138</f>
        <v>0</v>
      </c>
      <c r="G137" s="29" t="n">
        <f aca="false">G138</f>
        <v>0</v>
      </c>
      <c r="H137" s="29" t="n">
        <f aca="false">H138</f>
        <v>0</v>
      </c>
      <c r="I137" s="29" t="n">
        <f aca="false">I138</f>
        <v>0</v>
      </c>
      <c r="J137" s="29" t="n">
        <f aca="false">J138</f>
        <v>0</v>
      </c>
      <c r="K137" s="29" t="n">
        <f aca="false">K138</f>
        <v>0</v>
      </c>
      <c r="L137" s="25" t="n">
        <f aca="false">G137+H137+I137+J137+K137=F137</f>
        <v>1</v>
      </c>
    </row>
    <row r="138" customFormat="false" ht="15.75" hidden="false" customHeight="false" outlineLevel="0" collapsed="false">
      <c r="A138" s="35" t="s">
        <v>116</v>
      </c>
      <c r="B138" s="35" t="s">
        <v>13</v>
      </c>
      <c r="C138" s="36" t="s">
        <v>119</v>
      </c>
      <c r="D138" s="35" t="s">
        <v>16</v>
      </c>
      <c r="E138" s="82" t="s">
        <v>120</v>
      </c>
      <c r="F138" s="59" t="n">
        <f aca="false">F139</f>
        <v>0</v>
      </c>
      <c r="G138" s="59" t="n">
        <f aca="false">G139</f>
        <v>0</v>
      </c>
      <c r="H138" s="59" t="n">
        <f aca="false">H139</f>
        <v>0</v>
      </c>
      <c r="I138" s="59" t="n">
        <f aca="false">I139</f>
        <v>0</v>
      </c>
      <c r="J138" s="59" t="n">
        <f aca="false">J139</f>
        <v>0</v>
      </c>
      <c r="K138" s="59" t="n">
        <f aca="false">K139</f>
        <v>0</v>
      </c>
    </row>
    <row r="139" s="94" customFormat="true" ht="31.5" hidden="false" customHeight="false" outlineLevel="0" collapsed="false">
      <c r="A139" s="39" t="s">
        <v>116</v>
      </c>
      <c r="B139" s="39" t="s">
        <v>13</v>
      </c>
      <c r="C139" s="40" t="s">
        <v>121</v>
      </c>
      <c r="D139" s="39" t="s">
        <v>16</v>
      </c>
      <c r="E139" s="83" t="s">
        <v>122</v>
      </c>
      <c r="F139" s="61" t="n">
        <f aca="false">F140</f>
        <v>0</v>
      </c>
      <c r="G139" s="61" t="n">
        <f aca="false">G140</f>
        <v>0</v>
      </c>
      <c r="H139" s="61" t="n">
        <f aca="false">H140</f>
        <v>0</v>
      </c>
      <c r="I139" s="61" t="n">
        <f aca="false">I140</f>
        <v>0</v>
      </c>
      <c r="J139" s="61" t="n">
        <f aca="false">J140</f>
        <v>0</v>
      </c>
      <c r="K139" s="61" t="n">
        <f aca="false">K140</f>
        <v>0</v>
      </c>
    </row>
    <row r="140" s="94" customFormat="true" ht="15.75" hidden="false" customHeight="false" outlineLevel="0" collapsed="false">
      <c r="A140" s="39" t="s">
        <v>116</v>
      </c>
      <c r="B140" s="39" t="s">
        <v>13</v>
      </c>
      <c r="C140" s="40" t="s">
        <v>121</v>
      </c>
      <c r="D140" s="39" t="s">
        <v>123</v>
      </c>
      <c r="E140" s="83" t="s">
        <v>124</v>
      </c>
      <c r="F140" s="61"/>
      <c r="G140" s="61"/>
      <c r="H140" s="61"/>
      <c r="I140" s="61"/>
      <c r="J140" s="61"/>
      <c r="K140" s="61"/>
    </row>
    <row r="141" s="94" customFormat="true" ht="17.25" hidden="false" customHeight="true" outlineLevel="0" collapsed="false">
      <c r="A141" s="26" t="s">
        <v>116</v>
      </c>
      <c r="B141" s="26" t="s">
        <v>125</v>
      </c>
      <c r="C141" s="80" t="s">
        <v>15</v>
      </c>
      <c r="D141" s="79" t="s">
        <v>16</v>
      </c>
      <c r="E141" s="73" t="s">
        <v>126</v>
      </c>
      <c r="F141" s="29" t="n">
        <f aca="false">F142</f>
        <v>0</v>
      </c>
      <c r="G141" s="29" t="n">
        <f aca="false">G142</f>
        <v>0</v>
      </c>
      <c r="H141" s="29" t="n">
        <f aca="false">H142</f>
        <v>0</v>
      </c>
      <c r="I141" s="29" t="n">
        <f aca="false">I142</f>
        <v>0</v>
      </c>
      <c r="J141" s="29" t="n">
        <f aca="false">J142</f>
        <v>0</v>
      </c>
      <c r="K141" s="29" t="n">
        <f aca="false">K142</f>
        <v>0</v>
      </c>
    </row>
    <row r="142" s="94" customFormat="true" ht="15.75" hidden="false" customHeight="false" outlineLevel="0" collapsed="false">
      <c r="A142" s="35" t="s">
        <v>116</v>
      </c>
      <c r="B142" s="35" t="s">
        <v>125</v>
      </c>
      <c r="C142" s="36" t="s">
        <v>127</v>
      </c>
      <c r="D142" s="35" t="s">
        <v>16</v>
      </c>
      <c r="E142" s="33" t="s">
        <v>128</v>
      </c>
      <c r="F142" s="59" t="n">
        <f aca="false">F143</f>
        <v>0</v>
      </c>
      <c r="G142" s="59" t="n">
        <f aca="false">G143</f>
        <v>0</v>
      </c>
      <c r="H142" s="59" t="n">
        <f aca="false">H143</f>
        <v>0</v>
      </c>
      <c r="I142" s="59" t="n">
        <f aca="false">I143</f>
        <v>0</v>
      </c>
      <c r="J142" s="59" t="n">
        <f aca="false">J143</f>
        <v>0</v>
      </c>
      <c r="K142" s="59" t="n">
        <f aca="false">K143</f>
        <v>0</v>
      </c>
    </row>
    <row r="143" customFormat="false" ht="80.25" hidden="false" customHeight="true" outlineLevel="0" collapsed="false">
      <c r="A143" s="35" t="s">
        <v>116</v>
      </c>
      <c r="B143" s="35" t="s">
        <v>125</v>
      </c>
      <c r="C143" s="36" t="s">
        <v>129</v>
      </c>
      <c r="D143" s="35" t="s">
        <v>16</v>
      </c>
      <c r="E143" s="84" t="s">
        <v>130</v>
      </c>
      <c r="F143" s="59" t="n">
        <f aca="false">F144</f>
        <v>0</v>
      </c>
      <c r="G143" s="59" t="n">
        <f aca="false">G144</f>
        <v>0</v>
      </c>
      <c r="H143" s="59" t="n">
        <f aca="false">H144</f>
        <v>0</v>
      </c>
      <c r="I143" s="59" t="n">
        <f aca="false">I144</f>
        <v>0</v>
      </c>
      <c r="J143" s="59" t="n">
        <f aca="false">J144</f>
        <v>0</v>
      </c>
      <c r="K143" s="59" t="n">
        <f aca="false">K144</f>
        <v>0</v>
      </c>
    </row>
    <row r="144" customFormat="false" ht="15.75" hidden="false" customHeight="false" outlineLevel="0" collapsed="false">
      <c r="A144" s="39" t="s">
        <v>116</v>
      </c>
      <c r="B144" s="39" t="s">
        <v>125</v>
      </c>
      <c r="C144" s="40" t="s">
        <v>129</v>
      </c>
      <c r="D144" s="39" t="s">
        <v>123</v>
      </c>
      <c r="E144" s="85" t="s">
        <v>124</v>
      </c>
      <c r="F144" s="61" t="n">
        <f aca="false">F146+F147</f>
        <v>0</v>
      </c>
      <c r="G144" s="61" t="n">
        <f aca="false">G146+G147</f>
        <v>0</v>
      </c>
      <c r="H144" s="61" t="n">
        <f aca="false">H146+H147</f>
        <v>0</v>
      </c>
      <c r="I144" s="61" t="n">
        <f aca="false">I146+I147</f>
        <v>0</v>
      </c>
      <c r="J144" s="61" t="n">
        <f aca="false">J146+J147</f>
        <v>0</v>
      </c>
      <c r="K144" s="61" t="n">
        <f aca="false">K146+K147</f>
        <v>0</v>
      </c>
    </row>
    <row r="145" customFormat="false" ht="15.75" hidden="false" customHeight="false" outlineLevel="0" collapsed="false">
      <c r="A145" s="39"/>
      <c r="B145" s="39"/>
      <c r="C145" s="40"/>
      <c r="D145" s="39"/>
      <c r="E145" s="85" t="s">
        <v>21</v>
      </c>
      <c r="F145" s="61"/>
      <c r="G145" s="61"/>
      <c r="H145" s="61"/>
      <c r="I145" s="61"/>
      <c r="J145" s="61"/>
      <c r="K145" s="61"/>
    </row>
    <row r="146" customFormat="false" ht="79.5" hidden="false" customHeight="true" outlineLevel="0" collapsed="false">
      <c r="A146" s="45" t="s">
        <v>116</v>
      </c>
      <c r="B146" s="45" t="s">
        <v>125</v>
      </c>
      <c r="C146" s="46" t="s">
        <v>131</v>
      </c>
      <c r="D146" s="45" t="s">
        <v>123</v>
      </c>
      <c r="E146" s="72" t="s">
        <v>132</v>
      </c>
      <c r="F146" s="53" t="n">
        <f aca="false">G146+H146+I146+J146+K146</f>
        <v>0</v>
      </c>
      <c r="G146" s="53"/>
      <c r="H146" s="53"/>
      <c r="I146" s="53"/>
      <c r="J146" s="53"/>
      <c r="K146" s="53"/>
    </row>
    <row r="147" customFormat="false" ht="78" hidden="false" customHeight="true" outlineLevel="0" collapsed="false">
      <c r="A147" s="45" t="s">
        <v>116</v>
      </c>
      <c r="B147" s="45" t="s">
        <v>125</v>
      </c>
      <c r="C147" s="46" t="s">
        <v>133</v>
      </c>
      <c r="D147" s="45" t="s">
        <v>123</v>
      </c>
      <c r="E147" s="72" t="s">
        <v>134</v>
      </c>
      <c r="F147" s="53" t="n">
        <f aca="false">G147+H147+I147+J147+K147</f>
        <v>0</v>
      </c>
      <c r="G147" s="53"/>
      <c r="H147" s="53"/>
      <c r="I147" s="53"/>
      <c r="J147" s="53"/>
      <c r="K147" s="53"/>
    </row>
    <row r="148" customFormat="false" ht="15.75" hidden="false" customHeight="false" outlineLevel="0" collapsed="false">
      <c r="A148" s="55" t="s">
        <v>135</v>
      </c>
      <c r="B148" s="55"/>
      <c r="C148" s="55"/>
      <c r="D148" s="55"/>
      <c r="E148" s="55"/>
      <c r="F148" s="29" t="n">
        <f aca="false">F10+F136+F5</f>
        <v>951321500</v>
      </c>
      <c r="G148" s="29" t="n">
        <f aca="false">G10+G136+G5</f>
        <v>291498500</v>
      </c>
      <c r="H148" s="29" t="n">
        <f aca="false">H10+H136+H5</f>
        <v>573101000</v>
      </c>
      <c r="I148" s="29" t="n">
        <f aca="false">I10+I136+I5</f>
        <v>44896000</v>
      </c>
      <c r="J148" s="29" t="n">
        <f aca="false">J10+J136+J5</f>
        <v>0</v>
      </c>
      <c r="K148" s="29" t="n">
        <f aca="false">K10+K136+K5</f>
        <v>41826000</v>
      </c>
    </row>
    <row r="149" customFormat="false" ht="16.5" hidden="false" customHeight="false" outlineLevel="0" collapsed="false">
      <c r="A149" s="88"/>
      <c r="B149" s="88"/>
      <c r="C149" s="88"/>
      <c r="D149" s="67" t="s">
        <v>136</v>
      </c>
      <c r="E149" s="89"/>
      <c r="F149" s="34"/>
      <c r="G149" s="34"/>
      <c r="H149" s="34"/>
      <c r="I149" s="34"/>
      <c r="J149" s="34"/>
      <c r="K149" s="34"/>
    </row>
    <row r="150" customFormat="false" ht="16.5" hidden="false" customHeight="false" outlineLevel="0" collapsed="false">
      <c r="A150" s="88"/>
      <c r="B150" s="88"/>
      <c r="C150" s="88"/>
      <c r="D150" s="39" t="s">
        <v>137</v>
      </c>
      <c r="E150" s="71" t="s">
        <v>22</v>
      </c>
      <c r="F150" s="43" t="n">
        <f aca="false">F16+F35+F44+F54+F63+F74+F93+F98+F102+F105+F123+F128+F140+F107+F9+F85+F134+F24</f>
        <v>390392000</v>
      </c>
      <c r="G150" s="43" t="n">
        <f aca="false">G16+G35+G44+G54+G63+G74+G93+G98+G102+G105+G123+G128+G140+G107+G9+G85+G134+G24</f>
        <v>290474000</v>
      </c>
      <c r="H150" s="43" t="n">
        <f aca="false">H16+H35+H44+H54+H63+H74+H93+H98+H102+H105+H123+H128+H140+H107+H9+H85+H134+H24</f>
        <v>14799000</v>
      </c>
      <c r="I150" s="43" t="n">
        <f aca="false">I16+I35+I44+I54+I63+I74+I93+I98+I102+I105+I123+I128+I140+I107+I9+I85+I134+I24</f>
        <v>44896000</v>
      </c>
      <c r="J150" s="43" t="n">
        <f aca="false">J16+J35+J44+J54+J63+J74+J93+J98+J102+J105+J123+J128+J140+J107+J9+J85+J134+J24</f>
        <v>0</v>
      </c>
      <c r="K150" s="43" t="n">
        <f aca="false">K16+K35+K44+K54+K63+K74+K93+K98+K102+K105+K123+K128+K140+K107+K9+K85+K134+K24</f>
        <v>40223000</v>
      </c>
    </row>
    <row r="151" customFormat="false" ht="31.5" hidden="false" customHeight="false" outlineLevel="0" collapsed="false">
      <c r="A151" s="88"/>
      <c r="B151" s="88"/>
      <c r="C151" s="88"/>
      <c r="D151" s="39" t="s">
        <v>138</v>
      </c>
      <c r="E151" s="20" t="s">
        <v>40</v>
      </c>
      <c r="F151" s="43" t="n">
        <f aca="false">F25+F86+F135</f>
        <v>0</v>
      </c>
      <c r="G151" s="43" t="n">
        <f aca="false">G25+G86+G135</f>
        <v>0</v>
      </c>
      <c r="H151" s="43" t="n">
        <f aca="false">H25+H86+H135</f>
        <v>0</v>
      </c>
      <c r="I151" s="43" t="n">
        <f aca="false">I25+I86+I135</f>
        <v>0</v>
      </c>
      <c r="J151" s="43" t="n">
        <f aca="false">J25+J86+J135</f>
        <v>0</v>
      </c>
      <c r="K151" s="43" t="n">
        <f aca="false">K25+K86+K135</f>
        <v>0</v>
      </c>
    </row>
    <row r="152" customFormat="false" ht="31.5" hidden="false" customHeight="false" outlineLevel="0" collapsed="false">
      <c r="A152" s="88"/>
      <c r="B152" s="88"/>
      <c r="C152" s="88"/>
      <c r="D152" s="40" t="n">
        <v>2101</v>
      </c>
      <c r="E152" s="71" t="s">
        <v>69</v>
      </c>
      <c r="F152" s="43" t="n">
        <f aca="false">F80</f>
        <v>1872000</v>
      </c>
      <c r="G152" s="43" t="n">
        <f aca="false">G80</f>
        <v>0</v>
      </c>
      <c r="H152" s="43" t="n">
        <f aca="false">H80</f>
        <v>1872000</v>
      </c>
      <c r="I152" s="43" t="n">
        <f aca="false">I80</f>
        <v>0</v>
      </c>
      <c r="J152" s="43" t="n">
        <f aca="false">J80</f>
        <v>0</v>
      </c>
      <c r="K152" s="43" t="n">
        <f aca="false">K80</f>
        <v>0</v>
      </c>
    </row>
    <row r="153" customFormat="false" ht="47.25" hidden="false" customHeight="false" outlineLevel="0" collapsed="false">
      <c r="A153" s="88"/>
      <c r="B153" s="88"/>
      <c r="C153" s="88"/>
      <c r="D153" s="40" t="n">
        <v>2103</v>
      </c>
      <c r="E153" s="71" t="s">
        <v>139</v>
      </c>
      <c r="F153" s="43" t="n">
        <f aca="false">F36+F45+F55+F64</f>
        <v>556430000</v>
      </c>
      <c r="G153" s="43" t="n">
        <f aca="false">G36+G45+G55+G64</f>
        <v>0</v>
      </c>
      <c r="H153" s="43" t="n">
        <f aca="false">H36+H45+H55+H64</f>
        <v>556430000</v>
      </c>
      <c r="I153" s="43" t="n">
        <f aca="false">I36+I45+I55+I64</f>
        <v>0</v>
      </c>
      <c r="J153" s="43" t="n">
        <f aca="false">J36+J45+J55+J64</f>
        <v>0</v>
      </c>
      <c r="K153" s="43" t="n">
        <f aca="false">K36+K45+K55+K64</f>
        <v>0</v>
      </c>
    </row>
    <row r="154" customFormat="false" ht="31.5" hidden="false" customHeight="false" outlineLevel="0" collapsed="false">
      <c r="A154" s="88"/>
      <c r="B154" s="88"/>
      <c r="C154" s="88"/>
      <c r="D154" s="92" t="s">
        <v>140</v>
      </c>
      <c r="E154" s="71" t="s">
        <v>50</v>
      </c>
      <c r="F154" s="43" t="n">
        <f aca="false">F38+F47+F57+F66</f>
        <v>0</v>
      </c>
      <c r="G154" s="43" t="n">
        <f aca="false">G38+G47+G57+G66</f>
        <v>0</v>
      </c>
      <c r="H154" s="43" t="n">
        <f aca="false">H38+H47+H57+H66</f>
        <v>0</v>
      </c>
      <c r="I154" s="43" t="n">
        <f aca="false">I38+I47+I57+I66</f>
        <v>0</v>
      </c>
      <c r="J154" s="43" t="n">
        <f aca="false">J38+J47+J57+J66</f>
        <v>0</v>
      </c>
      <c r="K154" s="43" t="n">
        <f aca="false">K38+K47+K57+K66</f>
        <v>0</v>
      </c>
    </row>
    <row r="155" customFormat="false" ht="47.25" hidden="false" customHeight="false" outlineLevel="0" collapsed="false">
      <c r="A155" s="88"/>
      <c r="B155" s="88"/>
      <c r="C155" s="88"/>
      <c r="D155" s="92" t="s">
        <v>141</v>
      </c>
      <c r="E155" s="71" t="s">
        <v>33</v>
      </c>
      <c r="F155" s="43" t="n">
        <f aca="false">F17</f>
        <v>1024500</v>
      </c>
      <c r="G155" s="43" t="n">
        <f aca="false">G17</f>
        <v>1024500</v>
      </c>
      <c r="H155" s="43" t="n">
        <f aca="false">H17</f>
        <v>0</v>
      </c>
      <c r="I155" s="43" t="n">
        <f aca="false">I17</f>
        <v>0</v>
      </c>
      <c r="J155" s="43" t="n">
        <f aca="false">J17</f>
        <v>0</v>
      </c>
      <c r="K155" s="43" t="n">
        <f aca="false">K17</f>
        <v>0</v>
      </c>
    </row>
    <row r="156" customFormat="false" ht="47.25" hidden="false" customHeight="false" outlineLevel="0" collapsed="false">
      <c r="A156" s="88"/>
      <c r="B156" s="88"/>
      <c r="C156" s="88"/>
      <c r="D156" s="92" t="s">
        <v>142</v>
      </c>
      <c r="E156" s="71" t="s">
        <v>35</v>
      </c>
      <c r="F156" s="43" t="n">
        <f aca="false">F19+F37+F46+F56+F65+F75+F94</f>
        <v>0</v>
      </c>
      <c r="G156" s="43" t="n">
        <f aca="false">G19+G37+G46+G56+G65+G75+G94</f>
        <v>0</v>
      </c>
      <c r="H156" s="43" t="n">
        <f aca="false">H19+H37+H46+H56+H65+H75+H94</f>
        <v>0</v>
      </c>
      <c r="I156" s="43" t="n">
        <f aca="false">I19+I37+I46+I56+I65+I75+I94</f>
        <v>0</v>
      </c>
      <c r="J156" s="43" t="n">
        <f aca="false">J19+J37+J46+J56+J65+J75+J94</f>
        <v>0</v>
      </c>
      <c r="K156" s="43" t="n">
        <f aca="false">K19+K37+K46+K56+K65+K75+K94</f>
        <v>0</v>
      </c>
    </row>
    <row r="157" customFormat="false" ht="63" hidden="false" customHeight="false" outlineLevel="0" collapsed="false">
      <c r="A157" s="88"/>
      <c r="B157" s="88"/>
      <c r="C157" s="88"/>
      <c r="D157" s="40" t="n">
        <v>2116</v>
      </c>
      <c r="E157" s="71" t="s">
        <v>34</v>
      </c>
      <c r="F157" s="43" t="n">
        <f aca="false">F18+F49+F68+F124+F129</f>
        <v>1603000</v>
      </c>
      <c r="G157" s="43" t="n">
        <f aca="false">G18+G49+G68+G124+G129</f>
        <v>0</v>
      </c>
      <c r="H157" s="43" t="n">
        <f aca="false">H18+H49+H68+H124+H129</f>
        <v>0</v>
      </c>
      <c r="I157" s="43" t="n">
        <f aca="false">I18+I49+I68+I124+I129</f>
        <v>0</v>
      </c>
      <c r="J157" s="43" t="n">
        <f aca="false">J18+J49+J68+J124+J129</f>
        <v>0</v>
      </c>
      <c r="K157" s="43" t="n">
        <f aca="false">K18+K49+K68+K124+K129</f>
        <v>1603000</v>
      </c>
    </row>
    <row r="158" customFormat="false" ht="63" hidden="false" customHeight="false" outlineLevel="0" collapsed="false">
      <c r="A158" s="88"/>
      <c r="B158" s="88"/>
      <c r="C158" s="88"/>
      <c r="D158" s="40" t="n">
        <v>2115</v>
      </c>
      <c r="E158" s="71" t="s">
        <v>143</v>
      </c>
      <c r="F158" s="43" t="n">
        <f aca="false">F147</f>
        <v>0</v>
      </c>
      <c r="G158" s="43" t="n">
        <f aca="false">G147</f>
        <v>0</v>
      </c>
      <c r="H158" s="43" t="n">
        <f aca="false">H147</f>
        <v>0</v>
      </c>
      <c r="I158" s="43" t="n">
        <f aca="false">I147</f>
        <v>0</v>
      </c>
      <c r="J158" s="43" t="n">
        <f aca="false">J147</f>
        <v>0</v>
      </c>
      <c r="K158" s="43" t="n">
        <f aca="false">K147</f>
        <v>0</v>
      </c>
    </row>
    <row r="159" customFormat="false" ht="31.5" hidden="false" customHeight="false" outlineLevel="0" collapsed="false">
      <c r="A159" s="88"/>
      <c r="B159" s="88"/>
      <c r="C159" s="88"/>
      <c r="D159" s="40" t="n">
        <v>2117</v>
      </c>
      <c r="E159" s="71" t="s">
        <v>51</v>
      </c>
      <c r="F159" s="43" t="n">
        <f aca="false">F39+F48+F58+F67</f>
        <v>0</v>
      </c>
      <c r="G159" s="43" t="n">
        <f aca="false">G39+G48+G58+G67</f>
        <v>0</v>
      </c>
      <c r="H159" s="43" t="n">
        <f aca="false">H39+H48+H58+H67</f>
        <v>0</v>
      </c>
      <c r="I159" s="43" t="n">
        <f aca="false">I39+I48+I58+I67</f>
        <v>0</v>
      </c>
      <c r="J159" s="43" t="n">
        <f aca="false">J39+J48+J58+J67</f>
        <v>0</v>
      </c>
      <c r="K159" s="43" t="n">
        <f aca="false">K39+K48+K58+K67</f>
        <v>0</v>
      </c>
    </row>
    <row r="160" customFormat="false" ht="63" hidden="false" customHeight="false" outlineLevel="0" collapsed="false">
      <c r="A160" s="88"/>
      <c r="B160" s="88"/>
      <c r="C160" s="88"/>
      <c r="D160" s="93" t="n">
        <v>5203</v>
      </c>
      <c r="E160" s="85" t="s">
        <v>132</v>
      </c>
      <c r="F160" s="43" t="n">
        <f aca="false">F146</f>
        <v>0</v>
      </c>
      <c r="G160" s="43" t="n">
        <f aca="false">G146</f>
        <v>0</v>
      </c>
      <c r="H160" s="43" t="n">
        <f aca="false">H146</f>
        <v>0</v>
      </c>
      <c r="I160" s="43" t="n">
        <f aca="false">I146</f>
        <v>0</v>
      </c>
      <c r="J160" s="43" t="n">
        <f aca="false">J146</f>
        <v>0</v>
      </c>
      <c r="K160" s="43" t="n">
        <f aca="false">K146</f>
        <v>0</v>
      </c>
    </row>
    <row r="161" customFormat="false" ht="31.5" hidden="false" customHeight="false" outlineLevel="0" collapsed="false">
      <c r="A161" s="88"/>
      <c r="B161" s="88"/>
      <c r="C161" s="88"/>
      <c r="D161" s="40" t="n">
        <v>5204</v>
      </c>
      <c r="E161" s="71" t="s">
        <v>67</v>
      </c>
      <c r="F161" s="43" t="n">
        <f aca="false">F79</f>
        <v>0</v>
      </c>
      <c r="G161" s="43" t="n">
        <f aca="false">G79</f>
        <v>0</v>
      </c>
      <c r="H161" s="43" t="n">
        <f aca="false">H79</f>
        <v>0</v>
      </c>
      <c r="I161" s="43" t="n">
        <f aca="false">I79</f>
        <v>0</v>
      </c>
      <c r="J161" s="43" t="n">
        <f aca="false">J79</f>
        <v>0</v>
      </c>
      <c r="K161" s="43" t="n">
        <f aca="false">K79</f>
        <v>0</v>
      </c>
    </row>
    <row r="163" customFormat="false" ht="15.75" hidden="false" customHeight="false" outlineLevel="0" collapsed="false">
      <c r="A163" s="94"/>
      <c r="B163" s="94"/>
      <c r="C163" s="94"/>
      <c r="D163" s="94"/>
      <c r="F163" s="95"/>
      <c r="G163" s="95"/>
      <c r="H163" s="95"/>
      <c r="I163" s="95"/>
      <c r="J163" s="95"/>
      <c r="K163" s="95"/>
    </row>
    <row r="164" customFormat="false" ht="15.75" hidden="false" customHeight="false" outlineLevel="0" collapsed="false">
      <c r="A164" s="1" t="s">
        <v>144</v>
      </c>
      <c r="B164" s="1"/>
      <c r="C164" s="1"/>
      <c r="D164" s="1"/>
      <c r="E164" s="96"/>
      <c r="F164" s="94"/>
      <c r="G164" s="95"/>
      <c r="H164" s="95"/>
      <c r="I164" s="95"/>
      <c r="J164" s="95"/>
      <c r="K164" s="97" t="s">
        <v>145</v>
      </c>
    </row>
    <row r="165" customFormat="false" ht="15.75" hidden="false" customHeight="false" outlineLevel="0" collapsed="false">
      <c r="A165" s="1"/>
      <c r="B165" s="1"/>
      <c r="C165" s="1"/>
      <c r="D165" s="1"/>
      <c r="E165" s="96"/>
      <c r="F165" s="94"/>
      <c r="G165" s="98"/>
      <c r="H165" s="98"/>
      <c r="I165" s="98"/>
      <c r="J165" s="98"/>
      <c r="K165" s="99"/>
    </row>
    <row r="166" customFormat="false" ht="15.75" hidden="false" customHeight="false" outlineLevel="0" collapsed="false">
      <c r="A166" s="1" t="s">
        <v>146</v>
      </c>
      <c r="B166" s="1"/>
      <c r="C166" s="1"/>
      <c r="D166" s="1"/>
      <c r="E166" s="96"/>
      <c r="F166" s="94"/>
      <c r="K166" s="100" t="s">
        <v>147</v>
      </c>
    </row>
    <row r="167" customFormat="false" ht="15.75" hidden="false" customHeight="false" outlineLevel="0" collapsed="false">
      <c r="E167" s="96"/>
    </row>
    <row r="168" customFormat="false" ht="15.75" hidden="false" customHeight="false" outlineLevel="0" collapsed="false">
      <c r="E168" s="96"/>
    </row>
    <row r="169" customFormat="false" ht="15.75" hidden="false" customHeight="false" outlineLevel="0" collapsed="false">
      <c r="E169" s="96"/>
    </row>
    <row r="170" customFormat="false" ht="15.75" hidden="false" customHeight="false" outlineLevel="0" collapsed="false">
      <c r="E170" s="96"/>
    </row>
    <row r="171" customFormat="false" ht="15.75" hidden="false" customHeight="false" outlineLevel="0" collapsed="false">
      <c r="E171" s="96"/>
    </row>
    <row r="172" customFormat="false" ht="15.75" hidden="false" customHeight="false" outlineLevel="0" collapsed="false">
      <c r="E172" s="96"/>
    </row>
    <row r="173" customFormat="false" ht="15.75" hidden="false" customHeight="false" outlineLevel="0" collapsed="false">
      <c r="E173" s="96"/>
    </row>
    <row r="174" customFormat="false" ht="15.75" hidden="false" customHeight="false" outlineLevel="0" collapsed="false">
      <c r="E174" s="96"/>
    </row>
    <row r="175" customFormat="false" ht="15.75" hidden="false" customHeight="false" outlineLevel="0" collapsed="false">
      <c r="E175" s="96"/>
    </row>
    <row r="176" customFormat="false" ht="15.75" hidden="false" customHeight="false" outlineLevel="0" collapsed="false">
      <c r="E176" s="96"/>
    </row>
    <row r="177" customFormat="false" ht="15.75" hidden="false" customHeight="false" outlineLevel="0" collapsed="false">
      <c r="E177" s="96"/>
    </row>
    <row r="178" customFormat="false" ht="15.75" hidden="false" customHeight="false" outlineLevel="0" collapsed="false">
      <c r="E178" s="96"/>
    </row>
    <row r="179" customFormat="false" ht="15.75" hidden="false" customHeight="false" outlineLevel="0" collapsed="false">
      <c r="E179" s="96"/>
    </row>
    <row r="180" customFormat="false" ht="15.75" hidden="false" customHeight="false" outlineLevel="0" collapsed="false">
      <c r="E180" s="96"/>
    </row>
    <row r="181" customFormat="false" ht="15.75" hidden="false" customHeight="false" outlineLevel="0" collapsed="false">
      <c r="E181" s="96"/>
    </row>
    <row r="182" customFormat="false" ht="15.75" hidden="false" customHeight="false" outlineLevel="0" collapsed="false">
      <c r="E182" s="96"/>
    </row>
    <row r="183" customFormat="false" ht="15.75" hidden="false" customHeight="false" outlineLevel="0" collapsed="false">
      <c r="E183" s="96"/>
    </row>
    <row r="184" customFormat="false" ht="15.75" hidden="false" customHeight="false" outlineLevel="0" collapsed="false">
      <c r="E184" s="96"/>
    </row>
    <row r="185" customFormat="false" ht="15.75" hidden="false" customHeight="false" outlineLevel="0" collapsed="false">
      <c r="E185" s="96"/>
    </row>
    <row r="186" customFormat="false" ht="15.75" hidden="false" customHeight="false" outlineLevel="0" collapsed="false">
      <c r="E186" s="96"/>
    </row>
    <row r="187" customFormat="false" ht="15.75" hidden="false" customHeight="false" outlineLevel="0" collapsed="false">
      <c r="E187" s="96"/>
    </row>
    <row r="188" customFormat="false" ht="15.75" hidden="false" customHeight="false" outlineLevel="0" collapsed="false">
      <c r="E188" s="96"/>
    </row>
    <row r="189" customFormat="false" ht="15.75" hidden="false" customHeight="false" outlineLevel="0" collapsed="false">
      <c r="E189" s="96"/>
    </row>
    <row r="190" customFormat="false" ht="15.75" hidden="false" customHeight="false" outlineLevel="0" collapsed="false">
      <c r="E190" s="96"/>
    </row>
    <row r="191" customFormat="false" ht="15.75" hidden="false" customHeight="false" outlineLevel="0" collapsed="false">
      <c r="E191" s="96"/>
    </row>
    <row r="192" customFormat="false" ht="15.75" hidden="false" customHeight="false" outlineLevel="0" collapsed="false">
      <c r="E192" s="96"/>
    </row>
    <row r="193" customFormat="false" ht="15.75" hidden="false" customHeight="false" outlineLevel="0" collapsed="false">
      <c r="E193" s="96"/>
    </row>
    <row r="194" customFormat="false" ht="15.75" hidden="false" customHeight="false" outlineLevel="0" collapsed="false">
      <c r="E194" s="96"/>
    </row>
    <row r="195" customFormat="false" ht="15.75" hidden="false" customHeight="false" outlineLevel="0" collapsed="false">
      <c r="E195" s="96"/>
    </row>
    <row r="196" customFormat="false" ht="15.75" hidden="false" customHeight="false" outlineLevel="0" collapsed="false">
      <c r="E196" s="96"/>
    </row>
    <row r="197" customFormat="false" ht="15.75" hidden="false" customHeight="false" outlineLevel="0" collapsed="false">
      <c r="E197" s="96"/>
    </row>
    <row r="198" customFormat="false" ht="15.75" hidden="false" customHeight="false" outlineLevel="0" collapsed="false">
      <c r="E198" s="96"/>
    </row>
    <row r="199" customFormat="false" ht="15.75" hidden="false" customHeight="false" outlineLevel="0" collapsed="false">
      <c r="E199" s="96"/>
    </row>
    <row r="200" customFormat="false" ht="15.75" hidden="false" customHeight="false" outlineLevel="0" collapsed="false">
      <c r="E200" s="96"/>
    </row>
    <row r="201" customFormat="false" ht="15.75" hidden="false" customHeight="false" outlineLevel="0" collapsed="false">
      <c r="E201" s="96"/>
    </row>
    <row r="202" customFormat="false" ht="15.75" hidden="false" customHeight="false" outlineLevel="0" collapsed="false">
      <c r="E202" s="96"/>
    </row>
    <row r="203" customFormat="false" ht="15.75" hidden="false" customHeight="false" outlineLevel="0" collapsed="false">
      <c r="E203" s="96"/>
    </row>
    <row r="204" customFormat="false" ht="15.75" hidden="false" customHeight="false" outlineLevel="0" collapsed="false">
      <c r="E204" s="96"/>
    </row>
    <row r="205" customFormat="false" ht="15.75" hidden="false" customHeight="false" outlineLevel="0" collapsed="false">
      <c r="E205" s="96"/>
    </row>
    <row r="206" customFormat="false" ht="15.75" hidden="false" customHeight="false" outlineLevel="0" collapsed="false">
      <c r="E206" s="96"/>
    </row>
    <row r="207" customFormat="false" ht="15.75" hidden="false" customHeight="false" outlineLevel="0" collapsed="false">
      <c r="E207" s="96"/>
    </row>
    <row r="208" customFormat="false" ht="15.75" hidden="false" customHeight="false" outlineLevel="0" collapsed="false">
      <c r="E208" s="96"/>
    </row>
    <row r="209" customFormat="false" ht="15.75" hidden="false" customHeight="false" outlineLevel="0" collapsed="false">
      <c r="E209" s="96"/>
    </row>
    <row r="210" customFormat="false" ht="15.75" hidden="false" customHeight="false" outlineLevel="0" collapsed="false">
      <c r="E210" s="96"/>
    </row>
    <row r="211" customFormat="false" ht="15.75" hidden="false" customHeight="false" outlineLevel="0" collapsed="false">
      <c r="E211" s="96"/>
    </row>
    <row r="212" customFormat="false" ht="15.75" hidden="false" customHeight="false" outlineLevel="0" collapsed="false">
      <c r="E212" s="96"/>
    </row>
    <row r="213" customFormat="false" ht="15.75" hidden="false" customHeight="false" outlineLevel="0" collapsed="false">
      <c r="E213" s="96"/>
    </row>
    <row r="214" customFormat="false" ht="15.75" hidden="false" customHeight="false" outlineLevel="0" collapsed="false">
      <c r="E214" s="96"/>
    </row>
    <row r="215" customFormat="false" ht="15.75" hidden="false" customHeight="false" outlineLevel="0" collapsed="false">
      <c r="E215" s="96"/>
    </row>
    <row r="216" customFormat="false" ht="15.75" hidden="false" customHeight="false" outlineLevel="0" collapsed="false">
      <c r="E216" s="96"/>
    </row>
  </sheetData>
  <mergeCells count="9">
    <mergeCell ref="A1:K1"/>
    <mergeCell ref="A3:A4"/>
    <mergeCell ref="B3:B4"/>
    <mergeCell ref="C3:C4"/>
    <mergeCell ref="D3:D4"/>
    <mergeCell ref="E3:E4"/>
    <mergeCell ref="F3:F4"/>
    <mergeCell ref="G3:K3"/>
    <mergeCell ref="A148:E148"/>
  </mergeCells>
  <printOptions headings="false" gridLines="false" gridLinesSet="true" horizontalCentered="false" verticalCentered="false"/>
  <pageMargins left="0.779861111111111" right="0.240277777777778" top="0.590277777777778" bottom="0.34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89" man="true" max="16383" min="0"/>
    <brk id="132" man="true" max="16383" min="0"/>
    <brk id="1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5" ySplit="5" topLeftCell="F156" activePane="bottomRight" state="frozen"/>
      <selection pane="topLeft" activeCell="A1" activeCellId="0" sqref="A1"/>
      <selection pane="topRight" activeCell="F1" activeCellId="0" sqref="F1"/>
      <selection pane="bottomLeft" activeCell="A156" activeCellId="0" sqref="A156"/>
      <selection pane="bottomRight" activeCell="K179" activeCellId="0" sqref="K17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10.41"/>
    <col collapsed="false" customWidth="true" hidden="false" outlineLevel="0" max="5" min="5" style="1" width="76.85"/>
    <col collapsed="false" customWidth="true" hidden="false" outlineLevel="0" max="6" min="6" style="2" width="16.28"/>
    <col collapsed="false" customWidth="true" hidden="false" outlineLevel="0" max="7" min="7" style="2" width="11.99"/>
    <col collapsed="false" customWidth="true" hidden="false" outlineLevel="0" max="8" min="8" style="2" width="12.14"/>
    <col collapsed="false" customWidth="true" hidden="false" outlineLevel="0" max="9" min="9" style="2" width="10.28"/>
    <col collapsed="false" customWidth="true" hidden="false" outlineLevel="0" max="10" min="10" style="2" width="10.13"/>
    <col collapsed="false" customWidth="true" hidden="false" outlineLevel="0" max="11" min="11" style="2" width="9.56"/>
    <col collapsed="false" customWidth="true" hidden="false" outlineLevel="0" max="12" min="12" style="0" width="11.28"/>
  </cols>
  <sheetData>
    <row r="1" s="4" customFormat="true" ht="36" hidden="false" customHeight="true" outlineLevel="0" collapsed="false">
      <c r="A1" s="3" t="s">
        <v>15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.75" hidden="false" customHeight="true" outlineLevel="0" collapsed="false">
      <c r="E2" s="2"/>
    </row>
    <row r="3" customFormat="fals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7"/>
    </row>
    <row r="4" s="8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s="25" customFormat="true" ht="28.5" hidden="false" customHeight="true" outlineLevel="0" collapsed="false">
      <c r="A5" s="9" t="s">
        <v>13</v>
      </c>
      <c r="B5" s="9" t="s">
        <v>14</v>
      </c>
      <c r="C5" s="10" t="s">
        <v>15</v>
      </c>
      <c r="D5" s="11" t="s">
        <v>16</v>
      </c>
      <c r="E5" s="12" t="s">
        <v>17</v>
      </c>
      <c r="F5" s="13" t="n">
        <f aca="false">F7</f>
        <v>0</v>
      </c>
      <c r="G5" s="13" t="n">
        <f aca="false">G7</f>
        <v>0</v>
      </c>
      <c r="H5" s="13" t="n">
        <f aca="false">H7</f>
        <v>0</v>
      </c>
      <c r="I5" s="13" t="n">
        <f aca="false">I7</f>
        <v>0</v>
      </c>
      <c r="J5" s="13" t="n">
        <f aca="false">J7</f>
        <v>0</v>
      </c>
      <c r="K5" s="13" t="n">
        <f aca="false">K7</f>
        <v>0</v>
      </c>
      <c r="L5" s="25" t="n">
        <f aca="false">G5+H5+I5+J5+K5=F5</f>
        <v>1</v>
      </c>
    </row>
    <row r="6" s="30" customFormat="true" ht="31.5" hidden="false" customHeight="true" outlineLevel="0" collapsed="false">
      <c r="A6" s="9" t="s">
        <v>13</v>
      </c>
      <c r="B6" s="9" t="s">
        <v>14</v>
      </c>
      <c r="C6" s="14" t="s">
        <v>18</v>
      </c>
      <c r="D6" s="11" t="s">
        <v>16</v>
      </c>
      <c r="E6" s="12" t="s">
        <v>19</v>
      </c>
      <c r="F6" s="15" t="n">
        <f aca="false">F8</f>
        <v>0</v>
      </c>
      <c r="G6" s="15" t="n">
        <f aca="false">G8</f>
        <v>0</v>
      </c>
      <c r="H6" s="15" t="n">
        <f aca="false">H8</f>
        <v>0</v>
      </c>
      <c r="I6" s="15" t="n">
        <f aca="false">I8</f>
        <v>0</v>
      </c>
      <c r="J6" s="15" t="n">
        <f aca="false">J8</f>
        <v>0</v>
      </c>
      <c r="K6" s="15" t="n">
        <f aca="false">K8</f>
        <v>0</v>
      </c>
      <c r="L6" s="25" t="n">
        <f aca="false">G6+H6+I6+J6+K6=F6</f>
        <v>1</v>
      </c>
    </row>
    <row r="7" s="25" customFormat="true" ht="20.25" hidden="false" customHeight="true" outlineLevel="0" collapsed="false">
      <c r="A7" s="9" t="s">
        <v>13</v>
      </c>
      <c r="B7" s="9" t="s">
        <v>14</v>
      </c>
      <c r="C7" s="14" t="s">
        <v>18</v>
      </c>
      <c r="D7" s="15" t="n">
        <v>500</v>
      </c>
      <c r="E7" s="12" t="s">
        <v>20</v>
      </c>
      <c r="F7" s="15" t="n">
        <f aca="false">F9</f>
        <v>0</v>
      </c>
      <c r="G7" s="15" t="n">
        <f aca="false">G9</f>
        <v>0</v>
      </c>
      <c r="H7" s="15" t="n">
        <f aca="false">H9</f>
        <v>0</v>
      </c>
      <c r="I7" s="15" t="n">
        <f aca="false">I9</f>
        <v>0</v>
      </c>
      <c r="J7" s="15" t="n">
        <f aca="false">J9</f>
        <v>0</v>
      </c>
      <c r="K7" s="15" t="n">
        <f aca="false">K9</f>
        <v>0</v>
      </c>
      <c r="L7" s="25" t="n">
        <f aca="false">G7+H7+I7+J7+K7=F7</f>
        <v>1</v>
      </c>
    </row>
    <row r="8" s="25" customFormat="true" ht="20.25" hidden="false" customHeight="true" outlineLevel="0" collapsed="false">
      <c r="A8" s="16"/>
      <c r="B8" s="16"/>
      <c r="C8" s="17"/>
      <c r="D8" s="18"/>
      <c r="E8" s="19" t="s">
        <v>21</v>
      </c>
      <c r="F8" s="18"/>
      <c r="G8" s="18"/>
      <c r="H8" s="18"/>
      <c r="I8" s="18"/>
      <c r="J8" s="18"/>
      <c r="K8" s="18"/>
      <c r="L8" s="25" t="n">
        <f aca="false">G8+H8+I8+J8+K8=F8</f>
        <v>1</v>
      </c>
    </row>
    <row r="9" s="25" customFormat="true" ht="20.25" hidden="false" customHeight="true" outlineLevel="0" collapsed="false">
      <c r="A9" s="16" t="s">
        <v>13</v>
      </c>
      <c r="B9" s="16" t="s">
        <v>14</v>
      </c>
      <c r="C9" s="17" t="s">
        <v>18</v>
      </c>
      <c r="D9" s="18" t="n">
        <v>500</v>
      </c>
      <c r="E9" s="20" t="s">
        <v>22</v>
      </c>
      <c r="F9" s="18" t="n">
        <f aca="false">G9+H9+I9+J9+K9</f>
        <v>0</v>
      </c>
      <c r="G9" s="18"/>
      <c r="H9" s="18"/>
      <c r="I9" s="18"/>
      <c r="J9" s="18"/>
      <c r="K9" s="18"/>
      <c r="L9" s="25" t="n">
        <f aca="false">G9+H9+I9+J9+K9=F9</f>
        <v>1</v>
      </c>
    </row>
    <row r="10" s="25" customFormat="true" ht="15.75" hidden="false" customHeight="true" outlineLevel="0" collapsed="false">
      <c r="A10" s="21" t="s">
        <v>23</v>
      </c>
      <c r="B10" s="21" t="s">
        <v>24</v>
      </c>
      <c r="C10" s="22" t="s">
        <v>15</v>
      </c>
      <c r="D10" s="21" t="s">
        <v>16</v>
      </c>
      <c r="E10" s="23" t="s">
        <v>25</v>
      </c>
      <c r="F10" s="24" t="n">
        <f aca="false">F11+F26+F95+F99+F87</f>
        <v>9403000</v>
      </c>
      <c r="G10" s="24" t="n">
        <f aca="false">G11+G26+G95+G99+G87</f>
        <v>286000</v>
      </c>
      <c r="H10" s="24" t="n">
        <f aca="false">H11+H26+H95+H99+H87</f>
        <v>7813624</v>
      </c>
      <c r="I10" s="24" t="n">
        <f aca="false">I11+I26+I95+I99+I87</f>
        <v>314000</v>
      </c>
      <c r="J10" s="24" t="n">
        <f aca="false">J11+J26+J95+J99+J87</f>
        <v>0</v>
      </c>
      <c r="K10" s="24" t="n">
        <f aca="false">K11+K26+K95+K99+K87</f>
        <v>989376</v>
      </c>
      <c r="L10" s="25" t="n">
        <f aca="false">G10+H10+I10+J10+K10=F10</f>
        <v>1</v>
      </c>
    </row>
    <row r="11" s="48" customFormat="true" ht="18" hidden="false" customHeight="true" outlineLevel="0" collapsed="false">
      <c r="A11" s="26" t="s">
        <v>23</v>
      </c>
      <c r="B11" s="26" t="s">
        <v>13</v>
      </c>
      <c r="C11" s="27" t="s">
        <v>15</v>
      </c>
      <c r="D11" s="26" t="s">
        <v>16</v>
      </c>
      <c r="E11" s="28" t="s">
        <v>26</v>
      </c>
      <c r="F11" s="29" t="n">
        <f aca="false">F12+F20</f>
        <v>286000</v>
      </c>
      <c r="G11" s="29" t="n">
        <f aca="false">G12+G20</f>
        <v>286000</v>
      </c>
      <c r="H11" s="29" t="n">
        <f aca="false">H12+H20</f>
        <v>0</v>
      </c>
      <c r="I11" s="29" t="n">
        <f aca="false">I12+I20</f>
        <v>0</v>
      </c>
      <c r="J11" s="29" t="n">
        <f aca="false">J12+J20</f>
        <v>0</v>
      </c>
      <c r="K11" s="29" t="n">
        <f aca="false">K12+K20</f>
        <v>0</v>
      </c>
      <c r="L11" s="25" t="n">
        <f aca="false">G11+H11+I11+J11+K11=F11</f>
        <v>1</v>
      </c>
    </row>
    <row r="12" s="48" customFormat="true" ht="50.25" hidden="false" customHeight="true" outlineLevel="0" collapsed="false">
      <c r="A12" s="31" t="s">
        <v>23</v>
      </c>
      <c r="B12" s="31" t="s">
        <v>13</v>
      </c>
      <c r="C12" s="32" t="s">
        <v>27</v>
      </c>
      <c r="D12" s="31" t="s">
        <v>16</v>
      </c>
      <c r="E12" s="33" t="s">
        <v>28</v>
      </c>
      <c r="F12" s="34" t="n">
        <f aca="false">F13</f>
        <v>286000</v>
      </c>
      <c r="G12" s="34" t="n">
        <f aca="false">G13</f>
        <v>286000</v>
      </c>
      <c r="H12" s="34" t="n">
        <f aca="false">H13</f>
        <v>0</v>
      </c>
      <c r="I12" s="34" t="n">
        <f aca="false">I13</f>
        <v>0</v>
      </c>
      <c r="J12" s="34" t="n">
        <f aca="false">J13</f>
        <v>0</v>
      </c>
      <c r="K12" s="34" t="n">
        <f aca="false">K13</f>
        <v>0</v>
      </c>
      <c r="L12" s="25" t="n">
        <f aca="false">G12+H12+I12+J12+K12=F12</f>
        <v>1</v>
      </c>
    </row>
    <row r="13" s="50" customFormat="true" ht="66" hidden="false" customHeight="true" outlineLevel="0" collapsed="false">
      <c r="A13" s="35" t="s">
        <v>23</v>
      </c>
      <c r="B13" s="35" t="s">
        <v>13</v>
      </c>
      <c r="C13" s="36" t="s">
        <v>29</v>
      </c>
      <c r="D13" s="37" t="s">
        <v>16</v>
      </c>
      <c r="E13" s="38" t="s">
        <v>30</v>
      </c>
      <c r="F13" s="34" t="n">
        <f aca="false">F14</f>
        <v>286000</v>
      </c>
      <c r="G13" s="34" t="n">
        <f aca="false">G14</f>
        <v>286000</v>
      </c>
      <c r="H13" s="34" t="n">
        <f aca="false">H14</f>
        <v>0</v>
      </c>
      <c r="I13" s="34" t="n">
        <f aca="false">I14</f>
        <v>0</v>
      </c>
      <c r="J13" s="34" t="n">
        <f aca="false">J14</f>
        <v>0</v>
      </c>
      <c r="K13" s="34" t="n">
        <f aca="false">K14</f>
        <v>0</v>
      </c>
      <c r="L13" s="25" t="n">
        <f aca="false">G13+H13+I13+J13+K13=F13</f>
        <v>1</v>
      </c>
    </row>
    <row r="14" s="48" customFormat="true" ht="50.25" hidden="false" customHeight="true" outlineLevel="0" collapsed="false">
      <c r="A14" s="39" t="s">
        <v>23</v>
      </c>
      <c r="B14" s="39" t="s">
        <v>13</v>
      </c>
      <c r="C14" s="40" t="s">
        <v>29</v>
      </c>
      <c r="D14" s="41" t="s">
        <v>31</v>
      </c>
      <c r="E14" s="42" t="s">
        <v>32</v>
      </c>
      <c r="F14" s="43" t="n">
        <f aca="false">F16+F17+F18+F19</f>
        <v>286000</v>
      </c>
      <c r="G14" s="43" t="n">
        <f aca="false">G16+G17+G18+G19</f>
        <v>286000</v>
      </c>
      <c r="H14" s="43" t="n">
        <f aca="false">H16+H17+H18+H19</f>
        <v>0</v>
      </c>
      <c r="I14" s="43" t="n">
        <f aca="false">I16+I17+I18+I19</f>
        <v>0</v>
      </c>
      <c r="J14" s="43" t="n">
        <f aca="false">J16+J17+J18+J19</f>
        <v>0</v>
      </c>
      <c r="K14" s="43" t="n">
        <f aca="false">K16+K17+K18+K19</f>
        <v>0</v>
      </c>
      <c r="L14" s="25" t="n">
        <f aca="false">G14+H14+I14+J14+K14=F14</f>
        <v>1</v>
      </c>
    </row>
    <row r="15" s="30" customFormat="true" ht="33.75" hidden="false" customHeight="true" outlineLevel="0" collapsed="false">
      <c r="A15" s="39"/>
      <c r="B15" s="39"/>
      <c r="C15" s="40"/>
      <c r="D15" s="44"/>
      <c r="E15" s="19" t="s">
        <v>21</v>
      </c>
      <c r="F15" s="43"/>
      <c r="G15" s="43"/>
      <c r="H15" s="43"/>
      <c r="I15" s="43"/>
      <c r="J15" s="43"/>
      <c r="K15" s="43"/>
      <c r="L15" s="25" t="n">
        <f aca="false">G15+H15+I15+J15+K15=F15</f>
        <v>1</v>
      </c>
    </row>
    <row r="16" s="30" customFormat="true" ht="38.25" hidden="false" customHeight="true" outlineLevel="0" collapsed="false">
      <c r="A16" s="45" t="s">
        <v>23</v>
      </c>
      <c r="B16" s="45" t="s">
        <v>13</v>
      </c>
      <c r="C16" s="46" t="s">
        <v>29</v>
      </c>
      <c r="D16" s="45" t="s">
        <v>31</v>
      </c>
      <c r="E16" s="20" t="s">
        <v>22</v>
      </c>
      <c r="F16" s="47" t="n">
        <f aca="false">G16</f>
        <v>286000</v>
      </c>
      <c r="G16" s="47" t="n">
        <v>286000</v>
      </c>
      <c r="H16" s="47"/>
      <c r="I16" s="47"/>
      <c r="J16" s="47"/>
      <c r="K16" s="47"/>
      <c r="L16" s="25" t="n">
        <f aca="false">G16+H16+I16+J16+K16=F16</f>
        <v>1</v>
      </c>
    </row>
    <row r="17" s="30" customFormat="true" ht="20.25" hidden="false" customHeight="true" outlineLevel="0" collapsed="false">
      <c r="A17" s="45" t="s">
        <v>23</v>
      </c>
      <c r="B17" s="45" t="s">
        <v>13</v>
      </c>
      <c r="C17" s="46" t="s">
        <v>29</v>
      </c>
      <c r="D17" s="49" t="s">
        <v>31</v>
      </c>
      <c r="E17" s="20" t="s">
        <v>33</v>
      </c>
      <c r="F17" s="47" t="n">
        <f aca="false">G17</f>
        <v>0</v>
      </c>
      <c r="G17" s="47"/>
      <c r="H17" s="47"/>
      <c r="I17" s="47"/>
      <c r="J17" s="47"/>
      <c r="K17" s="47"/>
      <c r="L17" s="25" t="n">
        <f aca="false">G17+H17+I17+J17+K17=F17</f>
        <v>1</v>
      </c>
    </row>
    <row r="18" s="30" customFormat="true" ht="18.75" hidden="false" customHeight="true" outlineLevel="0" collapsed="false">
      <c r="A18" s="45" t="s">
        <v>23</v>
      </c>
      <c r="B18" s="45" t="s">
        <v>13</v>
      </c>
      <c r="C18" s="46" t="s">
        <v>29</v>
      </c>
      <c r="D18" s="45" t="s">
        <v>31</v>
      </c>
      <c r="E18" s="20" t="s">
        <v>34</v>
      </c>
      <c r="F18" s="47" t="n">
        <f aca="false">K18</f>
        <v>0</v>
      </c>
      <c r="G18" s="47"/>
      <c r="H18" s="47"/>
      <c r="I18" s="47"/>
      <c r="J18" s="47"/>
      <c r="K18" s="47"/>
      <c r="L18" s="25" t="n">
        <f aca="false">G18+H18+I18+J18+K18=F18</f>
        <v>1</v>
      </c>
    </row>
    <row r="19" s="30" customFormat="true" ht="47.25" hidden="false" customHeight="false" outlineLevel="0" collapsed="false">
      <c r="A19" s="45" t="s">
        <v>23</v>
      </c>
      <c r="B19" s="45" t="s">
        <v>13</v>
      </c>
      <c r="C19" s="46" t="s">
        <v>29</v>
      </c>
      <c r="D19" s="49" t="s">
        <v>31</v>
      </c>
      <c r="E19" s="20" t="s">
        <v>35</v>
      </c>
      <c r="F19" s="47"/>
      <c r="G19" s="47"/>
      <c r="H19" s="47"/>
      <c r="I19" s="47"/>
      <c r="J19" s="47"/>
      <c r="K19" s="47"/>
      <c r="L19" s="25" t="n">
        <f aca="false">G19+H19+I19+J19+K19=F19</f>
        <v>1</v>
      </c>
    </row>
    <row r="20" s="30" customFormat="true" ht="21" hidden="false" customHeight="true" outlineLevel="0" collapsed="false">
      <c r="A20" s="16" t="s">
        <v>23</v>
      </c>
      <c r="B20" s="16" t="s">
        <v>13</v>
      </c>
      <c r="C20" s="17" t="s">
        <v>36</v>
      </c>
      <c r="D20" s="51" t="s">
        <v>16</v>
      </c>
      <c r="E20" s="52" t="s">
        <v>37</v>
      </c>
      <c r="F20" s="53" t="n">
        <f aca="false">G20+H20+I20+J20+K20</f>
        <v>0</v>
      </c>
      <c r="G20" s="54" t="n">
        <f aca="false">G22</f>
        <v>0</v>
      </c>
      <c r="H20" s="54" t="n">
        <f aca="false">H22</f>
        <v>0</v>
      </c>
      <c r="I20" s="54" t="n">
        <f aca="false">I22</f>
        <v>0</v>
      </c>
      <c r="J20" s="54" t="n">
        <f aca="false">J22</f>
        <v>0</v>
      </c>
      <c r="K20" s="54" t="n">
        <f aca="false">K22</f>
        <v>0</v>
      </c>
      <c r="L20" s="25" t="n">
        <f aca="false">G20+H20+I20+J20+K20=F20</f>
        <v>1</v>
      </c>
    </row>
    <row r="21" s="30" customFormat="true" ht="15.75" hidden="false" customHeight="false" outlineLevel="0" collapsed="false">
      <c r="A21" s="16" t="s">
        <v>23</v>
      </c>
      <c r="B21" s="16" t="s">
        <v>13</v>
      </c>
      <c r="C21" s="17" t="s">
        <v>36</v>
      </c>
      <c r="D21" s="51" t="s">
        <v>31</v>
      </c>
      <c r="E21" s="42" t="s">
        <v>32</v>
      </c>
      <c r="F21" s="47" t="n">
        <f aca="false">G21+H21+I21+J21+K21</f>
        <v>0</v>
      </c>
      <c r="G21" s="54" t="n">
        <f aca="false">G22</f>
        <v>0</v>
      </c>
      <c r="H21" s="54" t="n">
        <f aca="false">H22</f>
        <v>0</v>
      </c>
      <c r="I21" s="54" t="n">
        <f aca="false">I22</f>
        <v>0</v>
      </c>
      <c r="J21" s="54" t="n">
        <f aca="false">J22</f>
        <v>0</v>
      </c>
      <c r="K21" s="54" t="n">
        <f aca="false">K22</f>
        <v>0</v>
      </c>
      <c r="L21" s="25" t="n">
        <f aca="false">G21+H21+I21+J21+K21=F21</f>
        <v>1</v>
      </c>
    </row>
    <row r="22" s="30" customFormat="true" ht="31.5" hidden="false" customHeight="false" outlineLevel="0" collapsed="false">
      <c r="A22" s="45" t="s">
        <v>23</v>
      </c>
      <c r="B22" s="45" t="s">
        <v>13</v>
      </c>
      <c r="C22" s="46" t="s">
        <v>38</v>
      </c>
      <c r="D22" s="49" t="s">
        <v>31</v>
      </c>
      <c r="E22" s="20" t="s">
        <v>39</v>
      </c>
      <c r="F22" s="47" t="n">
        <f aca="false">G22+H22+I22+J22+K22</f>
        <v>0</v>
      </c>
      <c r="G22" s="47" t="n">
        <f aca="false">G24+G25</f>
        <v>0</v>
      </c>
      <c r="H22" s="47" t="n">
        <f aca="false">H24+H25</f>
        <v>0</v>
      </c>
      <c r="I22" s="47" t="n">
        <f aca="false">I24+I25</f>
        <v>0</v>
      </c>
      <c r="J22" s="47" t="n">
        <f aca="false">J24+J25</f>
        <v>0</v>
      </c>
      <c r="K22" s="47" t="n">
        <f aca="false">K24+K25</f>
        <v>0</v>
      </c>
      <c r="L22" s="25" t="n">
        <f aca="false">G22+H22+I22+J22+K22=F22</f>
        <v>1</v>
      </c>
    </row>
    <row r="23" s="30" customFormat="true" ht="15.75" hidden="false" customHeight="false" outlineLevel="0" collapsed="false">
      <c r="A23" s="45"/>
      <c r="B23" s="45"/>
      <c r="C23" s="46"/>
      <c r="D23" s="49"/>
      <c r="E23" s="20" t="s">
        <v>21</v>
      </c>
      <c r="F23" s="53"/>
      <c r="G23" s="47"/>
      <c r="H23" s="47"/>
      <c r="I23" s="47"/>
      <c r="J23" s="47"/>
      <c r="K23" s="47"/>
      <c r="L23" s="25" t="n">
        <f aca="false">G23+H23+I23+J23+K23=F23</f>
        <v>1</v>
      </c>
    </row>
    <row r="24" s="62" customFormat="true" ht="15.75" hidden="false" customHeight="false" outlineLevel="0" collapsed="false">
      <c r="A24" s="45" t="s">
        <v>23</v>
      </c>
      <c r="B24" s="45" t="s">
        <v>13</v>
      </c>
      <c r="C24" s="46" t="s">
        <v>38</v>
      </c>
      <c r="D24" s="49" t="s">
        <v>31</v>
      </c>
      <c r="E24" s="20" t="s">
        <v>22</v>
      </c>
      <c r="F24" s="53" t="n">
        <f aca="false">G24+H24+I24+J24+K24</f>
        <v>0</v>
      </c>
      <c r="G24" s="47"/>
      <c r="H24" s="47"/>
      <c r="I24" s="47"/>
      <c r="J24" s="47"/>
      <c r="K24" s="47"/>
      <c r="L24" s="25" t="n">
        <f aca="false">G24+H24+I24+J24+K24=F24</f>
        <v>1</v>
      </c>
    </row>
    <row r="25" s="62" customFormat="true" ht="38.25" hidden="false" customHeight="true" outlineLevel="0" collapsed="false">
      <c r="A25" s="45" t="s">
        <v>23</v>
      </c>
      <c r="B25" s="45" t="s">
        <v>13</v>
      </c>
      <c r="C25" s="46" t="s">
        <v>38</v>
      </c>
      <c r="D25" s="49" t="s">
        <v>31</v>
      </c>
      <c r="E25" s="20" t="s">
        <v>40</v>
      </c>
      <c r="F25" s="53" t="n">
        <f aca="false">G25+H25+I25+J25+K25</f>
        <v>0</v>
      </c>
      <c r="G25" s="47"/>
      <c r="H25" s="47"/>
      <c r="I25" s="47"/>
      <c r="J25" s="47"/>
      <c r="K25" s="47"/>
      <c r="L25" s="25" t="n">
        <f aca="false">G25+H25+I25+J25+K25=F25</f>
        <v>1</v>
      </c>
    </row>
    <row r="26" s="62" customFormat="true" ht="49.5" hidden="false" customHeight="true" outlineLevel="0" collapsed="false">
      <c r="A26" s="26" t="s">
        <v>23</v>
      </c>
      <c r="B26" s="26" t="s">
        <v>41</v>
      </c>
      <c r="C26" s="27" t="s">
        <v>15</v>
      </c>
      <c r="D26" s="26" t="s">
        <v>16</v>
      </c>
      <c r="E26" s="55" t="s">
        <v>42</v>
      </c>
      <c r="F26" s="29" t="n">
        <f aca="false">F27+F69+F76+F81</f>
        <v>7890000</v>
      </c>
      <c r="G26" s="29" t="n">
        <f aca="false">G27+G69+G76+G81</f>
        <v>0</v>
      </c>
      <c r="H26" s="29" t="n">
        <f aca="false">H27+H69+H76+H81</f>
        <v>7576000</v>
      </c>
      <c r="I26" s="29" t="n">
        <f aca="false">I27+I69+I76+I81</f>
        <v>314000</v>
      </c>
      <c r="J26" s="29" t="n">
        <f aca="false">J27+J69+J76+J81</f>
        <v>0</v>
      </c>
      <c r="K26" s="29" t="n">
        <f aca="false">K27+K69+K76+K81</f>
        <v>0</v>
      </c>
      <c r="L26" s="25" t="n">
        <f aca="false">G26+H26+I26+J26+K26=F26</f>
        <v>1</v>
      </c>
    </row>
    <row r="27" s="62" customFormat="true" ht="39" hidden="false" customHeight="true" outlineLevel="0" collapsed="false">
      <c r="A27" s="31" t="s">
        <v>23</v>
      </c>
      <c r="B27" s="31" t="s">
        <v>41</v>
      </c>
      <c r="C27" s="32" t="s">
        <v>43</v>
      </c>
      <c r="D27" s="31" t="s">
        <v>16</v>
      </c>
      <c r="E27" s="56" t="s">
        <v>44</v>
      </c>
      <c r="F27" s="34" t="n">
        <f aca="false">F28</f>
        <v>7576000</v>
      </c>
      <c r="G27" s="34" t="n">
        <f aca="false">G28</f>
        <v>0</v>
      </c>
      <c r="H27" s="34" t="n">
        <f aca="false">H28</f>
        <v>7576000</v>
      </c>
      <c r="I27" s="34" t="n">
        <f aca="false">I28</f>
        <v>0</v>
      </c>
      <c r="J27" s="34" t="n">
        <f aca="false">J28</f>
        <v>0</v>
      </c>
      <c r="K27" s="34" t="n">
        <f aca="false">K28</f>
        <v>0</v>
      </c>
      <c r="L27" s="25" t="n">
        <f aca="false">G27+H27+I27+J27+K27=F27</f>
        <v>1</v>
      </c>
    </row>
    <row r="28" s="62" customFormat="true" ht="39" hidden="false" customHeight="true" outlineLevel="0" collapsed="false">
      <c r="A28" s="37" t="s">
        <v>23</v>
      </c>
      <c r="B28" s="37" t="s">
        <v>41</v>
      </c>
      <c r="C28" s="57" t="s">
        <v>45</v>
      </c>
      <c r="D28" s="37" t="s">
        <v>16</v>
      </c>
      <c r="E28" s="38" t="s">
        <v>30</v>
      </c>
      <c r="F28" s="34" t="n">
        <f aca="false">F29</f>
        <v>7576000</v>
      </c>
      <c r="G28" s="34" t="n">
        <f aca="false">G29</f>
        <v>0</v>
      </c>
      <c r="H28" s="34" t="n">
        <f aca="false">H29</f>
        <v>7576000</v>
      </c>
      <c r="I28" s="34" t="n">
        <f aca="false">I29</f>
        <v>0</v>
      </c>
      <c r="J28" s="34" t="n">
        <f aca="false">J29</f>
        <v>0</v>
      </c>
      <c r="K28" s="34" t="n">
        <f aca="false">K29</f>
        <v>0</v>
      </c>
      <c r="L28" s="25" t="n">
        <f aca="false">G28+H28+I28+J28+K28=F28</f>
        <v>1</v>
      </c>
    </row>
    <row r="29" s="25" customFormat="true" ht="15.75" hidden="false" customHeight="false" outlineLevel="0" collapsed="false">
      <c r="A29" s="37" t="s">
        <v>23</v>
      </c>
      <c r="B29" s="37" t="s">
        <v>41</v>
      </c>
      <c r="C29" s="36" t="s">
        <v>45</v>
      </c>
      <c r="D29" s="37" t="s">
        <v>31</v>
      </c>
      <c r="E29" s="38" t="s">
        <v>32</v>
      </c>
      <c r="F29" s="34" t="n">
        <f aca="false">F31+F40+F50+F59</f>
        <v>7576000</v>
      </c>
      <c r="G29" s="34" t="n">
        <f aca="false">G31+G40+G50+G59</f>
        <v>0</v>
      </c>
      <c r="H29" s="34" t="n">
        <f aca="false">H31+H40+H50+H59</f>
        <v>7576000</v>
      </c>
      <c r="I29" s="34" t="n">
        <f aca="false">I31+I40+I50+I59</f>
        <v>0</v>
      </c>
      <c r="J29" s="34" t="n">
        <f aca="false">J31+J40+J50+J59</f>
        <v>0</v>
      </c>
      <c r="K29" s="34" t="n">
        <f aca="false">K31+K40+K50+K59</f>
        <v>0</v>
      </c>
      <c r="L29" s="25" t="n">
        <f aca="false">G29+H29+I29+J29+K29=F29</f>
        <v>1</v>
      </c>
    </row>
    <row r="30" s="30" customFormat="true" ht="15.75" hidden="false" customHeight="false" outlineLevel="0" collapsed="false">
      <c r="A30" s="37"/>
      <c r="B30" s="37"/>
      <c r="C30" s="57"/>
      <c r="D30" s="57"/>
      <c r="E30" s="58" t="s">
        <v>46</v>
      </c>
      <c r="F30" s="59"/>
      <c r="G30" s="59"/>
      <c r="H30" s="59"/>
      <c r="I30" s="59"/>
      <c r="J30" s="59"/>
      <c r="K30" s="59"/>
      <c r="L30" s="25" t="n">
        <f aca="false">G30+H30+I30+J30+K30=F30</f>
        <v>1</v>
      </c>
    </row>
    <row r="31" s="30" customFormat="true" ht="15.75" hidden="false" customHeight="false" outlineLevel="0" collapsed="false">
      <c r="A31" s="31" t="s">
        <v>23</v>
      </c>
      <c r="B31" s="31" t="s">
        <v>41</v>
      </c>
      <c r="C31" s="36" t="s">
        <v>47</v>
      </c>
      <c r="D31" s="37" t="s">
        <v>31</v>
      </c>
      <c r="E31" s="38" t="s">
        <v>48</v>
      </c>
      <c r="F31" s="59" t="n">
        <f aca="false">F32</f>
        <v>4882000</v>
      </c>
      <c r="G31" s="59" t="n">
        <f aca="false">G32</f>
        <v>0</v>
      </c>
      <c r="H31" s="59" t="n">
        <f aca="false">H32</f>
        <v>4882000</v>
      </c>
      <c r="I31" s="59" t="n">
        <f aca="false">I32</f>
        <v>0</v>
      </c>
      <c r="J31" s="59" t="n">
        <f aca="false">J32</f>
        <v>0</v>
      </c>
      <c r="K31" s="59" t="n">
        <f aca="false">K32</f>
        <v>0</v>
      </c>
      <c r="L31" s="25" t="n">
        <f aca="false">G31+H31+I31+J31+K31=F31</f>
        <v>1</v>
      </c>
    </row>
    <row r="32" s="30" customFormat="true" ht="15.75" hidden="false" customHeight="false" outlineLevel="0" collapsed="false">
      <c r="A32" s="44" t="s">
        <v>23</v>
      </c>
      <c r="B32" s="44" t="s">
        <v>41</v>
      </c>
      <c r="C32" s="40" t="s">
        <v>47</v>
      </c>
      <c r="D32" s="60" t="s">
        <v>16</v>
      </c>
      <c r="E32" s="58" t="s">
        <v>30</v>
      </c>
      <c r="F32" s="61" t="n">
        <f aca="false">F33</f>
        <v>4882000</v>
      </c>
      <c r="G32" s="61" t="n">
        <f aca="false">G33</f>
        <v>0</v>
      </c>
      <c r="H32" s="61" t="n">
        <f aca="false">H33</f>
        <v>4882000</v>
      </c>
      <c r="I32" s="61" t="n">
        <f aca="false">I33</f>
        <v>0</v>
      </c>
      <c r="J32" s="61" t="n">
        <f aca="false">J33</f>
        <v>0</v>
      </c>
      <c r="K32" s="61" t="n">
        <f aca="false">K33</f>
        <v>0</v>
      </c>
      <c r="L32" s="25" t="n">
        <f aca="false">G32+H32+I32+J32+K32=F32</f>
        <v>1</v>
      </c>
    </row>
    <row r="33" s="62" customFormat="true" ht="47.25" hidden="false" customHeight="true" outlineLevel="0" collapsed="false">
      <c r="A33" s="44" t="s">
        <v>23</v>
      </c>
      <c r="B33" s="44" t="s">
        <v>41</v>
      </c>
      <c r="C33" s="40" t="s">
        <v>47</v>
      </c>
      <c r="D33" s="60" t="s">
        <v>31</v>
      </c>
      <c r="E33" s="58" t="s">
        <v>32</v>
      </c>
      <c r="F33" s="61" t="n">
        <f aca="false">F35+F36+F37+F38+F39</f>
        <v>4882000</v>
      </c>
      <c r="G33" s="61" t="n">
        <f aca="false">G35+G36+G37+G38+G39</f>
        <v>0</v>
      </c>
      <c r="H33" s="61" t="n">
        <f aca="false">H35+H36+H37+H38+H39</f>
        <v>4882000</v>
      </c>
      <c r="I33" s="61" t="n">
        <f aca="false">I35+I36+I37+I38+I39</f>
        <v>0</v>
      </c>
      <c r="J33" s="61" t="n">
        <f aca="false">J35+J36+J37+J38+J39</f>
        <v>0</v>
      </c>
      <c r="K33" s="61" t="n">
        <f aca="false">K35+K36+K37+K38+K39</f>
        <v>0</v>
      </c>
      <c r="L33" s="25" t="n">
        <f aca="false">G33+H33+I33+J33+K33=F33</f>
        <v>1</v>
      </c>
    </row>
    <row r="34" s="62" customFormat="true" ht="34.5" hidden="false" customHeight="true" outlineLevel="0" collapsed="false">
      <c r="A34" s="44"/>
      <c r="B34" s="44"/>
      <c r="C34" s="40"/>
      <c r="D34" s="60"/>
      <c r="E34" s="19" t="s">
        <v>21</v>
      </c>
      <c r="F34" s="61"/>
      <c r="G34" s="61"/>
      <c r="H34" s="61"/>
      <c r="I34" s="61"/>
      <c r="J34" s="61"/>
      <c r="K34" s="61"/>
      <c r="L34" s="25" t="n">
        <f aca="false">G34+H34+I34+J34+K34=F34</f>
        <v>1</v>
      </c>
    </row>
    <row r="35" s="62" customFormat="true" ht="37.5" hidden="false" customHeight="true" outlineLevel="0" collapsed="false">
      <c r="A35" s="49" t="s">
        <v>23</v>
      </c>
      <c r="B35" s="49" t="s">
        <v>41</v>
      </c>
      <c r="C35" s="46" t="s">
        <v>47</v>
      </c>
      <c r="D35" s="49" t="s">
        <v>31</v>
      </c>
      <c r="E35" s="20" t="s">
        <v>22</v>
      </c>
      <c r="F35" s="53" t="n">
        <f aca="false">H35</f>
        <v>1569000</v>
      </c>
      <c r="G35" s="53"/>
      <c r="H35" s="53" t="n">
        <v>1569000</v>
      </c>
      <c r="I35" s="53"/>
      <c r="J35" s="53"/>
      <c r="K35" s="53"/>
      <c r="L35" s="25" t="n">
        <f aca="false">G35+H35+I35+J35+K35=F35</f>
        <v>1</v>
      </c>
    </row>
    <row r="36" s="62" customFormat="true" ht="40.5" hidden="false" customHeight="true" outlineLevel="0" collapsed="false">
      <c r="A36" s="49" t="s">
        <v>23</v>
      </c>
      <c r="B36" s="49" t="s">
        <v>41</v>
      </c>
      <c r="C36" s="46" t="s">
        <v>47</v>
      </c>
      <c r="D36" s="49" t="s">
        <v>31</v>
      </c>
      <c r="E36" s="63" t="s">
        <v>49</v>
      </c>
      <c r="F36" s="53" t="n">
        <f aca="false">H36</f>
        <v>0</v>
      </c>
      <c r="G36" s="53"/>
      <c r="H36" s="53"/>
      <c r="I36" s="53"/>
      <c r="J36" s="53"/>
      <c r="K36" s="53"/>
      <c r="L36" s="25" t="n">
        <f aca="false">G36+H36+I36+J36+K36=F36</f>
        <v>1</v>
      </c>
    </row>
    <row r="37" s="62" customFormat="true" ht="39.75" hidden="false" customHeight="true" outlineLevel="0" collapsed="false">
      <c r="A37" s="49" t="s">
        <v>23</v>
      </c>
      <c r="B37" s="49" t="s">
        <v>41</v>
      </c>
      <c r="C37" s="46" t="s">
        <v>47</v>
      </c>
      <c r="D37" s="49" t="s">
        <v>31</v>
      </c>
      <c r="E37" s="20" t="s">
        <v>35</v>
      </c>
      <c r="F37" s="53"/>
      <c r="G37" s="53"/>
      <c r="H37" s="53"/>
      <c r="I37" s="53"/>
      <c r="J37" s="53"/>
      <c r="K37" s="53"/>
      <c r="L37" s="25" t="n">
        <f aca="false">G37+H37+I37+J37+K37=F37</f>
        <v>1</v>
      </c>
    </row>
    <row r="38" s="62" customFormat="true" ht="67.5" hidden="false" customHeight="true" outlineLevel="0" collapsed="false">
      <c r="A38" s="45" t="s">
        <v>23</v>
      </c>
      <c r="B38" s="45" t="s">
        <v>41</v>
      </c>
      <c r="C38" s="46" t="s">
        <v>47</v>
      </c>
      <c r="D38" s="45" t="s">
        <v>31</v>
      </c>
      <c r="E38" s="20" t="s">
        <v>50</v>
      </c>
      <c r="F38" s="53"/>
      <c r="G38" s="53"/>
      <c r="H38" s="53"/>
      <c r="I38" s="53"/>
      <c r="J38" s="53"/>
      <c r="K38" s="53"/>
      <c r="L38" s="25" t="n">
        <f aca="false">G38+H38+I38+J38+K38=F38</f>
        <v>1</v>
      </c>
    </row>
    <row r="39" s="25" customFormat="true" ht="41.25" hidden="false" customHeight="true" outlineLevel="0" collapsed="false">
      <c r="A39" s="45" t="s">
        <v>23</v>
      </c>
      <c r="B39" s="45" t="s">
        <v>41</v>
      </c>
      <c r="C39" s="46" t="s">
        <v>47</v>
      </c>
      <c r="D39" s="45" t="s">
        <v>31</v>
      </c>
      <c r="E39" s="20" t="s">
        <v>51</v>
      </c>
      <c r="F39" s="53" t="n">
        <f aca="false">G39+H39+I39+J39+K39</f>
        <v>3313000</v>
      </c>
      <c r="G39" s="53"/>
      <c r="H39" s="53" t="n">
        <v>3313000</v>
      </c>
      <c r="I39" s="53"/>
      <c r="J39" s="53"/>
      <c r="K39" s="53"/>
      <c r="L39" s="25" t="n">
        <f aca="false">G39+H39+I39+J39+K39=F39</f>
        <v>1</v>
      </c>
    </row>
    <row r="40" s="30" customFormat="true" ht="20.25" hidden="false" customHeight="true" outlineLevel="0" collapsed="false">
      <c r="A40" s="64" t="s">
        <v>23</v>
      </c>
      <c r="B40" s="31" t="s">
        <v>41</v>
      </c>
      <c r="C40" s="36" t="s">
        <v>52</v>
      </c>
      <c r="D40" s="37" t="s">
        <v>31</v>
      </c>
      <c r="E40" s="65" t="s">
        <v>53</v>
      </c>
      <c r="F40" s="59" t="n">
        <f aca="false">F41</f>
        <v>1451000</v>
      </c>
      <c r="G40" s="59" t="n">
        <f aca="false">G41</f>
        <v>0</v>
      </c>
      <c r="H40" s="59" t="n">
        <f aca="false">H41</f>
        <v>1451000</v>
      </c>
      <c r="I40" s="59" t="n">
        <f aca="false">I41</f>
        <v>0</v>
      </c>
      <c r="J40" s="59" t="n">
        <f aca="false">J41</f>
        <v>0</v>
      </c>
      <c r="K40" s="59" t="n">
        <f aca="false">K41</f>
        <v>0</v>
      </c>
      <c r="L40" s="25" t="n">
        <f aca="false">G40+H40+I40+J40+K40=F40</f>
        <v>1</v>
      </c>
    </row>
    <row r="41" s="30" customFormat="true" ht="18.75" hidden="false" customHeight="true" outlineLevel="0" collapsed="false">
      <c r="A41" s="44" t="s">
        <v>23</v>
      </c>
      <c r="B41" s="44" t="s">
        <v>41</v>
      </c>
      <c r="C41" s="40" t="s">
        <v>52</v>
      </c>
      <c r="D41" s="60" t="s">
        <v>16</v>
      </c>
      <c r="E41" s="58" t="s">
        <v>30</v>
      </c>
      <c r="F41" s="61" t="n">
        <f aca="false">F42</f>
        <v>1451000</v>
      </c>
      <c r="G41" s="61" t="n">
        <f aca="false">G42</f>
        <v>0</v>
      </c>
      <c r="H41" s="61" t="n">
        <f aca="false">H42</f>
        <v>1451000</v>
      </c>
      <c r="I41" s="61" t="n">
        <f aca="false">I42</f>
        <v>0</v>
      </c>
      <c r="J41" s="61" t="n">
        <f aca="false">J42</f>
        <v>0</v>
      </c>
      <c r="K41" s="61" t="n">
        <f aca="false">K42</f>
        <v>0</v>
      </c>
      <c r="L41" s="25" t="n">
        <f aca="false">G41+H41+I41+J41+K41=F41</f>
        <v>1</v>
      </c>
    </row>
    <row r="42" s="30" customFormat="true" ht="47.25" hidden="false" customHeight="true" outlineLevel="0" collapsed="false">
      <c r="A42" s="44" t="s">
        <v>23</v>
      </c>
      <c r="B42" s="44" t="s">
        <v>41</v>
      </c>
      <c r="C42" s="40" t="s">
        <v>52</v>
      </c>
      <c r="D42" s="60" t="s">
        <v>31</v>
      </c>
      <c r="E42" s="58" t="s">
        <v>32</v>
      </c>
      <c r="F42" s="61" t="n">
        <f aca="false">F44+F45+F46+F49+F47+F48</f>
        <v>1451000</v>
      </c>
      <c r="G42" s="61" t="n">
        <f aca="false">G44+G45+G46+G49+G47+G48</f>
        <v>0</v>
      </c>
      <c r="H42" s="61" t="n">
        <f aca="false">H44+H45+H46+H49+H47+H48</f>
        <v>1451000</v>
      </c>
      <c r="I42" s="61" t="n">
        <f aca="false">I44+I45+I46+I49+I47+I48</f>
        <v>0</v>
      </c>
      <c r="J42" s="61" t="n">
        <f aca="false">J44+J45+J46+J49+J47+J48</f>
        <v>0</v>
      </c>
      <c r="K42" s="61" t="n">
        <f aca="false">K44+K45+K46+K49+K47+K48</f>
        <v>0</v>
      </c>
      <c r="L42" s="25" t="n">
        <f aca="false">G42+H42+I42+J42+K42=F42</f>
        <v>1</v>
      </c>
    </row>
    <row r="43" s="62" customFormat="true" ht="20.25" hidden="false" customHeight="true" outlineLevel="0" collapsed="false">
      <c r="A43" s="44"/>
      <c r="B43" s="44"/>
      <c r="C43" s="40"/>
      <c r="D43" s="39"/>
      <c r="E43" s="19" t="s">
        <v>21</v>
      </c>
      <c r="F43" s="61"/>
      <c r="G43" s="61"/>
      <c r="H43" s="61"/>
      <c r="I43" s="61"/>
      <c r="J43" s="61"/>
      <c r="K43" s="61"/>
      <c r="L43" s="25" t="n">
        <f aca="false">G43+H43+I43+J43+K43=F43</f>
        <v>1</v>
      </c>
    </row>
    <row r="44" s="62" customFormat="true" ht="36" hidden="false" customHeight="true" outlineLevel="0" collapsed="false">
      <c r="A44" s="66" t="s">
        <v>23</v>
      </c>
      <c r="B44" s="66" t="s">
        <v>41</v>
      </c>
      <c r="C44" s="46" t="s">
        <v>52</v>
      </c>
      <c r="D44" s="66" t="s">
        <v>31</v>
      </c>
      <c r="E44" s="20" t="s">
        <v>22</v>
      </c>
      <c r="F44" s="53" t="n">
        <f aca="false">H44</f>
        <v>651000</v>
      </c>
      <c r="G44" s="53"/>
      <c r="H44" s="53" t="n">
        <v>651000</v>
      </c>
      <c r="I44" s="53"/>
      <c r="J44" s="53"/>
      <c r="K44" s="53"/>
      <c r="L44" s="25" t="n">
        <f aca="false">G44+H44+I44+J44+K44=F44</f>
        <v>1</v>
      </c>
    </row>
    <row r="45" s="62" customFormat="true" ht="50.25" hidden="false" customHeight="true" outlineLevel="0" collapsed="false">
      <c r="A45" s="66" t="s">
        <v>23</v>
      </c>
      <c r="B45" s="66" t="s">
        <v>41</v>
      </c>
      <c r="C45" s="46" t="s">
        <v>52</v>
      </c>
      <c r="D45" s="66" t="s">
        <v>31</v>
      </c>
      <c r="E45" s="63" t="s">
        <v>49</v>
      </c>
      <c r="F45" s="53" t="n">
        <f aca="false">H45</f>
        <v>0</v>
      </c>
      <c r="G45" s="53"/>
      <c r="H45" s="53"/>
      <c r="I45" s="53"/>
      <c r="J45" s="53"/>
      <c r="K45" s="53"/>
      <c r="L45" s="25" t="n">
        <f aca="false">G45+H45+I45+J45+K45=F45</f>
        <v>1</v>
      </c>
    </row>
    <row r="46" s="62" customFormat="true" ht="36" hidden="false" customHeight="true" outlineLevel="0" collapsed="false">
      <c r="A46" s="66" t="s">
        <v>23</v>
      </c>
      <c r="B46" s="66" t="s">
        <v>41</v>
      </c>
      <c r="C46" s="46" t="s">
        <v>52</v>
      </c>
      <c r="D46" s="66" t="s">
        <v>31</v>
      </c>
      <c r="E46" s="20" t="s">
        <v>35</v>
      </c>
      <c r="F46" s="53"/>
      <c r="G46" s="53"/>
      <c r="H46" s="53"/>
      <c r="I46" s="53"/>
      <c r="J46" s="53"/>
      <c r="K46" s="53"/>
      <c r="L46" s="25" t="n">
        <f aca="false">G46+H46+I46+J46+K46=F46</f>
        <v>1</v>
      </c>
    </row>
    <row r="47" s="62" customFormat="true" ht="36" hidden="false" customHeight="true" outlineLevel="0" collapsed="false">
      <c r="A47" s="45" t="s">
        <v>23</v>
      </c>
      <c r="B47" s="45" t="s">
        <v>41</v>
      </c>
      <c r="C47" s="46" t="s">
        <v>52</v>
      </c>
      <c r="D47" s="45" t="s">
        <v>31</v>
      </c>
      <c r="E47" s="20" t="s">
        <v>50</v>
      </c>
      <c r="F47" s="53"/>
      <c r="G47" s="53"/>
      <c r="H47" s="53"/>
      <c r="I47" s="53"/>
      <c r="J47" s="53"/>
      <c r="K47" s="53"/>
      <c r="L47" s="25" t="n">
        <f aca="false">G47+H47+I47+J47+K47=F47</f>
        <v>1</v>
      </c>
    </row>
    <row r="48" s="25" customFormat="true" ht="36.75" hidden="false" customHeight="true" outlineLevel="0" collapsed="false">
      <c r="A48" s="66" t="s">
        <v>23</v>
      </c>
      <c r="B48" s="66" t="s">
        <v>41</v>
      </c>
      <c r="C48" s="46" t="s">
        <v>52</v>
      </c>
      <c r="D48" s="66" t="s">
        <v>31</v>
      </c>
      <c r="E48" s="20" t="s">
        <v>51</v>
      </c>
      <c r="F48" s="53" t="n">
        <f aca="false">G48+H48+I48+J48+K48</f>
        <v>800000</v>
      </c>
      <c r="G48" s="53"/>
      <c r="H48" s="53" t="n">
        <v>800000</v>
      </c>
      <c r="I48" s="53"/>
      <c r="J48" s="53"/>
      <c r="K48" s="53"/>
      <c r="L48" s="25" t="n">
        <f aca="false">G48+H48+I48+J48+K48=F48</f>
        <v>1</v>
      </c>
    </row>
    <row r="49" s="30" customFormat="true" ht="20.25" hidden="false" customHeight="true" outlineLevel="0" collapsed="false">
      <c r="A49" s="66" t="s">
        <v>23</v>
      </c>
      <c r="B49" s="66" t="s">
        <v>41</v>
      </c>
      <c r="C49" s="46" t="s">
        <v>52</v>
      </c>
      <c r="D49" s="66" t="s">
        <v>31</v>
      </c>
      <c r="E49" s="20" t="s">
        <v>34</v>
      </c>
      <c r="F49" s="53" t="n">
        <f aca="false">K49</f>
        <v>0</v>
      </c>
      <c r="G49" s="53"/>
      <c r="H49" s="53"/>
      <c r="I49" s="53"/>
      <c r="J49" s="53"/>
      <c r="K49" s="53"/>
      <c r="L49" s="25" t="n">
        <f aca="false">G49+H49+I49+J49+K49=F49</f>
        <v>1</v>
      </c>
    </row>
    <row r="50" s="30" customFormat="true" ht="22.5" hidden="false" customHeight="true" outlineLevel="0" collapsed="false">
      <c r="A50" s="64" t="s">
        <v>23</v>
      </c>
      <c r="B50" s="31" t="s">
        <v>41</v>
      </c>
      <c r="C50" s="36" t="s">
        <v>54</v>
      </c>
      <c r="D50" s="37" t="s">
        <v>31</v>
      </c>
      <c r="E50" s="38" t="s">
        <v>55</v>
      </c>
      <c r="F50" s="59" t="n">
        <f aca="false">F51</f>
        <v>260000</v>
      </c>
      <c r="G50" s="59" t="n">
        <f aca="false">G51</f>
        <v>0</v>
      </c>
      <c r="H50" s="59" t="n">
        <f aca="false">H51</f>
        <v>260000</v>
      </c>
      <c r="I50" s="59" t="n">
        <f aca="false">I51</f>
        <v>0</v>
      </c>
      <c r="J50" s="59" t="n">
        <f aca="false">J51</f>
        <v>0</v>
      </c>
      <c r="K50" s="59" t="n">
        <f aca="false">K51</f>
        <v>0</v>
      </c>
      <c r="L50" s="25" t="n">
        <f aca="false">G50+H50+I50+J50+K50=F50</f>
        <v>1</v>
      </c>
    </row>
    <row r="51" s="30" customFormat="true" ht="15.75" hidden="false" customHeight="false" outlineLevel="0" collapsed="false">
      <c r="A51" s="44" t="s">
        <v>23</v>
      </c>
      <c r="B51" s="44" t="s">
        <v>41</v>
      </c>
      <c r="C51" s="40" t="s">
        <v>54</v>
      </c>
      <c r="D51" s="60" t="s">
        <v>16</v>
      </c>
      <c r="E51" s="58" t="s">
        <v>30</v>
      </c>
      <c r="F51" s="61" t="n">
        <f aca="false">F52</f>
        <v>260000</v>
      </c>
      <c r="G51" s="61" t="n">
        <f aca="false">G52</f>
        <v>0</v>
      </c>
      <c r="H51" s="61" t="n">
        <f aca="false">H52</f>
        <v>260000</v>
      </c>
      <c r="I51" s="61" t="n">
        <f aca="false">I52</f>
        <v>0</v>
      </c>
      <c r="J51" s="61" t="n">
        <f aca="false">J52</f>
        <v>0</v>
      </c>
      <c r="K51" s="61" t="n">
        <f aca="false">K52</f>
        <v>0</v>
      </c>
      <c r="L51" s="25" t="n">
        <f aca="false">G51+H51+I51+J51+K51=F51</f>
        <v>1</v>
      </c>
    </row>
    <row r="52" s="62" customFormat="true" ht="21" hidden="false" customHeight="true" outlineLevel="0" collapsed="false">
      <c r="A52" s="44" t="s">
        <v>23</v>
      </c>
      <c r="B52" s="44" t="s">
        <v>41</v>
      </c>
      <c r="C52" s="40" t="s">
        <v>54</v>
      </c>
      <c r="D52" s="60" t="s">
        <v>31</v>
      </c>
      <c r="E52" s="58" t="s">
        <v>32</v>
      </c>
      <c r="F52" s="61" t="n">
        <f aca="false">F54+F55+F56+F57+F58</f>
        <v>260000</v>
      </c>
      <c r="G52" s="61" t="n">
        <f aca="false">G54+G55+G56+G57+G58</f>
        <v>0</v>
      </c>
      <c r="H52" s="61" t="n">
        <f aca="false">H54+H55+H56+H57+H58</f>
        <v>260000</v>
      </c>
      <c r="I52" s="61" t="n">
        <f aca="false">I54+I55+I56+I57+I58</f>
        <v>0</v>
      </c>
      <c r="J52" s="61" t="n">
        <f aca="false">J54+J55+J56+J57+J58</f>
        <v>0</v>
      </c>
      <c r="K52" s="61" t="n">
        <f aca="false">K54+K55+K56+K57+K58</f>
        <v>0</v>
      </c>
      <c r="L52" s="25" t="n">
        <f aca="false">G52+H52+I52+J52+K52=F52</f>
        <v>1</v>
      </c>
    </row>
    <row r="53" s="62" customFormat="true" ht="34.5" hidden="false" customHeight="true" outlineLevel="0" collapsed="false">
      <c r="A53" s="44"/>
      <c r="B53" s="44"/>
      <c r="C53" s="40"/>
      <c r="D53" s="39"/>
      <c r="E53" s="19" t="s">
        <v>21</v>
      </c>
      <c r="F53" s="61"/>
      <c r="G53" s="61"/>
      <c r="H53" s="61"/>
      <c r="I53" s="61"/>
      <c r="J53" s="61"/>
      <c r="K53" s="61"/>
      <c r="L53" s="25" t="n">
        <f aca="false">G53+H53+I53+J53+K53=F53</f>
        <v>1</v>
      </c>
    </row>
    <row r="54" s="62" customFormat="true" ht="33.75" hidden="false" customHeight="true" outlineLevel="0" collapsed="false">
      <c r="A54" s="66" t="s">
        <v>23</v>
      </c>
      <c r="B54" s="66" t="s">
        <v>41</v>
      </c>
      <c r="C54" s="46" t="s">
        <v>54</v>
      </c>
      <c r="D54" s="66" t="s">
        <v>31</v>
      </c>
      <c r="E54" s="20" t="s">
        <v>22</v>
      </c>
      <c r="F54" s="53" t="n">
        <f aca="false">G54+H54+I54+J54+K54</f>
        <v>82000</v>
      </c>
      <c r="G54" s="53"/>
      <c r="H54" s="53" t="n">
        <v>82000</v>
      </c>
      <c r="I54" s="53"/>
      <c r="J54" s="53"/>
      <c r="K54" s="53"/>
      <c r="L54" s="25" t="n">
        <f aca="false">G54+H54+I54+J54+K54=F54</f>
        <v>1</v>
      </c>
    </row>
    <row r="55" s="62" customFormat="true" ht="44.25" hidden="false" customHeight="true" outlineLevel="0" collapsed="false">
      <c r="A55" s="66" t="s">
        <v>23</v>
      </c>
      <c r="B55" s="66" t="s">
        <v>41</v>
      </c>
      <c r="C55" s="46" t="s">
        <v>54</v>
      </c>
      <c r="D55" s="66" t="s">
        <v>31</v>
      </c>
      <c r="E55" s="63" t="s">
        <v>49</v>
      </c>
      <c r="F55" s="53" t="n">
        <f aca="false">H55</f>
        <v>0</v>
      </c>
      <c r="G55" s="53"/>
      <c r="H55" s="53"/>
      <c r="I55" s="53"/>
      <c r="J55" s="53"/>
      <c r="K55" s="53"/>
      <c r="L55" s="25" t="n">
        <f aca="false">G55+H55+I55+J55+K55=F55</f>
        <v>1</v>
      </c>
    </row>
    <row r="56" s="62" customFormat="true" ht="42.75" hidden="false" customHeight="true" outlineLevel="0" collapsed="false">
      <c r="A56" s="66" t="s">
        <v>23</v>
      </c>
      <c r="B56" s="66" t="s">
        <v>41</v>
      </c>
      <c r="C56" s="46" t="s">
        <v>54</v>
      </c>
      <c r="D56" s="66" t="s">
        <v>31</v>
      </c>
      <c r="E56" s="20" t="s">
        <v>35</v>
      </c>
      <c r="F56" s="53"/>
      <c r="G56" s="53"/>
      <c r="H56" s="53"/>
      <c r="I56" s="53"/>
      <c r="J56" s="53"/>
      <c r="K56" s="53"/>
      <c r="L56" s="25" t="n">
        <f aca="false">G56+H56+I56+J56+K56=F56</f>
        <v>1</v>
      </c>
    </row>
    <row r="57" s="62" customFormat="true" ht="66" hidden="false" customHeight="true" outlineLevel="0" collapsed="false">
      <c r="A57" s="45" t="s">
        <v>23</v>
      </c>
      <c r="B57" s="45" t="s">
        <v>41</v>
      </c>
      <c r="C57" s="46" t="s">
        <v>54</v>
      </c>
      <c r="D57" s="45" t="s">
        <v>31</v>
      </c>
      <c r="E57" s="20" t="s">
        <v>50</v>
      </c>
      <c r="F57" s="53"/>
      <c r="G57" s="53"/>
      <c r="H57" s="53"/>
      <c r="I57" s="53"/>
      <c r="J57" s="53"/>
      <c r="K57" s="53"/>
      <c r="L57" s="25" t="n">
        <f aca="false">G57+H57+I57+J57+K57=F57</f>
        <v>1</v>
      </c>
    </row>
    <row r="58" s="30" customFormat="true" ht="31.5" hidden="false" customHeight="false" outlineLevel="0" collapsed="false">
      <c r="A58" s="45" t="s">
        <v>23</v>
      </c>
      <c r="B58" s="45" t="s">
        <v>41</v>
      </c>
      <c r="C58" s="46" t="s">
        <v>54</v>
      </c>
      <c r="D58" s="45" t="s">
        <v>31</v>
      </c>
      <c r="E58" s="20" t="s">
        <v>51</v>
      </c>
      <c r="F58" s="53" t="n">
        <f aca="false">G58+H58+I58+J58+K58</f>
        <v>178000</v>
      </c>
      <c r="G58" s="53"/>
      <c r="H58" s="53" t="n">
        <v>178000</v>
      </c>
      <c r="I58" s="53"/>
      <c r="J58" s="53"/>
      <c r="K58" s="53"/>
      <c r="L58" s="25" t="n">
        <f aca="false">G58+H58+I58+J58+K58=F58</f>
        <v>1</v>
      </c>
    </row>
    <row r="59" s="30" customFormat="true" ht="15.75" hidden="false" customHeight="false" outlineLevel="0" collapsed="false">
      <c r="A59" s="64" t="s">
        <v>23</v>
      </c>
      <c r="B59" s="31" t="s">
        <v>41</v>
      </c>
      <c r="C59" s="36" t="s">
        <v>56</v>
      </c>
      <c r="D59" s="37" t="s">
        <v>31</v>
      </c>
      <c r="E59" s="67" t="s">
        <v>57</v>
      </c>
      <c r="F59" s="59" t="n">
        <f aca="false">F60</f>
        <v>983000</v>
      </c>
      <c r="G59" s="59" t="n">
        <f aca="false">G60</f>
        <v>0</v>
      </c>
      <c r="H59" s="59" t="n">
        <f aca="false">H60</f>
        <v>983000</v>
      </c>
      <c r="I59" s="59" t="n">
        <f aca="false">I60</f>
        <v>0</v>
      </c>
      <c r="J59" s="59" t="n">
        <f aca="false">J60</f>
        <v>0</v>
      </c>
      <c r="K59" s="59" t="n">
        <f aca="false">K60</f>
        <v>0</v>
      </c>
      <c r="L59" s="25" t="n">
        <f aca="false">G59+H59+I59+J59+K59=F59</f>
        <v>1</v>
      </c>
    </row>
    <row r="60" s="30" customFormat="true" ht="15.75" hidden="false" customHeight="false" outlineLevel="0" collapsed="false">
      <c r="A60" s="44" t="s">
        <v>23</v>
      </c>
      <c r="B60" s="44" t="s">
        <v>41</v>
      </c>
      <c r="C60" s="40" t="s">
        <v>56</v>
      </c>
      <c r="D60" s="60" t="s">
        <v>16</v>
      </c>
      <c r="E60" s="58" t="s">
        <v>30</v>
      </c>
      <c r="F60" s="61" t="n">
        <f aca="false">F61</f>
        <v>983000</v>
      </c>
      <c r="G60" s="61" t="n">
        <f aca="false">G61</f>
        <v>0</v>
      </c>
      <c r="H60" s="61" t="n">
        <f aca="false">H61</f>
        <v>983000</v>
      </c>
      <c r="I60" s="61" t="n">
        <f aca="false">I61</f>
        <v>0</v>
      </c>
      <c r="J60" s="61" t="n">
        <f aca="false">J61</f>
        <v>0</v>
      </c>
      <c r="K60" s="61" t="n">
        <f aca="false">K61</f>
        <v>0</v>
      </c>
      <c r="L60" s="25" t="n">
        <f aca="false">G60+H60+I60+J60+K60=F60</f>
        <v>1</v>
      </c>
    </row>
    <row r="61" s="30" customFormat="true" ht="47.25" hidden="false" customHeight="true" outlineLevel="0" collapsed="false">
      <c r="A61" s="44" t="s">
        <v>23</v>
      </c>
      <c r="B61" s="44" t="s">
        <v>41</v>
      </c>
      <c r="C61" s="40" t="s">
        <v>56</v>
      </c>
      <c r="D61" s="60" t="s">
        <v>31</v>
      </c>
      <c r="E61" s="58" t="s">
        <v>32</v>
      </c>
      <c r="F61" s="61" t="n">
        <f aca="false">F63+F64+F65+F68+F66+F67</f>
        <v>983000</v>
      </c>
      <c r="G61" s="61" t="n">
        <f aca="false">G63+G64+G65+G68+G66+G67</f>
        <v>0</v>
      </c>
      <c r="H61" s="61" t="n">
        <f aca="false">H63+H64+H65+H68+H66+H67</f>
        <v>983000</v>
      </c>
      <c r="I61" s="61" t="n">
        <f aca="false">I63+I64+I65+I68+I66+I67</f>
        <v>0</v>
      </c>
      <c r="J61" s="61" t="n">
        <f aca="false">J63+J64+J65+J68+J66+J67</f>
        <v>0</v>
      </c>
      <c r="K61" s="61" t="n">
        <f aca="false">K63+K64+K65+K68+K66+K67</f>
        <v>0</v>
      </c>
      <c r="L61" s="25" t="n">
        <f aca="false">G61+H61+I61+J61+K61=F61</f>
        <v>1</v>
      </c>
    </row>
    <row r="62" s="30" customFormat="true" ht="15.75" hidden="false" customHeight="false" outlineLevel="0" collapsed="false">
      <c r="A62" s="44"/>
      <c r="B62" s="44"/>
      <c r="C62" s="40"/>
      <c r="D62" s="39"/>
      <c r="E62" s="19" t="s">
        <v>21</v>
      </c>
      <c r="F62" s="61"/>
      <c r="G62" s="61"/>
      <c r="H62" s="61"/>
      <c r="I62" s="61"/>
      <c r="J62" s="61"/>
      <c r="K62" s="61"/>
      <c r="L62" s="25" t="n">
        <f aca="false">G62+H62+I62+J62+K62=F62</f>
        <v>1</v>
      </c>
    </row>
    <row r="63" s="62" customFormat="true" ht="15.75" hidden="false" customHeight="false" outlineLevel="0" collapsed="false">
      <c r="A63" s="66" t="s">
        <v>23</v>
      </c>
      <c r="B63" s="66" t="s">
        <v>41</v>
      </c>
      <c r="C63" s="46" t="s">
        <v>56</v>
      </c>
      <c r="D63" s="66" t="s">
        <v>31</v>
      </c>
      <c r="E63" s="20" t="s">
        <v>22</v>
      </c>
      <c r="F63" s="53" t="n">
        <f aca="false">G63+H63+I63+J63+K63</f>
        <v>361000</v>
      </c>
      <c r="G63" s="53"/>
      <c r="H63" s="53" t="n">
        <v>361000</v>
      </c>
      <c r="I63" s="53"/>
      <c r="J63" s="53"/>
      <c r="K63" s="53"/>
      <c r="L63" s="25" t="n">
        <f aca="false">G63+H63+I63+J63+K63=F63</f>
        <v>1</v>
      </c>
    </row>
    <row r="64" s="62" customFormat="true" ht="50.25" hidden="false" customHeight="true" outlineLevel="0" collapsed="false">
      <c r="A64" s="66" t="s">
        <v>23</v>
      </c>
      <c r="B64" s="66" t="s">
        <v>41</v>
      </c>
      <c r="C64" s="46" t="s">
        <v>56</v>
      </c>
      <c r="D64" s="66" t="s">
        <v>31</v>
      </c>
      <c r="E64" s="63" t="s">
        <v>49</v>
      </c>
      <c r="F64" s="53" t="n">
        <f aca="false">H64</f>
        <v>0</v>
      </c>
      <c r="G64" s="53"/>
      <c r="H64" s="53"/>
      <c r="I64" s="53"/>
      <c r="J64" s="53"/>
      <c r="K64" s="53"/>
      <c r="L64" s="25" t="n">
        <f aca="false">G64+H64+I64+J64+K64=F64</f>
        <v>1</v>
      </c>
    </row>
    <row r="65" s="25" customFormat="true" ht="15.75" hidden="false" customHeight="true" outlineLevel="0" collapsed="false">
      <c r="A65" s="66" t="s">
        <v>23</v>
      </c>
      <c r="B65" s="66" t="s">
        <v>41</v>
      </c>
      <c r="C65" s="46" t="s">
        <v>56</v>
      </c>
      <c r="D65" s="66" t="s">
        <v>31</v>
      </c>
      <c r="E65" s="20" t="s">
        <v>35</v>
      </c>
      <c r="F65" s="53"/>
      <c r="G65" s="53"/>
      <c r="H65" s="53"/>
      <c r="I65" s="53"/>
      <c r="J65" s="53"/>
      <c r="K65" s="53"/>
      <c r="L65" s="25" t="n">
        <f aca="false">G65+H65+I65+J65+K65=F65</f>
        <v>1</v>
      </c>
    </row>
    <row r="66" s="25" customFormat="true" ht="15.75" hidden="false" customHeight="true" outlineLevel="0" collapsed="false">
      <c r="A66" s="45" t="s">
        <v>23</v>
      </c>
      <c r="B66" s="45" t="s">
        <v>41</v>
      </c>
      <c r="C66" s="46" t="s">
        <v>56</v>
      </c>
      <c r="D66" s="45" t="s">
        <v>31</v>
      </c>
      <c r="E66" s="20" t="s">
        <v>50</v>
      </c>
      <c r="F66" s="53"/>
      <c r="G66" s="53"/>
      <c r="H66" s="53"/>
      <c r="I66" s="53"/>
      <c r="J66" s="53"/>
      <c r="K66" s="53"/>
      <c r="L66" s="25" t="n">
        <f aca="false">G66+H66+I66+J66+K66=F66</f>
        <v>1</v>
      </c>
    </row>
    <row r="67" s="25" customFormat="true" ht="38.25" hidden="false" customHeight="true" outlineLevel="0" collapsed="false">
      <c r="A67" s="66" t="s">
        <v>23</v>
      </c>
      <c r="B67" s="66" t="s">
        <v>41</v>
      </c>
      <c r="C67" s="46" t="s">
        <v>58</v>
      </c>
      <c r="D67" s="66" t="s">
        <v>31</v>
      </c>
      <c r="E67" s="20" t="s">
        <v>51</v>
      </c>
      <c r="F67" s="53" t="n">
        <f aca="false">G67+H67+I67+J67+K67</f>
        <v>622000</v>
      </c>
      <c r="G67" s="53"/>
      <c r="H67" s="53" t="n">
        <v>622000</v>
      </c>
      <c r="I67" s="53"/>
      <c r="J67" s="53"/>
      <c r="K67" s="53"/>
      <c r="L67" s="25" t="n">
        <f aca="false">G67+H67+I67+J67+K67=F67</f>
        <v>1</v>
      </c>
    </row>
    <row r="68" s="48" customFormat="true" ht="33.75" hidden="false" customHeight="true" outlineLevel="0" collapsed="false">
      <c r="A68" s="66" t="s">
        <v>23</v>
      </c>
      <c r="B68" s="66" t="s">
        <v>41</v>
      </c>
      <c r="C68" s="46" t="s">
        <v>58</v>
      </c>
      <c r="D68" s="66" t="s">
        <v>31</v>
      </c>
      <c r="E68" s="20" t="s">
        <v>34</v>
      </c>
      <c r="F68" s="53" t="n">
        <f aca="false">K68</f>
        <v>0</v>
      </c>
      <c r="G68" s="53"/>
      <c r="H68" s="53"/>
      <c r="I68" s="53"/>
      <c r="J68" s="53"/>
      <c r="K68" s="53"/>
      <c r="L68" s="25" t="n">
        <f aca="false">G68+H68+I68+J68+K68=F68</f>
        <v>1</v>
      </c>
    </row>
    <row r="69" s="48" customFormat="true" ht="38.25" hidden="false" customHeight="true" outlineLevel="0" collapsed="false">
      <c r="A69" s="64" t="s">
        <v>23</v>
      </c>
      <c r="B69" s="31" t="s">
        <v>41</v>
      </c>
      <c r="C69" s="32" t="s">
        <v>59</v>
      </c>
      <c r="D69" s="64" t="s">
        <v>16</v>
      </c>
      <c r="E69" s="68" t="s">
        <v>60</v>
      </c>
      <c r="F69" s="59" t="n">
        <f aca="false">F70</f>
        <v>314000</v>
      </c>
      <c r="G69" s="59" t="n">
        <f aca="false">G70</f>
        <v>0</v>
      </c>
      <c r="H69" s="59" t="n">
        <f aca="false">H70</f>
        <v>0</v>
      </c>
      <c r="I69" s="59" t="n">
        <f aca="false">I70</f>
        <v>314000</v>
      </c>
      <c r="J69" s="59" t="n">
        <f aca="false">J70</f>
        <v>0</v>
      </c>
      <c r="K69" s="59" t="n">
        <f aca="false">K70</f>
        <v>0</v>
      </c>
      <c r="L69" s="25" t="n">
        <f aca="false">G69+H69+I69+J69+K69=F69</f>
        <v>1</v>
      </c>
    </row>
    <row r="70" s="30" customFormat="true" ht="15.75" hidden="false" customHeight="false" outlineLevel="0" collapsed="false">
      <c r="A70" s="44" t="s">
        <v>23</v>
      </c>
      <c r="B70" s="44" t="s">
        <v>41</v>
      </c>
      <c r="C70" s="69" t="s">
        <v>61</v>
      </c>
      <c r="D70" s="44" t="s">
        <v>16</v>
      </c>
      <c r="E70" s="19" t="s">
        <v>30</v>
      </c>
      <c r="F70" s="61" t="n">
        <f aca="false">F71</f>
        <v>314000</v>
      </c>
      <c r="G70" s="61" t="n">
        <f aca="false">G71</f>
        <v>0</v>
      </c>
      <c r="H70" s="61" t="n">
        <f aca="false">H71</f>
        <v>0</v>
      </c>
      <c r="I70" s="61" t="n">
        <f aca="false">I71</f>
        <v>314000</v>
      </c>
      <c r="J70" s="61" t="n">
        <f aca="false">J71</f>
        <v>0</v>
      </c>
      <c r="K70" s="61" t="n">
        <f aca="false">K71</f>
        <v>0</v>
      </c>
      <c r="L70" s="25" t="n">
        <f aca="false">G70+H70+I70+J70+K70=F70</f>
        <v>1</v>
      </c>
    </row>
    <row r="71" s="30" customFormat="true" ht="48.75" hidden="false" customHeight="true" outlineLevel="0" collapsed="false">
      <c r="A71" s="44" t="s">
        <v>23</v>
      </c>
      <c r="B71" s="44" t="s">
        <v>41</v>
      </c>
      <c r="C71" s="69" t="s">
        <v>62</v>
      </c>
      <c r="D71" s="44" t="s">
        <v>16</v>
      </c>
      <c r="E71" s="19" t="s">
        <v>63</v>
      </c>
      <c r="F71" s="61" t="n">
        <f aca="false">F72</f>
        <v>314000</v>
      </c>
      <c r="G71" s="61" t="n">
        <f aca="false">G72</f>
        <v>0</v>
      </c>
      <c r="H71" s="61" t="n">
        <f aca="false">H72</f>
        <v>0</v>
      </c>
      <c r="I71" s="61" t="n">
        <f aca="false">I72</f>
        <v>314000</v>
      </c>
      <c r="J71" s="61" t="n">
        <f aca="false">J72</f>
        <v>0</v>
      </c>
      <c r="K71" s="61" t="n">
        <f aca="false">K72</f>
        <v>0</v>
      </c>
      <c r="L71" s="25" t="n">
        <f aca="false">G71+H71+I71+J71+K71=F71</f>
        <v>1</v>
      </c>
    </row>
    <row r="72" s="25" customFormat="true" ht="15.75" hidden="false" customHeight="false" outlineLevel="0" collapsed="false">
      <c r="A72" s="44" t="s">
        <v>23</v>
      </c>
      <c r="B72" s="44" t="s">
        <v>41</v>
      </c>
      <c r="C72" s="40" t="s">
        <v>62</v>
      </c>
      <c r="D72" s="44" t="s">
        <v>31</v>
      </c>
      <c r="E72" s="19" t="s">
        <v>32</v>
      </c>
      <c r="F72" s="61" t="n">
        <f aca="false">F74+F75</f>
        <v>314000</v>
      </c>
      <c r="G72" s="61" t="n">
        <f aca="false">G74+G75</f>
        <v>0</v>
      </c>
      <c r="H72" s="61" t="n">
        <f aca="false">H74+H75</f>
        <v>0</v>
      </c>
      <c r="I72" s="61" t="n">
        <f aca="false">I74+I75</f>
        <v>314000</v>
      </c>
      <c r="J72" s="61" t="n">
        <f aca="false">J74+J75</f>
        <v>0</v>
      </c>
      <c r="K72" s="61" t="n">
        <f aca="false">K74+K75</f>
        <v>0</v>
      </c>
      <c r="L72" s="25" t="n">
        <f aca="false">G72+H72+I72+J72+K72=F72</f>
        <v>1</v>
      </c>
    </row>
    <row r="73" s="30" customFormat="true" ht="15.75" hidden="false" customHeight="false" outlineLevel="0" collapsed="false">
      <c r="A73" s="44"/>
      <c r="B73" s="44"/>
      <c r="C73" s="40"/>
      <c r="D73" s="44"/>
      <c r="E73" s="19" t="s">
        <v>21</v>
      </c>
      <c r="F73" s="61"/>
      <c r="G73" s="61"/>
      <c r="H73" s="61"/>
      <c r="I73" s="61"/>
      <c r="J73" s="61"/>
      <c r="K73" s="61"/>
      <c r="L73" s="25" t="n">
        <f aca="false">G73+H73+I73+J73+K73=F73</f>
        <v>1</v>
      </c>
    </row>
    <row r="74" s="30" customFormat="true" ht="15.75" hidden="false" customHeight="false" outlineLevel="0" collapsed="false">
      <c r="A74" s="45" t="s">
        <v>23</v>
      </c>
      <c r="B74" s="45" t="s">
        <v>41</v>
      </c>
      <c r="C74" s="46" t="s">
        <v>62</v>
      </c>
      <c r="D74" s="45" t="s">
        <v>31</v>
      </c>
      <c r="E74" s="20" t="s">
        <v>22</v>
      </c>
      <c r="F74" s="53" t="n">
        <f aca="false">I74</f>
        <v>314000</v>
      </c>
      <c r="G74" s="53"/>
      <c r="H74" s="53"/>
      <c r="I74" s="53" t="n">
        <v>314000</v>
      </c>
      <c r="J74" s="53"/>
      <c r="K74" s="53"/>
      <c r="L74" s="25" t="n">
        <f aca="false">G74+H74+I74+J74+K74=F74</f>
        <v>1</v>
      </c>
    </row>
    <row r="75" s="30" customFormat="true" ht="47.25" hidden="false" customHeight="false" outlineLevel="0" collapsed="false">
      <c r="A75" s="45" t="s">
        <v>23</v>
      </c>
      <c r="B75" s="45" t="s">
        <v>41</v>
      </c>
      <c r="C75" s="46" t="s">
        <v>62</v>
      </c>
      <c r="D75" s="45" t="s">
        <v>31</v>
      </c>
      <c r="E75" s="20" t="s">
        <v>35</v>
      </c>
      <c r="F75" s="53"/>
      <c r="G75" s="53"/>
      <c r="H75" s="53"/>
      <c r="I75" s="53"/>
      <c r="J75" s="53"/>
      <c r="K75" s="53"/>
      <c r="L75" s="25" t="n">
        <f aca="false">G75+H75+I75+J75+K75=F75</f>
        <v>1</v>
      </c>
    </row>
    <row r="76" s="62" customFormat="true" ht="20.25" hidden="false" customHeight="true" outlineLevel="0" collapsed="false">
      <c r="A76" s="35" t="s">
        <v>23</v>
      </c>
      <c r="B76" s="35" t="s">
        <v>41</v>
      </c>
      <c r="C76" s="36" t="s">
        <v>64</v>
      </c>
      <c r="D76" s="35" t="s">
        <v>16</v>
      </c>
      <c r="E76" s="70" t="s">
        <v>65</v>
      </c>
      <c r="F76" s="59" t="n">
        <f aca="false">F77</f>
        <v>0</v>
      </c>
      <c r="G76" s="59" t="n">
        <f aca="false">G77</f>
        <v>0</v>
      </c>
      <c r="H76" s="59" t="n">
        <f aca="false">H77</f>
        <v>0</v>
      </c>
      <c r="I76" s="59" t="n">
        <f aca="false">I77</f>
        <v>0</v>
      </c>
      <c r="J76" s="59" t="n">
        <f aca="false">J77</f>
        <v>0</v>
      </c>
      <c r="K76" s="59" t="n">
        <f aca="false">K77</f>
        <v>0</v>
      </c>
      <c r="L76" s="25" t="n">
        <f aca="false">G76+H76+I76+J76+K76=F76</f>
        <v>1</v>
      </c>
    </row>
    <row r="77" s="62" customFormat="true" ht="52.5" hidden="false" customHeight="true" outlineLevel="0" collapsed="false">
      <c r="A77" s="39" t="s">
        <v>23</v>
      </c>
      <c r="B77" s="39" t="s">
        <v>41</v>
      </c>
      <c r="C77" s="40" t="s">
        <v>64</v>
      </c>
      <c r="D77" s="39" t="s">
        <v>31</v>
      </c>
      <c r="E77" s="71" t="s">
        <v>32</v>
      </c>
      <c r="F77" s="61" t="n">
        <f aca="false">F79+F80</f>
        <v>0</v>
      </c>
      <c r="G77" s="61" t="n">
        <f aca="false">G79+G80</f>
        <v>0</v>
      </c>
      <c r="H77" s="61" t="n">
        <f aca="false">H79+H80</f>
        <v>0</v>
      </c>
      <c r="I77" s="61" t="n">
        <f aca="false">I79+I80</f>
        <v>0</v>
      </c>
      <c r="J77" s="61" t="n">
        <f aca="false">J79+J80</f>
        <v>0</v>
      </c>
      <c r="K77" s="61" t="n">
        <f aca="false">K79+K80</f>
        <v>0</v>
      </c>
      <c r="L77" s="25" t="n">
        <f aca="false">G77+H77+I77+J77+K77=F77</f>
        <v>1</v>
      </c>
    </row>
    <row r="78" s="30" customFormat="true" ht="15.75" hidden="false" customHeight="false" outlineLevel="0" collapsed="false">
      <c r="A78" s="39"/>
      <c r="B78" s="39"/>
      <c r="C78" s="40"/>
      <c r="D78" s="39"/>
      <c r="E78" s="19" t="s">
        <v>21</v>
      </c>
      <c r="F78" s="61"/>
      <c r="G78" s="61"/>
      <c r="H78" s="61"/>
      <c r="I78" s="61"/>
      <c r="J78" s="61"/>
      <c r="K78" s="61"/>
      <c r="L78" s="25" t="n">
        <f aca="false">G78+H78+I78+J78+K78=F78</f>
        <v>1</v>
      </c>
    </row>
    <row r="79" s="30" customFormat="true" ht="31.5" hidden="false" customHeight="false" outlineLevel="0" collapsed="false">
      <c r="A79" s="45" t="s">
        <v>23</v>
      </c>
      <c r="B79" s="45" t="s">
        <v>41</v>
      </c>
      <c r="C79" s="46" t="s">
        <v>66</v>
      </c>
      <c r="D79" s="45" t="s">
        <v>31</v>
      </c>
      <c r="E79" s="72" t="s">
        <v>67</v>
      </c>
      <c r="F79" s="53"/>
      <c r="G79" s="53"/>
      <c r="H79" s="53"/>
      <c r="I79" s="53"/>
      <c r="J79" s="53"/>
      <c r="K79" s="53"/>
      <c r="L79" s="25" t="n">
        <f aca="false">G79+H79+I79+J79+K79=F79</f>
        <v>1</v>
      </c>
    </row>
    <row r="80" s="30" customFormat="true" ht="31.5" hidden="false" customHeight="false" outlineLevel="0" collapsed="false">
      <c r="A80" s="45" t="s">
        <v>23</v>
      </c>
      <c r="B80" s="45" t="s">
        <v>41</v>
      </c>
      <c r="C80" s="46" t="s">
        <v>68</v>
      </c>
      <c r="D80" s="45" t="s">
        <v>31</v>
      </c>
      <c r="E80" s="72" t="s">
        <v>69</v>
      </c>
      <c r="F80" s="53" t="n">
        <f aca="false">H80</f>
        <v>0</v>
      </c>
      <c r="G80" s="53"/>
      <c r="H80" s="53"/>
      <c r="I80" s="53"/>
      <c r="J80" s="53"/>
      <c r="K80" s="53"/>
      <c r="L80" s="25" t="n">
        <f aca="false">G80+H80+I80+J80+K80=F80</f>
        <v>1</v>
      </c>
    </row>
    <row r="81" s="30" customFormat="true" ht="15.75" hidden="false" customHeight="false" outlineLevel="0" collapsed="false">
      <c r="A81" s="16" t="s">
        <v>23</v>
      </c>
      <c r="B81" s="16" t="s">
        <v>41</v>
      </c>
      <c r="C81" s="17" t="s">
        <v>36</v>
      </c>
      <c r="D81" s="51" t="s">
        <v>16</v>
      </c>
      <c r="E81" s="52" t="s">
        <v>37</v>
      </c>
      <c r="F81" s="53" t="n">
        <f aca="false">G81+H81+I81+J81+K81</f>
        <v>0</v>
      </c>
      <c r="G81" s="54" t="n">
        <f aca="false">G83</f>
        <v>0</v>
      </c>
      <c r="H81" s="54" t="n">
        <f aca="false">H83</f>
        <v>0</v>
      </c>
      <c r="I81" s="54" t="n">
        <f aca="false">I83</f>
        <v>0</v>
      </c>
      <c r="J81" s="54" t="n">
        <f aca="false">J83</f>
        <v>0</v>
      </c>
      <c r="K81" s="54" t="n">
        <f aca="false">K83</f>
        <v>0</v>
      </c>
      <c r="L81" s="25" t="n">
        <f aca="false">G81+H81+I81+J81+K81=F81</f>
        <v>1</v>
      </c>
    </row>
    <row r="82" s="30" customFormat="true" ht="15.75" hidden="false" customHeight="false" outlineLevel="0" collapsed="false">
      <c r="A82" s="16" t="s">
        <v>23</v>
      </c>
      <c r="B82" s="16" t="s">
        <v>41</v>
      </c>
      <c r="C82" s="17" t="s">
        <v>36</v>
      </c>
      <c r="D82" s="51" t="s">
        <v>31</v>
      </c>
      <c r="E82" s="42" t="s">
        <v>32</v>
      </c>
      <c r="F82" s="47" t="n">
        <f aca="false">G82+H82+I82+J82+K82</f>
        <v>0</v>
      </c>
      <c r="G82" s="54" t="n">
        <f aca="false">G83</f>
        <v>0</v>
      </c>
      <c r="H82" s="54" t="n">
        <f aca="false">H83</f>
        <v>0</v>
      </c>
      <c r="I82" s="54" t="n">
        <f aca="false">I83</f>
        <v>0</v>
      </c>
      <c r="J82" s="54" t="n">
        <f aca="false">J83</f>
        <v>0</v>
      </c>
      <c r="K82" s="54" t="n">
        <f aca="false">K83</f>
        <v>0</v>
      </c>
      <c r="L82" s="25" t="n">
        <f aca="false">G82+H82+I82+J82+K82=F82</f>
        <v>1</v>
      </c>
    </row>
    <row r="83" s="30" customFormat="true" ht="50.25" hidden="false" customHeight="true" outlineLevel="0" collapsed="false">
      <c r="A83" s="45" t="s">
        <v>23</v>
      </c>
      <c r="B83" s="45" t="s">
        <v>41</v>
      </c>
      <c r="C83" s="46" t="s">
        <v>38</v>
      </c>
      <c r="D83" s="49" t="s">
        <v>31</v>
      </c>
      <c r="E83" s="20" t="s">
        <v>39</v>
      </c>
      <c r="F83" s="47" t="n">
        <f aca="false">G83+H83+I83+J83+K83</f>
        <v>0</v>
      </c>
      <c r="G83" s="47" t="n">
        <f aca="false">G85+G86</f>
        <v>0</v>
      </c>
      <c r="H83" s="47" t="n">
        <f aca="false">H85+H86</f>
        <v>0</v>
      </c>
      <c r="I83" s="47" t="n">
        <f aca="false">I85+I86</f>
        <v>0</v>
      </c>
      <c r="J83" s="47" t="n">
        <f aca="false">J85+J86</f>
        <v>0</v>
      </c>
      <c r="K83" s="47" t="n">
        <f aca="false">K85+K86</f>
        <v>0</v>
      </c>
      <c r="L83" s="25" t="n">
        <f aca="false">G83+H83+I83+J83+K83=F83</f>
        <v>1</v>
      </c>
    </row>
    <row r="84" s="25" customFormat="true" ht="15.75" hidden="false" customHeight="true" outlineLevel="0" collapsed="false">
      <c r="A84" s="45"/>
      <c r="B84" s="45"/>
      <c r="C84" s="46"/>
      <c r="D84" s="49"/>
      <c r="E84" s="20" t="s">
        <v>21</v>
      </c>
      <c r="F84" s="53"/>
      <c r="G84" s="47"/>
      <c r="H84" s="47"/>
      <c r="I84" s="47"/>
      <c r="J84" s="47"/>
      <c r="K84" s="47"/>
      <c r="L84" s="25" t="n">
        <f aca="false">G84+H84+I84+J84+K84=F84</f>
        <v>1</v>
      </c>
    </row>
    <row r="85" s="30" customFormat="true" ht="15.75" hidden="false" customHeight="true" outlineLevel="0" collapsed="false">
      <c r="A85" s="45" t="s">
        <v>23</v>
      </c>
      <c r="B85" s="45" t="s">
        <v>41</v>
      </c>
      <c r="C85" s="46" t="s">
        <v>38</v>
      </c>
      <c r="D85" s="49" t="s">
        <v>31</v>
      </c>
      <c r="E85" s="20" t="s">
        <v>22</v>
      </c>
      <c r="F85" s="53" t="n">
        <f aca="false">G85+H85+I85+J85+K85</f>
        <v>0</v>
      </c>
      <c r="G85" s="47"/>
      <c r="H85" s="47"/>
      <c r="I85" s="47"/>
      <c r="J85" s="47"/>
      <c r="K85" s="47"/>
      <c r="L85" s="25" t="n">
        <f aca="false">G85+H85+I85+J85+K85=F85</f>
        <v>1</v>
      </c>
    </row>
    <row r="86" s="30" customFormat="true" ht="15.75" hidden="false" customHeight="true" outlineLevel="0" collapsed="false">
      <c r="A86" s="45" t="s">
        <v>23</v>
      </c>
      <c r="B86" s="45" t="s">
        <v>41</v>
      </c>
      <c r="C86" s="46" t="s">
        <v>38</v>
      </c>
      <c r="D86" s="49" t="s">
        <v>31</v>
      </c>
      <c r="E86" s="20" t="s">
        <v>40</v>
      </c>
      <c r="F86" s="53" t="n">
        <f aca="false">G86+H86+I86+J86+K86</f>
        <v>0</v>
      </c>
      <c r="G86" s="47"/>
      <c r="H86" s="47"/>
      <c r="I86" s="47"/>
      <c r="J86" s="47"/>
      <c r="K86" s="47"/>
      <c r="L86" s="25" t="n">
        <f aca="false">G86+H86+I86+J86+K86=F86</f>
        <v>1</v>
      </c>
    </row>
    <row r="87" s="30" customFormat="true" ht="47.25" hidden="false" customHeight="true" outlineLevel="0" collapsed="false">
      <c r="A87" s="26" t="s">
        <v>23</v>
      </c>
      <c r="B87" s="26" t="s">
        <v>70</v>
      </c>
      <c r="C87" s="27" t="s">
        <v>15</v>
      </c>
      <c r="D87" s="26" t="s">
        <v>16</v>
      </c>
      <c r="E87" s="73" t="s">
        <v>71</v>
      </c>
      <c r="F87" s="29" t="n">
        <f aca="false">F88</f>
        <v>23000</v>
      </c>
      <c r="G87" s="29" t="n">
        <f aca="false">G88</f>
        <v>0</v>
      </c>
      <c r="H87" s="29" t="n">
        <f aca="false">H88</f>
        <v>23000</v>
      </c>
      <c r="I87" s="29" t="n">
        <f aca="false">I88</f>
        <v>0</v>
      </c>
      <c r="J87" s="29" t="n">
        <f aca="false">J88</f>
        <v>0</v>
      </c>
      <c r="K87" s="29" t="n">
        <f aca="false">K88</f>
        <v>0</v>
      </c>
      <c r="L87" s="25" t="n">
        <f aca="false">G87+H87+I87+J87+K87=F87</f>
        <v>1</v>
      </c>
    </row>
    <row r="88" s="30" customFormat="true" ht="63" hidden="false" customHeight="false" outlineLevel="0" collapsed="false">
      <c r="A88" s="64" t="s">
        <v>23</v>
      </c>
      <c r="B88" s="64" t="s">
        <v>70</v>
      </c>
      <c r="C88" s="74" t="s">
        <v>72</v>
      </c>
      <c r="D88" s="64" t="s">
        <v>16</v>
      </c>
      <c r="E88" s="75" t="s">
        <v>73</v>
      </c>
      <c r="F88" s="59" t="n">
        <f aca="false">F89</f>
        <v>23000</v>
      </c>
      <c r="G88" s="59" t="n">
        <f aca="false">G89</f>
        <v>0</v>
      </c>
      <c r="H88" s="59" t="n">
        <f aca="false">H89</f>
        <v>23000</v>
      </c>
      <c r="I88" s="59" t="n">
        <f aca="false">I89</f>
        <v>0</v>
      </c>
      <c r="J88" s="59" t="n">
        <f aca="false">J89</f>
        <v>0</v>
      </c>
      <c r="K88" s="59" t="n">
        <f aca="false">K89</f>
        <v>0</v>
      </c>
      <c r="L88" s="25" t="n">
        <f aca="false">G88+H88+I88+J88+K88=F88</f>
        <v>1</v>
      </c>
    </row>
    <row r="89" s="30" customFormat="true" ht="15.75" hidden="false" customHeight="false" outlineLevel="0" collapsed="false">
      <c r="A89" s="64" t="s">
        <v>23</v>
      </c>
      <c r="B89" s="64" t="s">
        <v>70</v>
      </c>
      <c r="C89" s="74" t="s">
        <v>74</v>
      </c>
      <c r="D89" s="64" t="s">
        <v>16</v>
      </c>
      <c r="E89" s="75" t="s">
        <v>30</v>
      </c>
      <c r="F89" s="59" t="n">
        <f aca="false">F90</f>
        <v>23000</v>
      </c>
      <c r="G89" s="59" t="n">
        <f aca="false">G90</f>
        <v>0</v>
      </c>
      <c r="H89" s="59" t="n">
        <f aca="false">H90</f>
        <v>23000</v>
      </c>
      <c r="I89" s="59" t="n">
        <f aca="false">I90</f>
        <v>0</v>
      </c>
      <c r="J89" s="59" t="n">
        <f aca="false">J90</f>
        <v>0</v>
      </c>
      <c r="K89" s="59" t="n">
        <f aca="false">K90</f>
        <v>0</v>
      </c>
      <c r="L89" s="25"/>
    </row>
    <row r="90" s="30" customFormat="true" ht="52.5" hidden="false" customHeight="true" outlineLevel="0" collapsed="false">
      <c r="A90" s="31" t="s">
        <v>23</v>
      </c>
      <c r="B90" s="31" t="s">
        <v>70</v>
      </c>
      <c r="C90" s="36" t="s">
        <v>75</v>
      </c>
      <c r="D90" s="31" t="s">
        <v>16</v>
      </c>
      <c r="E90" s="56" t="s">
        <v>76</v>
      </c>
      <c r="F90" s="59" t="n">
        <f aca="false">F91</f>
        <v>23000</v>
      </c>
      <c r="G90" s="59" t="n">
        <f aca="false">G91</f>
        <v>0</v>
      </c>
      <c r="H90" s="59" t="n">
        <f aca="false">H91</f>
        <v>23000</v>
      </c>
      <c r="I90" s="59" t="n">
        <f aca="false">I91</f>
        <v>0</v>
      </c>
      <c r="J90" s="59" t="n">
        <f aca="false">J91</f>
        <v>0</v>
      </c>
      <c r="K90" s="59" t="n">
        <f aca="false">K91</f>
        <v>0</v>
      </c>
      <c r="L90" s="30" t="n">
        <f aca="false">G90+H90+I90+J90+K90=F90</f>
        <v>1</v>
      </c>
    </row>
    <row r="91" s="30" customFormat="true" ht="19.5" hidden="false" customHeight="true" outlineLevel="0" collapsed="false">
      <c r="A91" s="39" t="s">
        <v>23</v>
      </c>
      <c r="B91" s="39" t="s">
        <v>70</v>
      </c>
      <c r="C91" s="40" t="s">
        <v>75</v>
      </c>
      <c r="D91" s="39" t="s">
        <v>31</v>
      </c>
      <c r="E91" s="71" t="s">
        <v>32</v>
      </c>
      <c r="F91" s="61" t="n">
        <f aca="false">F93+F94</f>
        <v>23000</v>
      </c>
      <c r="G91" s="61" t="n">
        <f aca="false">G93+G94</f>
        <v>0</v>
      </c>
      <c r="H91" s="61" t="n">
        <f aca="false">H93+H94</f>
        <v>23000</v>
      </c>
      <c r="I91" s="61" t="n">
        <f aca="false">I93+I94</f>
        <v>0</v>
      </c>
      <c r="J91" s="61" t="n">
        <f aca="false">J93+J94</f>
        <v>0</v>
      </c>
      <c r="K91" s="61" t="n">
        <f aca="false">K93+K94</f>
        <v>0</v>
      </c>
      <c r="L91" s="25" t="n">
        <f aca="false">G91+H91+I91+J91+K91=F91</f>
        <v>1</v>
      </c>
    </row>
    <row r="92" s="62" customFormat="true" ht="32.25" hidden="false" customHeight="true" outlineLevel="0" collapsed="false">
      <c r="A92" s="39"/>
      <c r="B92" s="39"/>
      <c r="C92" s="40"/>
      <c r="D92" s="39"/>
      <c r="E92" s="19" t="s">
        <v>21</v>
      </c>
      <c r="F92" s="61"/>
      <c r="G92" s="61"/>
      <c r="H92" s="61"/>
      <c r="I92" s="61"/>
      <c r="J92" s="61"/>
      <c r="K92" s="61"/>
      <c r="L92" s="25" t="n">
        <f aca="false">G92+H92+I92+J92+K92=F92</f>
        <v>1</v>
      </c>
    </row>
    <row r="93" s="62" customFormat="true" ht="15.75" hidden="false" customHeight="false" outlineLevel="0" collapsed="false">
      <c r="A93" s="45" t="s">
        <v>23</v>
      </c>
      <c r="B93" s="45" t="s">
        <v>70</v>
      </c>
      <c r="C93" s="46" t="s">
        <v>75</v>
      </c>
      <c r="D93" s="45" t="s">
        <v>31</v>
      </c>
      <c r="E93" s="20" t="s">
        <v>22</v>
      </c>
      <c r="F93" s="53" t="n">
        <f aca="false">H93</f>
        <v>23000</v>
      </c>
      <c r="G93" s="53"/>
      <c r="H93" s="53" t="n">
        <v>23000</v>
      </c>
      <c r="I93" s="53"/>
      <c r="J93" s="53"/>
      <c r="K93" s="53"/>
      <c r="L93" s="25" t="n">
        <f aca="false">G93+H93+I93+J93+K93=F93</f>
        <v>1</v>
      </c>
    </row>
    <row r="94" s="62" customFormat="true" ht="47.25" hidden="false" customHeight="false" outlineLevel="0" collapsed="false">
      <c r="A94" s="45" t="s">
        <v>23</v>
      </c>
      <c r="B94" s="45" t="s">
        <v>70</v>
      </c>
      <c r="C94" s="46" t="s">
        <v>75</v>
      </c>
      <c r="D94" s="45" t="s">
        <v>31</v>
      </c>
      <c r="E94" s="20" t="s">
        <v>35</v>
      </c>
      <c r="F94" s="53"/>
      <c r="G94" s="53"/>
      <c r="H94" s="53"/>
      <c r="I94" s="53"/>
      <c r="J94" s="53"/>
      <c r="K94" s="53"/>
      <c r="L94" s="25" t="n">
        <f aca="false">G94+H94+I94+J94+K94=F94</f>
        <v>1</v>
      </c>
    </row>
    <row r="95" s="62" customFormat="true" ht="15.75" hidden="false" customHeight="true" outlineLevel="0" collapsed="false">
      <c r="A95" s="26" t="s">
        <v>23</v>
      </c>
      <c r="B95" s="26" t="s">
        <v>23</v>
      </c>
      <c r="C95" s="27" t="s">
        <v>15</v>
      </c>
      <c r="D95" s="26" t="s">
        <v>16</v>
      </c>
      <c r="E95" s="73" t="s">
        <v>77</v>
      </c>
      <c r="F95" s="29" t="n">
        <f aca="false">F96</f>
        <v>0</v>
      </c>
      <c r="G95" s="29" t="n">
        <f aca="false">G96</f>
        <v>0</v>
      </c>
      <c r="H95" s="29" t="n">
        <f aca="false">H96</f>
        <v>0</v>
      </c>
      <c r="I95" s="29" t="n">
        <f aca="false">I96</f>
        <v>0</v>
      </c>
      <c r="J95" s="29" t="n">
        <f aca="false">J96</f>
        <v>0</v>
      </c>
      <c r="K95" s="29" t="n">
        <f aca="false">K96</f>
        <v>0</v>
      </c>
      <c r="L95" s="25" t="n">
        <f aca="false">G95+H95+I95+J95+K95=F95</f>
        <v>1</v>
      </c>
    </row>
    <row r="96" s="62" customFormat="true" ht="15.75" hidden="false" customHeight="false" outlineLevel="0" collapsed="false">
      <c r="A96" s="31" t="s">
        <v>23</v>
      </c>
      <c r="B96" s="31" t="s">
        <v>23</v>
      </c>
      <c r="C96" s="32" t="s">
        <v>78</v>
      </c>
      <c r="D96" s="31" t="s">
        <v>16</v>
      </c>
      <c r="E96" s="56" t="s">
        <v>79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34" t="n">
        <f aca="false">I97</f>
        <v>0</v>
      </c>
      <c r="J96" s="34" t="n">
        <f aca="false">J97</f>
        <v>0</v>
      </c>
      <c r="K96" s="34" t="n">
        <f aca="false">K97</f>
        <v>0</v>
      </c>
      <c r="L96" s="25" t="n">
        <f aca="false">G96+H96+I96+J96+K96=F96</f>
        <v>1</v>
      </c>
    </row>
    <row r="97" s="62" customFormat="true" ht="15.75" hidden="false" customHeight="false" outlineLevel="0" collapsed="false">
      <c r="A97" s="31" t="s">
        <v>23</v>
      </c>
      <c r="B97" s="31" t="s">
        <v>23</v>
      </c>
      <c r="C97" s="32" t="s">
        <v>80</v>
      </c>
      <c r="D97" s="31" t="s">
        <v>16</v>
      </c>
      <c r="E97" s="56" t="s">
        <v>81</v>
      </c>
      <c r="F97" s="34" t="n">
        <f aca="false">F98</f>
        <v>0</v>
      </c>
      <c r="G97" s="34" t="n">
        <f aca="false">G98</f>
        <v>0</v>
      </c>
      <c r="H97" s="34" t="n">
        <f aca="false">H98</f>
        <v>0</v>
      </c>
      <c r="I97" s="34" t="n">
        <f aca="false">I98</f>
        <v>0</v>
      </c>
      <c r="J97" s="34" t="n">
        <f aca="false">J98</f>
        <v>0</v>
      </c>
      <c r="K97" s="34" t="n">
        <f aca="false">K98</f>
        <v>0</v>
      </c>
      <c r="L97" s="25" t="n">
        <f aca="false">G97+H97+I97+J97+K97=F97</f>
        <v>1</v>
      </c>
    </row>
    <row r="98" s="62" customFormat="true" ht="15.75" hidden="false" customHeight="false" outlineLevel="0" collapsed="false">
      <c r="A98" s="39" t="s">
        <v>23</v>
      </c>
      <c r="B98" s="39" t="s">
        <v>23</v>
      </c>
      <c r="C98" s="40" t="s">
        <v>80</v>
      </c>
      <c r="D98" s="39" t="s">
        <v>31</v>
      </c>
      <c r="E98" s="71" t="s">
        <v>32</v>
      </c>
      <c r="F98" s="43" t="n">
        <f aca="false">G98+H98+I98+J98+K98</f>
        <v>0</v>
      </c>
      <c r="G98" s="43"/>
      <c r="H98" s="43"/>
      <c r="I98" s="43"/>
      <c r="J98" s="43"/>
      <c r="K98" s="43"/>
      <c r="L98" s="25" t="n">
        <f aca="false">G98+H98+I98+J98+K98=F98</f>
        <v>1</v>
      </c>
    </row>
    <row r="99" s="30" customFormat="true" ht="67.5" hidden="false" customHeight="true" outlineLevel="0" collapsed="false">
      <c r="A99" s="26" t="s">
        <v>23</v>
      </c>
      <c r="B99" s="26" t="s">
        <v>82</v>
      </c>
      <c r="C99" s="27" t="s">
        <v>15</v>
      </c>
      <c r="D99" s="26" t="s">
        <v>16</v>
      </c>
      <c r="E99" s="55" t="s">
        <v>83</v>
      </c>
      <c r="F99" s="29" t="n">
        <f aca="false">F100+F116+F103+F130</f>
        <v>1204000</v>
      </c>
      <c r="G99" s="29" t="n">
        <f aca="false">G100+G116+G103+G130</f>
        <v>0</v>
      </c>
      <c r="H99" s="29" t="n">
        <f aca="false">H100+H116+H103+H130</f>
        <v>214624</v>
      </c>
      <c r="I99" s="29" t="n">
        <f aca="false">I100+I116+I103+I130</f>
        <v>0</v>
      </c>
      <c r="J99" s="29" t="n">
        <f aca="false">J100+J116+J103+J130</f>
        <v>0</v>
      </c>
      <c r="K99" s="29" t="n">
        <f aca="false">K100+K116+K103+K130</f>
        <v>989376</v>
      </c>
      <c r="L99" s="25" t="n">
        <f aca="false">G99+H99+I99+J99+K99=F99</f>
        <v>1</v>
      </c>
    </row>
    <row r="100" s="30" customFormat="true" ht="47.25" hidden="false" customHeight="false" outlineLevel="0" collapsed="false">
      <c r="A100" s="64" t="s">
        <v>23</v>
      </c>
      <c r="B100" s="64" t="s">
        <v>82</v>
      </c>
      <c r="C100" s="74" t="s">
        <v>84</v>
      </c>
      <c r="D100" s="64" t="s">
        <v>16</v>
      </c>
      <c r="E100" s="56" t="s">
        <v>85</v>
      </c>
      <c r="F100" s="59" t="n">
        <f aca="false">F101</f>
        <v>0</v>
      </c>
      <c r="G100" s="59" t="n">
        <f aca="false">G101</f>
        <v>0</v>
      </c>
      <c r="H100" s="59" t="n">
        <f aca="false">H101</f>
        <v>0</v>
      </c>
      <c r="I100" s="59" t="n">
        <f aca="false">I101</f>
        <v>0</v>
      </c>
      <c r="J100" s="59" t="n">
        <f aca="false">J101</f>
        <v>0</v>
      </c>
      <c r="K100" s="59" t="n">
        <f aca="false">K101</f>
        <v>0</v>
      </c>
      <c r="L100" s="25" t="n">
        <f aca="false">G100+H100+I100+J100+K100=F100</f>
        <v>1</v>
      </c>
    </row>
    <row r="101" s="30" customFormat="true" ht="15.75" hidden="false" customHeight="false" outlineLevel="0" collapsed="false">
      <c r="A101" s="64" t="s">
        <v>23</v>
      </c>
      <c r="B101" s="64" t="s">
        <v>82</v>
      </c>
      <c r="C101" s="74" t="s">
        <v>86</v>
      </c>
      <c r="D101" s="64" t="s">
        <v>16</v>
      </c>
      <c r="E101" s="75" t="s">
        <v>87</v>
      </c>
      <c r="F101" s="59" t="n">
        <f aca="false">F102</f>
        <v>0</v>
      </c>
      <c r="G101" s="59" t="n">
        <f aca="false">G102</f>
        <v>0</v>
      </c>
      <c r="H101" s="59" t="n">
        <f aca="false">H102</f>
        <v>0</v>
      </c>
      <c r="I101" s="59" t="n">
        <f aca="false">I102</f>
        <v>0</v>
      </c>
      <c r="J101" s="59" t="n">
        <f aca="false">J102</f>
        <v>0</v>
      </c>
      <c r="K101" s="59" t="n">
        <f aca="false">K102</f>
        <v>0</v>
      </c>
      <c r="L101" s="25" t="n">
        <f aca="false">G101+H101+I101+J101+K101=F101</f>
        <v>1</v>
      </c>
    </row>
    <row r="102" s="30" customFormat="true" ht="15.75" hidden="false" customHeight="false" outlineLevel="0" collapsed="false">
      <c r="A102" s="44" t="s">
        <v>23</v>
      </c>
      <c r="B102" s="44" t="s">
        <v>82</v>
      </c>
      <c r="C102" s="69" t="s">
        <v>86</v>
      </c>
      <c r="D102" s="44" t="s">
        <v>88</v>
      </c>
      <c r="E102" s="19" t="s">
        <v>20</v>
      </c>
      <c r="F102" s="61" t="n">
        <f aca="false">K102</f>
        <v>0</v>
      </c>
      <c r="G102" s="61"/>
      <c r="H102" s="61"/>
      <c r="I102" s="61"/>
      <c r="J102" s="61"/>
      <c r="K102" s="61"/>
      <c r="L102" s="25" t="n">
        <f aca="false">G102+H102+I102+J102+K102=F102</f>
        <v>1</v>
      </c>
    </row>
    <row r="103" s="25" customFormat="true" ht="15.75" hidden="false" customHeight="false" outlineLevel="0" collapsed="false">
      <c r="A103" s="31" t="s">
        <v>23</v>
      </c>
      <c r="B103" s="31" t="s">
        <v>82</v>
      </c>
      <c r="C103" s="32" t="s">
        <v>89</v>
      </c>
      <c r="D103" s="31" t="s">
        <v>16</v>
      </c>
      <c r="E103" s="56" t="s">
        <v>90</v>
      </c>
      <c r="F103" s="59" t="n">
        <f aca="false">F104</f>
        <v>0</v>
      </c>
      <c r="G103" s="59" t="n">
        <f aca="false">G104</f>
        <v>0</v>
      </c>
      <c r="H103" s="59" t="n">
        <f aca="false">H104</f>
        <v>0</v>
      </c>
      <c r="I103" s="59" t="n">
        <f aca="false">I104</f>
        <v>0</v>
      </c>
      <c r="J103" s="59" t="n">
        <f aca="false">J104</f>
        <v>0</v>
      </c>
      <c r="K103" s="59" t="n">
        <f aca="false">K104</f>
        <v>0</v>
      </c>
      <c r="L103" s="25" t="n">
        <f aca="false">G103+H103+I103+J103+K103=F103</f>
        <v>1</v>
      </c>
    </row>
    <row r="104" s="30" customFormat="true" ht="15.75" hidden="false" customHeight="false" outlineLevel="0" collapsed="false">
      <c r="A104" s="31" t="s">
        <v>23</v>
      </c>
      <c r="B104" s="31" t="s">
        <v>82</v>
      </c>
      <c r="C104" s="32" t="s">
        <v>91</v>
      </c>
      <c r="D104" s="31" t="s">
        <v>16</v>
      </c>
      <c r="E104" s="65" t="s">
        <v>92</v>
      </c>
      <c r="F104" s="59" t="n">
        <f aca="false">F105+F107</f>
        <v>0</v>
      </c>
      <c r="G104" s="59" t="n">
        <f aca="false">G105+G107</f>
        <v>0</v>
      </c>
      <c r="H104" s="59" t="n">
        <f aca="false">H105+H107</f>
        <v>0</v>
      </c>
      <c r="I104" s="59" t="n">
        <f aca="false">I105+I107</f>
        <v>0</v>
      </c>
      <c r="J104" s="59" t="n">
        <f aca="false">J105+J107</f>
        <v>0</v>
      </c>
      <c r="K104" s="59" t="n">
        <f aca="false">K105+K107</f>
        <v>0</v>
      </c>
      <c r="L104" s="25" t="n">
        <f aca="false">G104+H104+I104+J104+K104=F104</f>
        <v>1</v>
      </c>
    </row>
    <row r="105" s="30" customFormat="true" ht="31.5" hidden="false" customHeight="false" outlineLevel="0" collapsed="false">
      <c r="A105" s="44" t="s">
        <v>23</v>
      </c>
      <c r="B105" s="44" t="s">
        <v>82</v>
      </c>
      <c r="C105" s="69" t="s">
        <v>93</v>
      </c>
      <c r="D105" s="44" t="s">
        <v>16</v>
      </c>
      <c r="E105" s="19" t="s">
        <v>94</v>
      </c>
      <c r="F105" s="61" t="n">
        <f aca="false">F106</f>
        <v>0</v>
      </c>
      <c r="G105" s="61" t="n">
        <f aca="false">G106</f>
        <v>0</v>
      </c>
      <c r="H105" s="61" t="n">
        <f aca="false">H106</f>
        <v>0</v>
      </c>
      <c r="I105" s="61" t="n">
        <f aca="false">I106</f>
        <v>0</v>
      </c>
      <c r="J105" s="61" t="n">
        <f aca="false">J106</f>
        <v>0</v>
      </c>
      <c r="K105" s="61" t="n">
        <f aca="false">K106</f>
        <v>0</v>
      </c>
      <c r="L105" s="25" t="n">
        <f aca="false">G105+H105+I105+J105+K105=F105</f>
        <v>1</v>
      </c>
    </row>
    <row r="106" s="62" customFormat="true" ht="15.75" hidden="false" customHeight="false" outlineLevel="0" collapsed="false">
      <c r="A106" s="44" t="s">
        <v>23</v>
      </c>
      <c r="B106" s="44" t="s">
        <v>82</v>
      </c>
      <c r="C106" s="69" t="s">
        <v>93</v>
      </c>
      <c r="D106" s="44" t="s">
        <v>88</v>
      </c>
      <c r="E106" s="19" t="s">
        <v>20</v>
      </c>
      <c r="F106" s="61" t="n">
        <f aca="false">G106+H106+I106+J106+K106</f>
        <v>0</v>
      </c>
      <c r="G106" s="61"/>
      <c r="H106" s="61"/>
      <c r="I106" s="61"/>
      <c r="J106" s="61"/>
      <c r="K106" s="61"/>
      <c r="L106" s="25" t="n">
        <f aca="false">G106+H106+I106+J106+K106=F106</f>
        <v>1</v>
      </c>
    </row>
    <row r="107" s="62" customFormat="true" ht="66" hidden="false" customHeight="true" outlineLevel="0" collapsed="false">
      <c r="A107" s="39" t="s">
        <v>23</v>
      </c>
      <c r="B107" s="39" t="s">
        <v>82</v>
      </c>
      <c r="C107" s="40" t="s">
        <v>95</v>
      </c>
      <c r="D107" s="39" t="s">
        <v>96</v>
      </c>
      <c r="E107" s="71" t="s">
        <v>97</v>
      </c>
      <c r="F107" s="61" t="n">
        <f aca="false">F109+F110+F111+F112+F113+F114+F115</f>
        <v>0</v>
      </c>
      <c r="G107" s="61" t="n">
        <f aca="false">G109+G110+G111+G112+G113+G114+G115</f>
        <v>0</v>
      </c>
      <c r="H107" s="61" t="n">
        <f aca="false">H109+H110+H111+H112+H113+H114+H115</f>
        <v>0</v>
      </c>
      <c r="I107" s="61" t="n">
        <f aca="false">I109+I110+I111+I112+I113+I114+I115</f>
        <v>0</v>
      </c>
      <c r="J107" s="61" t="n">
        <f aca="false">J109+J110+J111+J112+J113+J114+J115</f>
        <v>0</v>
      </c>
      <c r="K107" s="61" t="n">
        <f aca="false">K109+K110+K111+K112+K113+K114+K115</f>
        <v>0</v>
      </c>
      <c r="L107" s="25" t="n">
        <f aca="false">G107+H107+I107+J107+K107=F107</f>
        <v>1</v>
      </c>
    </row>
    <row r="108" s="30" customFormat="true" ht="15.75" hidden="false" customHeight="false" outlineLevel="0" collapsed="false">
      <c r="A108" s="39"/>
      <c r="B108" s="39"/>
      <c r="C108" s="69"/>
      <c r="D108" s="39"/>
      <c r="E108" s="71" t="s">
        <v>21</v>
      </c>
      <c r="F108" s="61"/>
      <c r="G108" s="61"/>
      <c r="H108" s="61"/>
      <c r="I108" s="61"/>
      <c r="J108" s="61"/>
      <c r="K108" s="61"/>
      <c r="L108" s="25" t="n">
        <f aca="false">G108+H108+I108+J108+K108=F108</f>
        <v>1</v>
      </c>
    </row>
    <row r="109" s="30" customFormat="true" ht="31.5" hidden="false" customHeight="false" outlineLevel="0" collapsed="false">
      <c r="A109" s="66" t="s">
        <v>23</v>
      </c>
      <c r="B109" s="45" t="s">
        <v>82</v>
      </c>
      <c r="C109" s="76" t="s">
        <v>98</v>
      </c>
      <c r="D109" s="45" t="s">
        <v>96</v>
      </c>
      <c r="E109" s="20" t="s">
        <v>99</v>
      </c>
      <c r="F109" s="53"/>
      <c r="G109" s="53"/>
      <c r="H109" s="53"/>
      <c r="I109" s="53"/>
      <c r="J109" s="53"/>
      <c r="K109" s="53"/>
      <c r="L109" s="25" t="n">
        <f aca="false">G109+H109+I109+J109+K109=F109</f>
        <v>1</v>
      </c>
    </row>
    <row r="110" s="30" customFormat="true" ht="15.75" hidden="false" customHeight="false" outlineLevel="0" collapsed="false">
      <c r="A110" s="66" t="s">
        <v>23</v>
      </c>
      <c r="B110" s="45" t="s">
        <v>82</v>
      </c>
      <c r="C110" s="46" t="s">
        <v>100</v>
      </c>
      <c r="D110" s="45" t="s">
        <v>96</v>
      </c>
      <c r="E110" s="20" t="s">
        <v>101</v>
      </c>
      <c r="F110" s="53" t="n">
        <f aca="false">G110+H110+I110+J110+K110</f>
        <v>0</v>
      </c>
      <c r="G110" s="53"/>
      <c r="H110" s="53"/>
      <c r="I110" s="53"/>
      <c r="J110" s="53"/>
      <c r="K110" s="53"/>
      <c r="L110" s="25" t="n">
        <f aca="false">G110+H110+I110+J110+K110=F110</f>
        <v>1</v>
      </c>
    </row>
    <row r="111" s="62" customFormat="true" ht="15.75" hidden="false" customHeight="false" outlineLevel="0" collapsed="false">
      <c r="A111" s="66" t="s">
        <v>23</v>
      </c>
      <c r="B111" s="45" t="s">
        <v>82</v>
      </c>
      <c r="C111" s="46" t="s">
        <v>102</v>
      </c>
      <c r="D111" s="45" t="s">
        <v>96</v>
      </c>
      <c r="E111" s="20" t="s">
        <v>103</v>
      </c>
      <c r="F111" s="53"/>
      <c r="G111" s="53"/>
      <c r="H111" s="53"/>
      <c r="I111" s="53"/>
      <c r="J111" s="53"/>
      <c r="K111" s="53"/>
      <c r="L111" s="25" t="n">
        <f aca="false">G111+H111+I111+J111+K111=F111</f>
        <v>1</v>
      </c>
    </row>
    <row r="112" s="62" customFormat="true" ht="66" hidden="false" customHeight="true" outlineLevel="0" collapsed="false">
      <c r="A112" s="66" t="s">
        <v>23</v>
      </c>
      <c r="B112" s="45" t="s">
        <v>82</v>
      </c>
      <c r="C112" s="46" t="s">
        <v>104</v>
      </c>
      <c r="D112" s="45" t="s">
        <v>96</v>
      </c>
      <c r="E112" s="20" t="s">
        <v>105</v>
      </c>
      <c r="F112" s="53" t="n">
        <f aca="false">G112+H112+I112+J112+K112</f>
        <v>0</v>
      </c>
      <c r="G112" s="53"/>
      <c r="H112" s="53"/>
      <c r="I112" s="53"/>
      <c r="J112" s="53"/>
      <c r="K112" s="53"/>
      <c r="L112" s="25" t="n">
        <f aca="false">G112+H112+I112+J112+K112=F112</f>
        <v>1</v>
      </c>
    </row>
    <row r="113" s="25" customFormat="true" ht="15.75" hidden="false" customHeight="false" outlineLevel="0" collapsed="false">
      <c r="A113" s="66" t="s">
        <v>23</v>
      </c>
      <c r="B113" s="45" t="s">
        <v>82</v>
      </c>
      <c r="C113" s="46" t="s">
        <v>106</v>
      </c>
      <c r="D113" s="45" t="s">
        <v>96</v>
      </c>
      <c r="E113" s="20" t="s">
        <v>107</v>
      </c>
      <c r="F113" s="53"/>
      <c r="G113" s="53"/>
      <c r="H113" s="53"/>
      <c r="I113" s="53"/>
      <c r="J113" s="53"/>
      <c r="K113" s="53"/>
      <c r="L113" s="25" t="n">
        <f aca="false">G113+H113+I113+J113+K113=F113</f>
        <v>1</v>
      </c>
    </row>
    <row r="114" s="25" customFormat="true" ht="31.5" hidden="false" customHeight="false" outlineLevel="0" collapsed="false">
      <c r="A114" s="66" t="s">
        <v>23</v>
      </c>
      <c r="B114" s="45" t="s">
        <v>82</v>
      </c>
      <c r="C114" s="46" t="s">
        <v>108</v>
      </c>
      <c r="D114" s="45" t="s">
        <v>96</v>
      </c>
      <c r="E114" s="20" t="s">
        <v>109</v>
      </c>
      <c r="F114" s="53" t="n">
        <f aca="false">G114+H114+I114+J114+K114</f>
        <v>0</v>
      </c>
      <c r="G114" s="53"/>
      <c r="H114" s="53"/>
      <c r="I114" s="53"/>
      <c r="J114" s="53"/>
      <c r="K114" s="53"/>
      <c r="L114" s="25" t="n">
        <f aca="false">G114+H114+I114+J114+K114=F114</f>
        <v>1</v>
      </c>
    </row>
    <row r="115" s="30" customFormat="true" ht="31.5" hidden="false" customHeight="false" outlineLevel="0" collapsed="false">
      <c r="A115" s="66" t="s">
        <v>23</v>
      </c>
      <c r="B115" s="45" t="s">
        <v>82</v>
      </c>
      <c r="C115" s="46" t="s">
        <v>110</v>
      </c>
      <c r="D115" s="45" t="s">
        <v>96</v>
      </c>
      <c r="E115" s="20" t="s">
        <v>111</v>
      </c>
      <c r="F115" s="53"/>
      <c r="G115" s="53"/>
      <c r="H115" s="53"/>
      <c r="I115" s="53"/>
      <c r="J115" s="53"/>
      <c r="K115" s="53"/>
      <c r="L115" s="25" t="n">
        <f aca="false">G115+H115+I115+J115+K115=F115</f>
        <v>1</v>
      </c>
    </row>
    <row r="116" s="30" customFormat="true" ht="63" hidden="false" customHeight="false" outlineLevel="0" collapsed="false">
      <c r="A116" s="64" t="s">
        <v>23</v>
      </c>
      <c r="B116" s="64" t="s">
        <v>82</v>
      </c>
      <c r="C116" s="74" t="s">
        <v>72</v>
      </c>
      <c r="D116" s="64" t="s">
        <v>16</v>
      </c>
      <c r="E116" s="75" t="s">
        <v>73</v>
      </c>
      <c r="F116" s="59" t="n">
        <f aca="false">F117</f>
        <v>1204000</v>
      </c>
      <c r="G116" s="59" t="n">
        <f aca="false">G117</f>
        <v>0</v>
      </c>
      <c r="H116" s="59" t="n">
        <f aca="false">H117</f>
        <v>214624</v>
      </c>
      <c r="I116" s="59" t="n">
        <f aca="false">I117</f>
        <v>0</v>
      </c>
      <c r="J116" s="59" t="n">
        <f aca="false">J117</f>
        <v>0</v>
      </c>
      <c r="K116" s="59" t="n">
        <f aca="false">K117</f>
        <v>989376</v>
      </c>
      <c r="L116" s="25" t="n">
        <f aca="false">G116+H116+I116+J116+K116=F116</f>
        <v>1</v>
      </c>
    </row>
    <row r="117" s="30" customFormat="true" ht="15.75" hidden="false" customHeight="false" outlineLevel="0" collapsed="false">
      <c r="A117" s="41" t="s">
        <v>23</v>
      </c>
      <c r="B117" s="41" t="s">
        <v>82</v>
      </c>
      <c r="C117" s="77" t="s">
        <v>74</v>
      </c>
      <c r="D117" s="41" t="s">
        <v>16</v>
      </c>
      <c r="E117" s="42" t="s">
        <v>30</v>
      </c>
      <c r="F117" s="61" t="n">
        <f aca="false">F118</f>
        <v>1204000</v>
      </c>
      <c r="G117" s="61" t="n">
        <f aca="false">G118</f>
        <v>0</v>
      </c>
      <c r="H117" s="61" t="n">
        <f aca="false">H118</f>
        <v>214624</v>
      </c>
      <c r="I117" s="61" t="n">
        <f aca="false">I118</f>
        <v>0</v>
      </c>
      <c r="J117" s="61" t="n">
        <f aca="false">J118</f>
        <v>0</v>
      </c>
      <c r="K117" s="61" t="n">
        <f aca="false">K118</f>
        <v>989376</v>
      </c>
      <c r="L117" s="25" t="n">
        <f aca="false">G117+H117+I117+J117+K117=F117</f>
        <v>1</v>
      </c>
    </row>
    <row r="118" s="25" customFormat="true" ht="15.75" hidden="false" customHeight="false" outlineLevel="0" collapsed="false">
      <c r="A118" s="41" t="s">
        <v>23</v>
      </c>
      <c r="B118" s="41" t="s">
        <v>82</v>
      </c>
      <c r="C118" s="40" t="s">
        <v>74</v>
      </c>
      <c r="D118" s="41" t="s">
        <v>31</v>
      </c>
      <c r="E118" s="42" t="s">
        <v>32</v>
      </c>
      <c r="F118" s="61" t="n">
        <f aca="false">F120+F125</f>
        <v>1204000</v>
      </c>
      <c r="G118" s="61" t="n">
        <f aca="false">G120+G125</f>
        <v>0</v>
      </c>
      <c r="H118" s="61" t="n">
        <f aca="false">H120+H125</f>
        <v>214624</v>
      </c>
      <c r="I118" s="61" t="n">
        <f aca="false">I120+I125</f>
        <v>0</v>
      </c>
      <c r="J118" s="61" t="n">
        <f aca="false">J120+J125</f>
        <v>0</v>
      </c>
      <c r="K118" s="61" t="n">
        <f aca="false">K120+K125</f>
        <v>989376</v>
      </c>
      <c r="L118" s="25" t="n">
        <f aca="false">G118+H118+I118+J118+K118=F118</f>
        <v>1</v>
      </c>
    </row>
    <row r="119" s="4" customFormat="true" ht="15.75" hidden="false" customHeight="true" outlineLevel="0" collapsed="false">
      <c r="A119" s="74"/>
      <c r="B119" s="74"/>
      <c r="C119" s="74"/>
      <c r="D119" s="74"/>
      <c r="E119" s="78" t="s">
        <v>21</v>
      </c>
      <c r="F119" s="61"/>
      <c r="G119" s="61"/>
      <c r="H119" s="61"/>
      <c r="I119" s="61"/>
      <c r="J119" s="61"/>
      <c r="K119" s="61"/>
      <c r="L119" s="25" t="n">
        <f aca="false">G119+H119+I119+J119+K119=F119</f>
        <v>1</v>
      </c>
    </row>
    <row r="120" s="4" customFormat="true" ht="33" hidden="false" customHeight="true" outlineLevel="0" collapsed="false">
      <c r="A120" s="31" t="s">
        <v>23</v>
      </c>
      <c r="B120" s="31" t="s">
        <v>82</v>
      </c>
      <c r="C120" s="36" t="s">
        <v>112</v>
      </c>
      <c r="D120" s="31" t="s">
        <v>16</v>
      </c>
      <c r="E120" s="56" t="s">
        <v>113</v>
      </c>
      <c r="F120" s="59" t="n">
        <f aca="false">F121</f>
        <v>776000</v>
      </c>
      <c r="G120" s="59" t="n">
        <f aca="false">G121</f>
        <v>0</v>
      </c>
      <c r="H120" s="59" t="n">
        <f aca="false">H121</f>
        <v>214624</v>
      </c>
      <c r="I120" s="59" t="n">
        <f aca="false">I121</f>
        <v>0</v>
      </c>
      <c r="J120" s="59" t="n">
        <f aca="false">J121</f>
        <v>0</v>
      </c>
      <c r="K120" s="59" t="n">
        <f aca="false">K121</f>
        <v>561376</v>
      </c>
      <c r="L120" s="25" t="n">
        <f aca="false">G120+H120+I120+J120+K120=F120</f>
        <v>1</v>
      </c>
    </row>
    <row r="121" s="4" customFormat="true" ht="15.75" hidden="false" customHeight="true" outlineLevel="0" collapsed="false">
      <c r="A121" s="39" t="s">
        <v>23</v>
      </c>
      <c r="B121" s="39" t="s">
        <v>82</v>
      </c>
      <c r="C121" s="40" t="s">
        <v>112</v>
      </c>
      <c r="D121" s="39" t="s">
        <v>31</v>
      </c>
      <c r="E121" s="71" t="s">
        <v>32</v>
      </c>
      <c r="F121" s="61" t="n">
        <f aca="false">F123+F124</f>
        <v>776000</v>
      </c>
      <c r="G121" s="61" t="n">
        <f aca="false">G123+G124</f>
        <v>0</v>
      </c>
      <c r="H121" s="61" t="n">
        <f aca="false">H123+H124</f>
        <v>214624</v>
      </c>
      <c r="I121" s="61" t="n">
        <f aca="false">I123+I124</f>
        <v>0</v>
      </c>
      <c r="J121" s="61" t="n">
        <f aca="false">J123+J124</f>
        <v>0</v>
      </c>
      <c r="K121" s="61" t="n">
        <f aca="false">K123+K124</f>
        <v>561376</v>
      </c>
      <c r="L121" s="25" t="n">
        <f aca="false">G121+H121+I121+J121+K121=F121</f>
        <v>1</v>
      </c>
    </row>
    <row r="122" s="4" customFormat="true" ht="15.75" hidden="false" customHeight="true" outlineLevel="0" collapsed="false">
      <c r="A122" s="39"/>
      <c r="B122" s="39"/>
      <c r="C122" s="40"/>
      <c r="D122" s="39"/>
      <c r="E122" s="19" t="s">
        <v>21</v>
      </c>
      <c r="F122" s="61"/>
      <c r="G122" s="61"/>
      <c r="H122" s="61"/>
      <c r="I122" s="61"/>
      <c r="J122" s="61"/>
      <c r="K122" s="61"/>
      <c r="L122" s="25" t="n">
        <f aca="false">G122+H122+I122+J122+K122=F122</f>
        <v>1</v>
      </c>
    </row>
    <row r="123" s="86" customFormat="true" ht="31.5" hidden="false" customHeight="true" outlineLevel="0" collapsed="false">
      <c r="A123" s="45" t="s">
        <v>23</v>
      </c>
      <c r="B123" s="45" t="s">
        <v>82</v>
      </c>
      <c r="C123" s="46" t="s">
        <v>112</v>
      </c>
      <c r="D123" s="45" t="s">
        <v>31</v>
      </c>
      <c r="E123" s="20" t="s">
        <v>22</v>
      </c>
      <c r="F123" s="53" t="n">
        <f aca="false">H123+K123</f>
        <v>776000</v>
      </c>
      <c r="G123" s="53"/>
      <c r="H123" s="53" t="n">
        <v>214624</v>
      </c>
      <c r="I123" s="53"/>
      <c r="J123" s="53"/>
      <c r="K123" s="53" t="n">
        <v>561376</v>
      </c>
      <c r="L123" s="25" t="n">
        <f aca="false">G123+H123+I123+J123+K123=F123</f>
        <v>1</v>
      </c>
    </row>
    <row r="124" s="86" customFormat="true" ht="65.25" hidden="false" customHeight="true" outlineLevel="0" collapsed="false">
      <c r="A124" s="45" t="s">
        <v>23</v>
      </c>
      <c r="B124" s="45" t="s">
        <v>82</v>
      </c>
      <c r="C124" s="46" t="s">
        <v>112</v>
      </c>
      <c r="D124" s="45" t="s">
        <v>31</v>
      </c>
      <c r="E124" s="20" t="s">
        <v>34</v>
      </c>
      <c r="F124" s="53" t="n">
        <f aca="false">K124</f>
        <v>0</v>
      </c>
      <c r="G124" s="53"/>
      <c r="H124" s="53"/>
      <c r="I124" s="53"/>
      <c r="J124" s="53"/>
      <c r="K124" s="53"/>
      <c r="L124" s="25" t="n">
        <f aca="false">G124+H124+I124+J124+K124=F124</f>
        <v>1</v>
      </c>
    </row>
    <row r="125" s="87" customFormat="true" ht="15.75" hidden="false" customHeight="false" outlineLevel="0" collapsed="false">
      <c r="A125" s="31" t="s">
        <v>23</v>
      </c>
      <c r="B125" s="31" t="s">
        <v>82</v>
      </c>
      <c r="C125" s="36" t="s">
        <v>114</v>
      </c>
      <c r="D125" s="31" t="s">
        <v>16</v>
      </c>
      <c r="E125" s="56" t="s">
        <v>115</v>
      </c>
      <c r="F125" s="59" t="n">
        <f aca="false">F126</f>
        <v>428000</v>
      </c>
      <c r="G125" s="59" t="n">
        <f aca="false">G126</f>
        <v>0</v>
      </c>
      <c r="H125" s="59" t="n">
        <f aca="false">H126</f>
        <v>0</v>
      </c>
      <c r="I125" s="59" t="n">
        <f aca="false">I126</f>
        <v>0</v>
      </c>
      <c r="J125" s="59" t="n">
        <f aca="false">J126</f>
        <v>0</v>
      </c>
      <c r="K125" s="59" t="n">
        <f aca="false">K126</f>
        <v>428000</v>
      </c>
      <c r="L125" s="25" t="n">
        <f aca="false">G125+H125+I125+J125+K125=F125</f>
        <v>1</v>
      </c>
    </row>
    <row r="126" s="90" customFormat="true" ht="15.75" hidden="false" customHeight="false" outlineLevel="0" collapsed="false">
      <c r="A126" s="39" t="s">
        <v>23</v>
      </c>
      <c r="B126" s="39" t="s">
        <v>82</v>
      </c>
      <c r="C126" s="40" t="s">
        <v>114</v>
      </c>
      <c r="D126" s="39" t="s">
        <v>31</v>
      </c>
      <c r="E126" s="71" t="s">
        <v>32</v>
      </c>
      <c r="F126" s="61" t="n">
        <f aca="false">F128+F129</f>
        <v>428000</v>
      </c>
      <c r="G126" s="61" t="n">
        <f aca="false">G128+G129</f>
        <v>0</v>
      </c>
      <c r="H126" s="61" t="n">
        <f aca="false">H128+H129</f>
        <v>0</v>
      </c>
      <c r="I126" s="61" t="n">
        <f aca="false">I128+I129</f>
        <v>0</v>
      </c>
      <c r="J126" s="61" t="n">
        <f aca="false">J128+J129</f>
        <v>0</v>
      </c>
      <c r="K126" s="61" t="n">
        <f aca="false">K128+K129</f>
        <v>428000</v>
      </c>
      <c r="L126" s="25" t="n">
        <f aca="false">G126+H126+I126+J126+K126=F126</f>
        <v>1</v>
      </c>
    </row>
    <row r="127" s="91" customFormat="true" ht="15.75" hidden="false" customHeight="false" outlineLevel="0" collapsed="false">
      <c r="A127" s="39"/>
      <c r="B127" s="39"/>
      <c r="C127" s="40"/>
      <c r="D127" s="39"/>
      <c r="E127" s="19" t="s">
        <v>21</v>
      </c>
      <c r="F127" s="61"/>
      <c r="G127" s="61"/>
      <c r="H127" s="61"/>
      <c r="I127" s="61"/>
      <c r="J127" s="61"/>
      <c r="K127" s="61"/>
      <c r="L127" s="25" t="n">
        <f aca="false">G127+H127+I127+J127+K127=F127</f>
        <v>1</v>
      </c>
    </row>
    <row r="128" s="91" customFormat="true" ht="32.25" hidden="false" customHeight="true" outlineLevel="0" collapsed="false">
      <c r="A128" s="45" t="s">
        <v>23</v>
      </c>
      <c r="B128" s="45" t="s">
        <v>82</v>
      </c>
      <c r="C128" s="46" t="s">
        <v>114</v>
      </c>
      <c r="D128" s="45" t="s">
        <v>31</v>
      </c>
      <c r="E128" s="20" t="s">
        <v>22</v>
      </c>
      <c r="F128" s="53" t="n">
        <f aca="false">K128</f>
        <v>428000</v>
      </c>
      <c r="G128" s="53"/>
      <c r="H128" s="53"/>
      <c r="I128" s="53"/>
      <c r="J128" s="53"/>
      <c r="K128" s="53" t="n">
        <v>428000</v>
      </c>
      <c r="L128" s="25" t="n">
        <f aca="false">G128+H128+I128+J128+K128=F128</f>
        <v>1</v>
      </c>
    </row>
    <row r="129" s="91" customFormat="true" ht="52.5" hidden="false" customHeight="true" outlineLevel="0" collapsed="false">
      <c r="A129" s="45" t="s">
        <v>23</v>
      </c>
      <c r="B129" s="45" t="s">
        <v>82</v>
      </c>
      <c r="C129" s="46" t="s">
        <v>114</v>
      </c>
      <c r="D129" s="45" t="s">
        <v>31</v>
      </c>
      <c r="E129" s="20" t="s">
        <v>34</v>
      </c>
      <c r="F129" s="53" t="n">
        <f aca="false">K129</f>
        <v>0</v>
      </c>
      <c r="G129" s="53"/>
      <c r="H129" s="53"/>
      <c r="I129" s="53"/>
      <c r="J129" s="53"/>
      <c r="K129" s="53"/>
      <c r="L129" s="25" t="n">
        <f aca="false">G129+H129+I129+J129+K129=F129</f>
        <v>1</v>
      </c>
    </row>
    <row r="130" s="91" customFormat="true" ht="15.75" hidden="false" customHeight="false" outlineLevel="0" collapsed="false">
      <c r="A130" s="16" t="s">
        <v>23</v>
      </c>
      <c r="B130" s="16" t="s">
        <v>82</v>
      </c>
      <c r="C130" s="17" t="s">
        <v>36</v>
      </c>
      <c r="D130" s="51" t="s">
        <v>16</v>
      </c>
      <c r="E130" s="52" t="s">
        <v>37</v>
      </c>
      <c r="F130" s="53" t="n">
        <f aca="false">G130+H130+I130+J130+K130</f>
        <v>0</v>
      </c>
      <c r="G130" s="54" t="n">
        <f aca="false">G132</f>
        <v>0</v>
      </c>
      <c r="H130" s="54" t="n">
        <f aca="false">H132</f>
        <v>0</v>
      </c>
      <c r="I130" s="54" t="n">
        <f aca="false">I132</f>
        <v>0</v>
      </c>
      <c r="J130" s="54" t="n">
        <f aca="false">J132</f>
        <v>0</v>
      </c>
      <c r="K130" s="54" t="n">
        <f aca="false">K132</f>
        <v>0</v>
      </c>
      <c r="L130" s="25" t="n">
        <f aca="false">G130+H130+I130+J130+K130=F130</f>
        <v>1</v>
      </c>
    </row>
    <row r="131" s="91" customFormat="true" ht="51" hidden="false" customHeight="true" outlineLevel="0" collapsed="false">
      <c r="A131" s="16" t="s">
        <v>23</v>
      </c>
      <c r="B131" s="16" t="s">
        <v>82</v>
      </c>
      <c r="C131" s="17" t="s">
        <v>36</v>
      </c>
      <c r="D131" s="51" t="s">
        <v>31</v>
      </c>
      <c r="E131" s="42" t="s">
        <v>32</v>
      </c>
      <c r="F131" s="47" t="n">
        <f aca="false">G131+H131+I131+J131+K131</f>
        <v>0</v>
      </c>
      <c r="G131" s="54" t="n">
        <f aca="false">G132</f>
        <v>0</v>
      </c>
      <c r="H131" s="54" t="n">
        <f aca="false">H132</f>
        <v>0</v>
      </c>
      <c r="I131" s="54" t="n">
        <f aca="false">I132</f>
        <v>0</v>
      </c>
      <c r="J131" s="54" t="n">
        <f aca="false">J132</f>
        <v>0</v>
      </c>
      <c r="K131" s="54" t="n">
        <f aca="false">K132</f>
        <v>0</v>
      </c>
      <c r="L131" s="25" t="n">
        <f aca="false">G131+H131+I131+J131+K131=F131</f>
        <v>1</v>
      </c>
    </row>
    <row r="132" s="91" customFormat="true" ht="48" hidden="false" customHeight="true" outlineLevel="0" collapsed="false">
      <c r="A132" s="45" t="s">
        <v>23</v>
      </c>
      <c r="B132" s="45" t="s">
        <v>82</v>
      </c>
      <c r="C132" s="46" t="s">
        <v>38</v>
      </c>
      <c r="D132" s="49" t="s">
        <v>31</v>
      </c>
      <c r="E132" s="20" t="s">
        <v>39</v>
      </c>
      <c r="F132" s="47" t="n">
        <f aca="false">G132+H132+I132+J132+K132</f>
        <v>0</v>
      </c>
      <c r="G132" s="47" t="n">
        <f aca="false">G134+G135</f>
        <v>0</v>
      </c>
      <c r="H132" s="47" t="n">
        <f aca="false">H134+H135</f>
        <v>0</v>
      </c>
      <c r="I132" s="47" t="n">
        <f aca="false">I134+I135</f>
        <v>0</v>
      </c>
      <c r="J132" s="47" t="n">
        <f aca="false">J134+J135</f>
        <v>0</v>
      </c>
      <c r="K132" s="47" t="n">
        <f aca="false">K134+K135</f>
        <v>0</v>
      </c>
      <c r="L132" s="25" t="n">
        <f aca="false">G132+H132+I132+J132+K132=F132</f>
        <v>1</v>
      </c>
    </row>
    <row r="133" s="91" customFormat="true" ht="21" hidden="false" customHeight="true" outlineLevel="0" collapsed="false">
      <c r="A133" s="45"/>
      <c r="B133" s="45"/>
      <c r="C133" s="46"/>
      <c r="D133" s="49"/>
      <c r="E133" s="20" t="s">
        <v>21</v>
      </c>
      <c r="F133" s="53"/>
      <c r="G133" s="47"/>
      <c r="H133" s="47"/>
      <c r="I133" s="47"/>
      <c r="J133" s="47"/>
      <c r="K133" s="47"/>
      <c r="L133" s="25" t="n">
        <f aca="false">G133+H133+I133+J133+K133=F133</f>
        <v>1</v>
      </c>
    </row>
    <row r="134" s="91" customFormat="true" ht="41.25" hidden="false" customHeight="true" outlineLevel="0" collapsed="false">
      <c r="A134" s="45" t="s">
        <v>23</v>
      </c>
      <c r="B134" s="45" t="s">
        <v>82</v>
      </c>
      <c r="C134" s="46" t="s">
        <v>38</v>
      </c>
      <c r="D134" s="49" t="s">
        <v>31</v>
      </c>
      <c r="E134" s="20" t="s">
        <v>22</v>
      </c>
      <c r="F134" s="53" t="n">
        <f aca="false">G134+H134+I134+J134+K134</f>
        <v>0</v>
      </c>
      <c r="G134" s="47"/>
      <c r="H134" s="47"/>
      <c r="I134" s="47"/>
      <c r="J134" s="47"/>
      <c r="K134" s="47"/>
      <c r="L134" s="25" t="n">
        <f aca="false">G134+H134+I134+J134+K134=F134</f>
        <v>1</v>
      </c>
    </row>
    <row r="135" s="91" customFormat="true" ht="39.75" hidden="false" customHeight="true" outlineLevel="0" collapsed="false">
      <c r="A135" s="45" t="s">
        <v>23</v>
      </c>
      <c r="B135" s="45" t="s">
        <v>82</v>
      </c>
      <c r="C135" s="46" t="s">
        <v>38</v>
      </c>
      <c r="D135" s="49" t="s">
        <v>31</v>
      </c>
      <c r="E135" s="20" t="s">
        <v>40</v>
      </c>
      <c r="F135" s="53" t="n">
        <f aca="false">G135+H135+I135+J135+K135</f>
        <v>0</v>
      </c>
      <c r="G135" s="47"/>
      <c r="H135" s="47"/>
      <c r="I135" s="47"/>
      <c r="J135" s="47"/>
      <c r="K135" s="47"/>
      <c r="L135" s="25" t="n">
        <f aca="false">G135+H135+I135+J135+K135=F135</f>
        <v>1</v>
      </c>
    </row>
    <row r="136" s="91" customFormat="true" ht="66" hidden="false" customHeight="true" outlineLevel="0" collapsed="false">
      <c r="A136" s="21" t="s">
        <v>116</v>
      </c>
      <c r="B136" s="21" t="s">
        <v>24</v>
      </c>
      <c r="C136" s="22" t="s">
        <v>15</v>
      </c>
      <c r="D136" s="21" t="s">
        <v>16</v>
      </c>
      <c r="E136" s="23" t="s">
        <v>117</v>
      </c>
      <c r="F136" s="24" t="n">
        <f aca="false">F137+F141</f>
        <v>0</v>
      </c>
      <c r="G136" s="24" t="n">
        <f aca="false">G137+G141</f>
        <v>0</v>
      </c>
      <c r="H136" s="24" t="n">
        <f aca="false">H137+H141</f>
        <v>0</v>
      </c>
      <c r="I136" s="24" t="n">
        <f aca="false">I137+I141</f>
        <v>0</v>
      </c>
      <c r="J136" s="24" t="n">
        <f aca="false">J137+J141</f>
        <v>0</v>
      </c>
      <c r="K136" s="24" t="n">
        <f aca="false">K137+K141</f>
        <v>0</v>
      </c>
      <c r="L136" s="25" t="n">
        <f aca="false">G136+H136+I136+J136+K136=F136</f>
        <v>1</v>
      </c>
    </row>
    <row r="137" s="91" customFormat="true" ht="31.5" hidden="false" customHeight="true" outlineLevel="0" collapsed="false">
      <c r="A137" s="79" t="s">
        <v>116</v>
      </c>
      <c r="B137" s="79" t="s">
        <v>13</v>
      </c>
      <c r="C137" s="80" t="s">
        <v>15</v>
      </c>
      <c r="D137" s="79" t="s">
        <v>16</v>
      </c>
      <c r="E137" s="81" t="s">
        <v>118</v>
      </c>
      <c r="F137" s="29" t="n">
        <f aca="false">F138</f>
        <v>0</v>
      </c>
      <c r="G137" s="29" t="n">
        <f aca="false">G138</f>
        <v>0</v>
      </c>
      <c r="H137" s="29" t="n">
        <f aca="false">H138</f>
        <v>0</v>
      </c>
      <c r="I137" s="29" t="n">
        <f aca="false">I138</f>
        <v>0</v>
      </c>
      <c r="J137" s="29" t="n">
        <f aca="false">J138</f>
        <v>0</v>
      </c>
      <c r="K137" s="29" t="n">
        <f aca="false">K138</f>
        <v>0</v>
      </c>
      <c r="L137" s="25" t="n">
        <f aca="false">G137+H137+I137+J137+K137=F137</f>
        <v>1</v>
      </c>
    </row>
    <row r="138" customFormat="false" ht="15.75" hidden="false" customHeight="false" outlineLevel="0" collapsed="false">
      <c r="A138" s="35" t="s">
        <v>116</v>
      </c>
      <c r="B138" s="35" t="s">
        <v>13</v>
      </c>
      <c r="C138" s="36" t="s">
        <v>119</v>
      </c>
      <c r="D138" s="35" t="s">
        <v>16</v>
      </c>
      <c r="E138" s="82" t="s">
        <v>120</v>
      </c>
      <c r="F138" s="59" t="n">
        <f aca="false">F139</f>
        <v>0</v>
      </c>
      <c r="G138" s="59" t="n">
        <f aca="false">G139</f>
        <v>0</v>
      </c>
      <c r="H138" s="59" t="n">
        <f aca="false">H139</f>
        <v>0</v>
      </c>
      <c r="I138" s="59" t="n">
        <f aca="false">I139</f>
        <v>0</v>
      </c>
      <c r="J138" s="59" t="n">
        <f aca="false">J139</f>
        <v>0</v>
      </c>
      <c r="K138" s="59" t="n">
        <f aca="false">K139</f>
        <v>0</v>
      </c>
    </row>
    <row r="139" s="94" customFormat="true" ht="31.5" hidden="false" customHeight="false" outlineLevel="0" collapsed="false">
      <c r="A139" s="39" t="s">
        <v>116</v>
      </c>
      <c r="B139" s="39" t="s">
        <v>13</v>
      </c>
      <c r="C139" s="40" t="s">
        <v>121</v>
      </c>
      <c r="D139" s="39" t="s">
        <v>16</v>
      </c>
      <c r="E139" s="83" t="s">
        <v>122</v>
      </c>
      <c r="F139" s="61" t="n">
        <f aca="false">F140</f>
        <v>0</v>
      </c>
      <c r="G139" s="61" t="n">
        <f aca="false">G140</f>
        <v>0</v>
      </c>
      <c r="H139" s="61" t="n">
        <f aca="false">H140</f>
        <v>0</v>
      </c>
      <c r="I139" s="61" t="n">
        <f aca="false">I140</f>
        <v>0</v>
      </c>
      <c r="J139" s="61" t="n">
        <f aca="false">J140</f>
        <v>0</v>
      </c>
      <c r="K139" s="61" t="n">
        <f aca="false">K140</f>
        <v>0</v>
      </c>
    </row>
    <row r="140" s="94" customFormat="true" ht="15.75" hidden="false" customHeight="false" outlineLevel="0" collapsed="false">
      <c r="A140" s="39" t="s">
        <v>116</v>
      </c>
      <c r="B140" s="39" t="s">
        <v>13</v>
      </c>
      <c r="C140" s="40" t="s">
        <v>121</v>
      </c>
      <c r="D140" s="39" t="s">
        <v>123</v>
      </c>
      <c r="E140" s="83" t="s">
        <v>124</v>
      </c>
      <c r="F140" s="61"/>
      <c r="G140" s="61"/>
      <c r="H140" s="61"/>
      <c r="I140" s="61"/>
      <c r="J140" s="61"/>
      <c r="K140" s="61"/>
    </row>
    <row r="141" s="94" customFormat="true" ht="17.25" hidden="false" customHeight="true" outlineLevel="0" collapsed="false">
      <c r="A141" s="26" t="s">
        <v>116</v>
      </c>
      <c r="B141" s="26" t="s">
        <v>125</v>
      </c>
      <c r="C141" s="80" t="s">
        <v>15</v>
      </c>
      <c r="D141" s="79" t="s">
        <v>16</v>
      </c>
      <c r="E141" s="73" t="s">
        <v>126</v>
      </c>
      <c r="F141" s="29" t="n">
        <f aca="false">F142</f>
        <v>0</v>
      </c>
      <c r="G141" s="29" t="n">
        <f aca="false">G142</f>
        <v>0</v>
      </c>
      <c r="H141" s="29" t="n">
        <f aca="false">H142</f>
        <v>0</v>
      </c>
      <c r="I141" s="29" t="n">
        <f aca="false">I142</f>
        <v>0</v>
      </c>
      <c r="J141" s="29" t="n">
        <f aca="false">J142</f>
        <v>0</v>
      </c>
      <c r="K141" s="29" t="n">
        <f aca="false">K142</f>
        <v>0</v>
      </c>
    </row>
    <row r="142" s="94" customFormat="true" ht="15.75" hidden="false" customHeight="false" outlineLevel="0" collapsed="false">
      <c r="A142" s="35" t="s">
        <v>116</v>
      </c>
      <c r="B142" s="35" t="s">
        <v>125</v>
      </c>
      <c r="C142" s="36" t="s">
        <v>127</v>
      </c>
      <c r="D142" s="35" t="s">
        <v>16</v>
      </c>
      <c r="E142" s="33" t="s">
        <v>128</v>
      </c>
      <c r="F142" s="59" t="n">
        <f aca="false">F143</f>
        <v>0</v>
      </c>
      <c r="G142" s="59" t="n">
        <f aca="false">G143</f>
        <v>0</v>
      </c>
      <c r="H142" s="59" t="n">
        <f aca="false">H143</f>
        <v>0</v>
      </c>
      <c r="I142" s="59" t="n">
        <f aca="false">I143</f>
        <v>0</v>
      </c>
      <c r="J142" s="59" t="n">
        <f aca="false">J143</f>
        <v>0</v>
      </c>
      <c r="K142" s="59" t="n">
        <f aca="false">K143</f>
        <v>0</v>
      </c>
    </row>
    <row r="143" customFormat="false" ht="63" hidden="false" customHeight="false" outlineLevel="0" collapsed="false">
      <c r="A143" s="35" t="s">
        <v>116</v>
      </c>
      <c r="B143" s="35" t="s">
        <v>125</v>
      </c>
      <c r="C143" s="36" t="s">
        <v>129</v>
      </c>
      <c r="D143" s="35" t="s">
        <v>16</v>
      </c>
      <c r="E143" s="84" t="s">
        <v>130</v>
      </c>
      <c r="F143" s="59" t="n">
        <f aca="false">F144</f>
        <v>0</v>
      </c>
      <c r="G143" s="59" t="n">
        <f aca="false">G144</f>
        <v>0</v>
      </c>
      <c r="H143" s="59" t="n">
        <f aca="false">H144</f>
        <v>0</v>
      </c>
      <c r="I143" s="59" t="n">
        <f aca="false">I144</f>
        <v>0</v>
      </c>
      <c r="J143" s="59" t="n">
        <f aca="false">J144</f>
        <v>0</v>
      </c>
      <c r="K143" s="59" t="n">
        <f aca="false">K144</f>
        <v>0</v>
      </c>
    </row>
    <row r="144" customFormat="false" ht="15.75" hidden="false" customHeight="false" outlineLevel="0" collapsed="false">
      <c r="A144" s="39" t="s">
        <v>116</v>
      </c>
      <c r="B144" s="39" t="s">
        <v>125</v>
      </c>
      <c r="C144" s="40" t="s">
        <v>129</v>
      </c>
      <c r="D144" s="39" t="s">
        <v>123</v>
      </c>
      <c r="E144" s="85" t="s">
        <v>124</v>
      </c>
      <c r="F144" s="61" t="n">
        <f aca="false">F146+F147</f>
        <v>0</v>
      </c>
      <c r="G144" s="61" t="n">
        <f aca="false">G146+G147</f>
        <v>0</v>
      </c>
      <c r="H144" s="61" t="n">
        <f aca="false">H146+H147</f>
        <v>0</v>
      </c>
      <c r="I144" s="61" t="n">
        <f aca="false">I146+I147</f>
        <v>0</v>
      </c>
      <c r="J144" s="61" t="n">
        <f aca="false">J146+J147</f>
        <v>0</v>
      </c>
      <c r="K144" s="61" t="n">
        <f aca="false">K146+K147</f>
        <v>0</v>
      </c>
    </row>
    <row r="145" customFormat="false" ht="15.75" hidden="false" customHeight="false" outlineLevel="0" collapsed="false">
      <c r="A145" s="39"/>
      <c r="B145" s="39"/>
      <c r="C145" s="40"/>
      <c r="D145" s="39"/>
      <c r="E145" s="85" t="s">
        <v>21</v>
      </c>
      <c r="F145" s="61"/>
      <c r="G145" s="61"/>
      <c r="H145" s="61"/>
      <c r="I145" s="61"/>
      <c r="J145" s="61"/>
      <c r="K145" s="61"/>
    </row>
    <row r="146" customFormat="false" ht="63" hidden="false" customHeight="false" outlineLevel="0" collapsed="false">
      <c r="A146" s="45" t="s">
        <v>116</v>
      </c>
      <c r="B146" s="45" t="s">
        <v>125</v>
      </c>
      <c r="C146" s="46" t="s">
        <v>131</v>
      </c>
      <c r="D146" s="45" t="s">
        <v>123</v>
      </c>
      <c r="E146" s="72" t="s">
        <v>132</v>
      </c>
      <c r="F146" s="53"/>
      <c r="G146" s="53"/>
      <c r="H146" s="53"/>
      <c r="I146" s="53"/>
      <c r="J146" s="53"/>
      <c r="K146" s="53"/>
    </row>
    <row r="147" customFormat="false" ht="63" hidden="false" customHeight="false" outlineLevel="0" collapsed="false">
      <c r="A147" s="45" t="s">
        <v>116</v>
      </c>
      <c r="B147" s="45" t="s">
        <v>125</v>
      </c>
      <c r="C147" s="46" t="s">
        <v>133</v>
      </c>
      <c r="D147" s="45" t="s">
        <v>123</v>
      </c>
      <c r="E147" s="72" t="s">
        <v>134</v>
      </c>
      <c r="F147" s="53"/>
      <c r="G147" s="53"/>
      <c r="H147" s="53"/>
      <c r="I147" s="53"/>
      <c r="J147" s="53"/>
      <c r="K147" s="53"/>
    </row>
    <row r="148" customFormat="false" ht="15.75" hidden="false" customHeight="false" outlineLevel="0" collapsed="false">
      <c r="A148" s="55" t="s">
        <v>135</v>
      </c>
      <c r="B148" s="55"/>
      <c r="C148" s="55"/>
      <c r="D148" s="55"/>
      <c r="E148" s="55"/>
      <c r="F148" s="29" t="n">
        <f aca="false">F10+F136+F5</f>
        <v>9403000</v>
      </c>
      <c r="G148" s="29" t="n">
        <f aca="false">G10+G136+G5</f>
        <v>286000</v>
      </c>
      <c r="H148" s="29" t="n">
        <f aca="false">H10+H136+H5</f>
        <v>7813624</v>
      </c>
      <c r="I148" s="29" t="n">
        <f aca="false">I10+I136+I5</f>
        <v>314000</v>
      </c>
      <c r="J148" s="29" t="n">
        <f aca="false">J10+J136+J5</f>
        <v>0</v>
      </c>
      <c r="K148" s="29" t="n">
        <f aca="false">K10+K136+K5</f>
        <v>989376</v>
      </c>
    </row>
    <row r="149" customFormat="false" ht="16.5" hidden="false" customHeight="false" outlineLevel="0" collapsed="false">
      <c r="A149" s="88"/>
      <c r="B149" s="88"/>
      <c r="C149" s="88"/>
      <c r="D149" s="67" t="s">
        <v>136</v>
      </c>
      <c r="E149" s="89"/>
      <c r="F149" s="34"/>
      <c r="G149" s="34"/>
      <c r="H149" s="34"/>
      <c r="I149" s="34"/>
      <c r="J149" s="34"/>
      <c r="K149" s="34"/>
    </row>
    <row r="150" customFormat="false" ht="16.5" hidden="false" customHeight="false" outlineLevel="0" collapsed="false">
      <c r="A150" s="88"/>
      <c r="B150" s="88"/>
      <c r="C150" s="88"/>
      <c r="D150" s="39" t="s">
        <v>137</v>
      </c>
      <c r="E150" s="71" t="s">
        <v>22</v>
      </c>
      <c r="F150" s="43" t="n">
        <f aca="false">F16+F35+F44+F54+F63+F74+F93+F98+F102+F105+F123+F128+F140+F107+F9+F85+F134+F24</f>
        <v>4490000</v>
      </c>
      <c r="G150" s="43" t="n">
        <f aca="false">G16+G35+G44+G54+G63+G74+G93+G98+G102+G105+G123+G128+G140+G107+G9+G85+G134+G24</f>
        <v>286000</v>
      </c>
      <c r="H150" s="43" t="n">
        <f aca="false">H16+H35+H44+H54+H63+H74+H93+H98+H102+H105+H123+H128+H140+H107+H9+H85+H134+H24</f>
        <v>2900624</v>
      </c>
      <c r="I150" s="43" t="n">
        <f aca="false">I16+I35+I44+I54+I63+I74+I93+I98+I102+I105+I123+I128+I140+I107+I9+I85+I134+I24</f>
        <v>314000</v>
      </c>
      <c r="J150" s="43" t="n">
        <f aca="false">J16+J35+J44+J54+J63+J74+J93+J98+J102+J105+J123+J128+J140+J107+J9+J85+J134+J24</f>
        <v>0</v>
      </c>
      <c r="K150" s="43" t="n">
        <f aca="false">K16+K35+K44+K54+K63+K74+K93+K98+K102+K105+K123+K128+K140+K107+K9+K85+K134+K24</f>
        <v>989376</v>
      </c>
    </row>
    <row r="151" customFormat="false" ht="31.5" hidden="false" customHeight="false" outlineLevel="0" collapsed="false">
      <c r="A151" s="88"/>
      <c r="B151" s="88"/>
      <c r="C151" s="88"/>
      <c r="D151" s="39" t="s">
        <v>138</v>
      </c>
      <c r="E151" s="20" t="s">
        <v>40</v>
      </c>
      <c r="F151" s="43" t="n">
        <f aca="false">F25+F86+F135</f>
        <v>0</v>
      </c>
      <c r="G151" s="43" t="n">
        <f aca="false">G25+G86+G135</f>
        <v>0</v>
      </c>
      <c r="H151" s="43" t="n">
        <f aca="false">H25+H86+H135</f>
        <v>0</v>
      </c>
      <c r="I151" s="43" t="n">
        <f aca="false">I25+I86+I135</f>
        <v>0</v>
      </c>
      <c r="J151" s="43" t="n">
        <f aca="false">J25+J86+J135</f>
        <v>0</v>
      </c>
      <c r="K151" s="43" t="n">
        <f aca="false">K25+K86+K135</f>
        <v>0</v>
      </c>
    </row>
    <row r="152" customFormat="false" ht="31.5" hidden="false" customHeight="false" outlineLevel="0" collapsed="false">
      <c r="A152" s="88"/>
      <c r="B152" s="88"/>
      <c r="C152" s="88"/>
      <c r="D152" s="40" t="n">
        <v>2101</v>
      </c>
      <c r="E152" s="71" t="s">
        <v>69</v>
      </c>
      <c r="F152" s="43" t="n">
        <f aca="false">F80</f>
        <v>0</v>
      </c>
      <c r="G152" s="43" t="n">
        <f aca="false">G80</f>
        <v>0</v>
      </c>
      <c r="H152" s="43" t="n">
        <f aca="false">H80</f>
        <v>0</v>
      </c>
      <c r="I152" s="43" t="n">
        <f aca="false">I80</f>
        <v>0</v>
      </c>
      <c r="J152" s="43" t="n">
        <f aca="false">J80</f>
        <v>0</v>
      </c>
      <c r="K152" s="43" t="n">
        <f aca="false">K80</f>
        <v>0</v>
      </c>
    </row>
    <row r="153" customFormat="false" ht="47.25" hidden="false" customHeight="false" outlineLevel="0" collapsed="false">
      <c r="A153" s="88"/>
      <c r="B153" s="88"/>
      <c r="C153" s="88"/>
      <c r="D153" s="40" t="n">
        <v>2103</v>
      </c>
      <c r="E153" s="71" t="s">
        <v>139</v>
      </c>
      <c r="F153" s="43" t="n">
        <f aca="false">F36+F45+F55+F64</f>
        <v>0</v>
      </c>
      <c r="G153" s="43" t="n">
        <f aca="false">G36+G45+G55+G64</f>
        <v>0</v>
      </c>
      <c r="H153" s="43" t="n">
        <f aca="false">H36+H45+H55+H64</f>
        <v>0</v>
      </c>
      <c r="I153" s="43" t="n">
        <f aca="false">I36+I45+I55+I64</f>
        <v>0</v>
      </c>
      <c r="J153" s="43" t="n">
        <f aca="false">J36+J45+J55+J64</f>
        <v>0</v>
      </c>
      <c r="K153" s="43" t="n">
        <f aca="false">K36+K45+K55+K64</f>
        <v>0</v>
      </c>
    </row>
    <row r="154" customFormat="false" ht="31.5" hidden="false" customHeight="false" outlineLevel="0" collapsed="false">
      <c r="A154" s="88"/>
      <c r="B154" s="88"/>
      <c r="C154" s="88"/>
      <c r="D154" s="92" t="s">
        <v>140</v>
      </c>
      <c r="E154" s="71" t="s">
        <v>50</v>
      </c>
      <c r="F154" s="43" t="n">
        <f aca="false">F38+F47+F57+F66</f>
        <v>0</v>
      </c>
      <c r="G154" s="43" t="n">
        <f aca="false">G38+G47+G57+G66</f>
        <v>0</v>
      </c>
      <c r="H154" s="43" t="n">
        <f aca="false">H38+H47+H57+H66</f>
        <v>0</v>
      </c>
      <c r="I154" s="43" t="n">
        <f aca="false">I38+I47+I57+I66</f>
        <v>0</v>
      </c>
      <c r="J154" s="43" t="n">
        <f aca="false">J38+J47+J57+J66</f>
        <v>0</v>
      </c>
      <c r="K154" s="43" t="n">
        <f aca="false">K38+K47+K57+K66</f>
        <v>0</v>
      </c>
    </row>
    <row r="155" customFormat="false" ht="47.25" hidden="false" customHeight="false" outlineLevel="0" collapsed="false">
      <c r="A155" s="88"/>
      <c r="B155" s="88"/>
      <c r="C155" s="88"/>
      <c r="D155" s="92" t="s">
        <v>141</v>
      </c>
      <c r="E155" s="71" t="s">
        <v>33</v>
      </c>
      <c r="F155" s="43" t="n">
        <f aca="false">F17</f>
        <v>0</v>
      </c>
      <c r="G155" s="43" t="n">
        <f aca="false">G17</f>
        <v>0</v>
      </c>
      <c r="H155" s="43" t="n">
        <f aca="false">H17</f>
        <v>0</v>
      </c>
      <c r="I155" s="43" t="n">
        <f aca="false">I17</f>
        <v>0</v>
      </c>
      <c r="J155" s="43" t="n">
        <f aca="false">J17</f>
        <v>0</v>
      </c>
      <c r="K155" s="43" t="n">
        <f aca="false">K17</f>
        <v>0</v>
      </c>
    </row>
    <row r="156" customFormat="false" ht="47.25" hidden="false" customHeight="false" outlineLevel="0" collapsed="false">
      <c r="A156" s="88"/>
      <c r="B156" s="88"/>
      <c r="C156" s="88"/>
      <c r="D156" s="92" t="s">
        <v>142</v>
      </c>
      <c r="E156" s="71" t="s">
        <v>35</v>
      </c>
      <c r="F156" s="43" t="n">
        <f aca="false">F19+F37+F46+F56+F65+F75+F94</f>
        <v>0</v>
      </c>
      <c r="G156" s="43" t="n">
        <f aca="false">G19+G37+G46+G56+G65+G75+G94</f>
        <v>0</v>
      </c>
      <c r="H156" s="43" t="n">
        <f aca="false">H19+H37+H46+H56+H65+H75+H94</f>
        <v>0</v>
      </c>
      <c r="I156" s="43" t="n">
        <f aca="false">I19+I37+I46+I56+I65+I75+I94</f>
        <v>0</v>
      </c>
      <c r="J156" s="43" t="n">
        <f aca="false">J19+J37+J46+J56+J65+J75+J94</f>
        <v>0</v>
      </c>
      <c r="K156" s="43" t="n">
        <f aca="false">K19+K37+K46+K56+K65+K75+K94</f>
        <v>0</v>
      </c>
    </row>
    <row r="157" customFormat="false" ht="63" hidden="false" customHeight="false" outlineLevel="0" collapsed="false">
      <c r="A157" s="88"/>
      <c r="B157" s="88"/>
      <c r="C157" s="88"/>
      <c r="D157" s="40" t="n">
        <v>2116</v>
      </c>
      <c r="E157" s="71" t="s">
        <v>34</v>
      </c>
      <c r="F157" s="43" t="n">
        <f aca="false">F18+F49+F68+F124+F129</f>
        <v>0</v>
      </c>
      <c r="G157" s="43" t="n">
        <f aca="false">G18+G49+G68+G124+G129</f>
        <v>0</v>
      </c>
      <c r="H157" s="43" t="n">
        <f aca="false">H18+H49+H68+H124+H129</f>
        <v>0</v>
      </c>
      <c r="I157" s="43" t="n">
        <f aca="false">I18+I49+I68+I124+I129</f>
        <v>0</v>
      </c>
      <c r="J157" s="43" t="n">
        <f aca="false">J18+J49+J68+J124+J129</f>
        <v>0</v>
      </c>
      <c r="K157" s="43" t="n">
        <f aca="false">K18+K49+K68+K124+K129</f>
        <v>0</v>
      </c>
    </row>
    <row r="158" customFormat="false" ht="63" hidden="false" customHeight="false" outlineLevel="0" collapsed="false">
      <c r="A158" s="88"/>
      <c r="B158" s="88"/>
      <c r="C158" s="88"/>
      <c r="D158" s="40" t="n">
        <v>2115</v>
      </c>
      <c r="E158" s="71" t="s">
        <v>143</v>
      </c>
      <c r="F158" s="43" t="n">
        <f aca="false">F147</f>
        <v>0</v>
      </c>
      <c r="G158" s="43" t="n">
        <f aca="false">G147</f>
        <v>0</v>
      </c>
      <c r="H158" s="43" t="n">
        <f aca="false">H147</f>
        <v>0</v>
      </c>
      <c r="I158" s="43" t="n">
        <f aca="false">I147</f>
        <v>0</v>
      </c>
      <c r="J158" s="43" t="n">
        <f aca="false">J147</f>
        <v>0</v>
      </c>
      <c r="K158" s="43" t="n">
        <f aca="false">K147</f>
        <v>0</v>
      </c>
    </row>
    <row r="159" customFormat="false" ht="31.5" hidden="false" customHeight="false" outlineLevel="0" collapsed="false">
      <c r="A159" s="88"/>
      <c r="B159" s="88"/>
      <c r="C159" s="88"/>
      <c r="D159" s="40" t="n">
        <v>2117</v>
      </c>
      <c r="E159" s="71" t="s">
        <v>51</v>
      </c>
      <c r="F159" s="43" t="n">
        <f aca="false">F39+F48+F58+F67</f>
        <v>4913000</v>
      </c>
      <c r="G159" s="43" t="n">
        <f aca="false">G39+G48+G58+G67</f>
        <v>0</v>
      </c>
      <c r="H159" s="43" t="n">
        <f aca="false">H39+H48+H58+H67</f>
        <v>4913000</v>
      </c>
      <c r="I159" s="43" t="n">
        <f aca="false">I39+I48+I58+I67</f>
        <v>0</v>
      </c>
      <c r="J159" s="43" t="n">
        <f aca="false">J39+J48+J58+J67</f>
        <v>0</v>
      </c>
      <c r="K159" s="43" t="n">
        <f aca="false">K39+K48+K58+K67</f>
        <v>0</v>
      </c>
    </row>
    <row r="160" customFormat="false" ht="63" hidden="false" customHeight="false" outlineLevel="0" collapsed="false">
      <c r="A160" s="88"/>
      <c r="B160" s="88"/>
      <c r="C160" s="88"/>
      <c r="D160" s="93" t="n">
        <v>5203</v>
      </c>
      <c r="E160" s="85" t="s">
        <v>132</v>
      </c>
      <c r="F160" s="43" t="n">
        <f aca="false">F146</f>
        <v>0</v>
      </c>
      <c r="G160" s="43" t="n">
        <f aca="false">G146</f>
        <v>0</v>
      </c>
      <c r="H160" s="43" t="n">
        <f aca="false">H146</f>
        <v>0</v>
      </c>
      <c r="I160" s="43" t="n">
        <f aca="false">I146</f>
        <v>0</v>
      </c>
      <c r="J160" s="43" t="n">
        <f aca="false">J146</f>
        <v>0</v>
      </c>
      <c r="K160" s="43" t="n">
        <f aca="false">K146</f>
        <v>0</v>
      </c>
    </row>
    <row r="161" customFormat="false" ht="31.5" hidden="false" customHeight="false" outlineLevel="0" collapsed="false">
      <c r="A161" s="88"/>
      <c r="B161" s="88"/>
      <c r="C161" s="88"/>
      <c r="D161" s="40" t="n">
        <v>5204</v>
      </c>
      <c r="E161" s="71" t="s">
        <v>67</v>
      </c>
      <c r="F161" s="43" t="n">
        <f aca="false">F79</f>
        <v>0</v>
      </c>
      <c r="G161" s="43" t="n">
        <f aca="false">G79</f>
        <v>0</v>
      </c>
      <c r="H161" s="43" t="n">
        <f aca="false">H79</f>
        <v>0</v>
      </c>
      <c r="I161" s="43" t="n">
        <f aca="false">I79</f>
        <v>0</v>
      </c>
      <c r="J161" s="43" t="n">
        <f aca="false">J79</f>
        <v>0</v>
      </c>
      <c r="K161" s="43" t="n">
        <f aca="false">K79</f>
        <v>0</v>
      </c>
    </row>
    <row r="163" customFormat="false" ht="15.75" hidden="false" customHeight="false" outlineLevel="0" collapsed="false">
      <c r="A163" s="94"/>
      <c r="B163" s="94"/>
      <c r="C163" s="94"/>
      <c r="D163" s="94"/>
      <c r="F163" s="95"/>
      <c r="G163" s="95"/>
      <c r="H163" s="95"/>
      <c r="I163" s="95"/>
      <c r="J163" s="95"/>
      <c r="K163" s="95"/>
    </row>
    <row r="164" customFormat="false" ht="15.75" hidden="false" customHeight="false" outlineLevel="0" collapsed="false">
      <c r="A164" s="1" t="s">
        <v>144</v>
      </c>
      <c r="B164" s="1"/>
      <c r="C164" s="1"/>
      <c r="D164" s="1"/>
      <c r="E164" s="96"/>
      <c r="F164" s="94"/>
      <c r="G164" s="95"/>
      <c r="H164" s="95"/>
      <c r="I164" s="95"/>
      <c r="J164" s="95"/>
      <c r="K164" s="97" t="s">
        <v>145</v>
      </c>
    </row>
    <row r="165" customFormat="false" ht="15.75" hidden="false" customHeight="false" outlineLevel="0" collapsed="false">
      <c r="A165" s="1"/>
      <c r="B165" s="1"/>
      <c r="C165" s="1"/>
      <c r="D165" s="1"/>
      <c r="E165" s="96"/>
      <c r="F165" s="94"/>
      <c r="G165" s="98"/>
      <c r="H165" s="98"/>
      <c r="I165" s="98"/>
      <c r="J165" s="98"/>
      <c r="K165" s="99"/>
    </row>
    <row r="166" customFormat="false" ht="15.75" hidden="false" customHeight="false" outlineLevel="0" collapsed="false">
      <c r="A166" s="1" t="s">
        <v>146</v>
      </c>
      <c r="B166" s="1"/>
      <c r="C166" s="1"/>
      <c r="D166" s="1"/>
      <c r="E166" s="96"/>
      <c r="F166" s="94"/>
      <c r="K166" s="100" t="s">
        <v>147</v>
      </c>
    </row>
    <row r="167" customFormat="false" ht="15.75" hidden="false" customHeight="false" outlineLevel="0" collapsed="false">
      <c r="E167" s="96"/>
    </row>
    <row r="168" customFormat="false" ht="15.75" hidden="false" customHeight="false" outlineLevel="0" collapsed="false">
      <c r="E168" s="96"/>
    </row>
    <row r="169" customFormat="false" ht="15.75" hidden="false" customHeight="false" outlineLevel="0" collapsed="false">
      <c r="E169" s="96"/>
    </row>
    <row r="170" customFormat="false" ht="15.75" hidden="false" customHeight="false" outlineLevel="0" collapsed="false">
      <c r="E170" s="96"/>
    </row>
    <row r="171" customFormat="false" ht="15.75" hidden="false" customHeight="false" outlineLevel="0" collapsed="false">
      <c r="E171" s="96"/>
    </row>
    <row r="172" customFormat="false" ht="15.75" hidden="false" customHeight="false" outlineLevel="0" collapsed="false">
      <c r="E172" s="96"/>
    </row>
    <row r="173" customFormat="false" ht="15.75" hidden="false" customHeight="false" outlineLevel="0" collapsed="false">
      <c r="E173" s="96"/>
    </row>
    <row r="174" customFormat="false" ht="15.75" hidden="false" customHeight="false" outlineLevel="0" collapsed="false">
      <c r="E174" s="96"/>
    </row>
    <row r="175" customFormat="false" ht="15.75" hidden="false" customHeight="false" outlineLevel="0" collapsed="false">
      <c r="E175" s="96"/>
    </row>
    <row r="176" customFormat="false" ht="15.75" hidden="false" customHeight="false" outlineLevel="0" collapsed="false">
      <c r="E176" s="96"/>
    </row>
    <row r="177" customFormat="false" ht="15.75" hidden="false" customHeight="false" outlineLevel="0" collapsed="false">
      <c r="E177" s="96"/>
    </row>
    <row r="178" customFormat="false" ht="15.75" hidden="false" customHeight="false" outlineLevel="0" collapsed="false">
      <c r="E178" s="96"/>
    </row>
    <row r="179" customFormat="false" ht="15.75" hidden="false" customHeight="false" outlineLevel="0" collapsed="false">
      <c r="E179" s="96"/>
    </row>
    <row r="180" customFormat="false" ht="15.75" hidden="false" customHeight="false" outlineLevel="0" collapsed="false">
      <c r="E180" s="96"/>
    </row>
    <row r="181" customFormat="false" ht="15.75" hidden="false" customHeight="false" outlineLevel="0" collapsed="false">
      <c r="E181" s="96"/>
    </row>
    <row r="182" customFormat="false" ht="15.75" hidden="false" customHeight="false" outlineLevel="0" collapsed="false">
      <c r="E182" s="96"/>
    </row>
    <row r="183" customFormat="false" ht="15.75" hidden="false" customHeight="false" outlineLevel="0" collapsed="false">
      <c r="E183" s="96"/>
    </row>
    <row r="184" customFormat="false" ht="15.75" hidden="false" customHeight="false" outlineLevel="0" collapsed="false">
      <c r="E184" s="96"/>
    </row>
    <row r="185" customFormat="false" ht="15.75" hidden="false" customHeight="false" outlineLevel="0" collapsed="false">
      <c r="E185" s="96"/>
    </row>
    <row r="186" customFormat="false" ht="15.75" hidden="false" customHeight="false" outlineLevel="0" collapsed="false">
      <c r="E186" s="96"/>
    </row>
    <row r="187" customFormat="false" ht="15.75" hidden="false" customHeight="false" outlineLevel="0" collapsed="false">
      <c r="E187" s="96"/>
    </row>
    <row r="188" customFormat="false" ht="15.75" hidden="false" customHeight="false" outlineLevel="0" collapsed="false">
      <c r="E188" s="96"/>
    </row>
    <row r="189" customFormat="false" ht="15.75" hidden="false" customHeight="false" outlineLevel="0" collapsed="false">
      <c r="E189" s="96"/>
    </row>
    <row r="190" customFormat="false" ht="15.75" hidden="false" customHeight="false" outlineLevel="0" collapsed="false">
      <c r="E190" s="96"/>
    </row>
    <row r="191" customFormat="false" ht="15.75" hidden="false" customHeight="false" outlineLevel="0" collapsed="false">
      <c r="E191" s="96"/>
    </row>
    <row r="192" customFormat="false" ht="15.75" hidden="false" customHeight="false" outlineLevel="0" collapsed="false">
      <c r="E192" s="96"/>
    </row>
    <row r="193" customFormat="false" ht="15.75" hidden="false" customHeight="false" outlineLevel="0" collapsed="false">
      <c r="E193" s="96"/>
    </row>
    <row r="194" customFormat="false" ht="15.75" hidden="false" customHeight="false" outlineLevel="0" collapsed="false">
      <c r="E194" s="96"/>
    </row>
    <row r="195" customFormat="false" ht="15.75" hidden="false" customHeight="false" outlineLevel="0" collapsed="false">
      <c r="E195" s="96"/>
    </row>
    <row r="196" customFormat="false" ht="15.75" hidden="false" customHeight="false" outlineLevel="0" collapsed="false">
      <c r="E196" s="96"/>
    </row>
    <row r="197" customFormat="false" ht="15.75" hidden="false" customHeight="false" outlineLevel="0" collapsed="false">
      <c r="E197" s="96"/>
    </row>
    <row r="198" customFormat="false" ht="15.75" hidden="false" customHeight="false" outlineLevel="0" collapsed="false">
      <c r="E198" s="96"/>
    </row>
    <row r="199" customFormat="false" ht="15.75" hidden="false" customHeight="false" outlineLevel="0" collapsed="false">
      <c r="E199" s="96"/>
    </row>
    <row r="200" customFormat="false" ht="15.75" hidden="false" customHeight="false" outlineLevel="0" collapsed="false">
      <c r="E200" s="96"/>
    </row>
    <row r="201" customFormat="false" ht="15.75" hidden="false" customHeight="false" outlineLevel="0" collapsed="false">
      <c r="E201" s="96"/>
    </row>
    <row r="202" customFormat="false" ht="15.75" hidden="false" customHeight="false" outlineLevel="0" collapsed="false">
      <c r="E202" s="96"/>
    </row>
    <row r="203" customFormat="false" ht="15.75" hidden="false" customHeight="false" outlineLevel="0" collapsed="false">
      <c r="E203" s="96"/>
    </row>
    <row r="204" customFormat="false" ht="15.75" hidden="false" customHeight="false" outlineLevel="0" collapsed="false">
      <c r="E204" s="96"/>
    </row>
    <row r="205" customFormat="false" ht="15.75" hidden="false" customHeight="false" outlineLevel="0" collapsed="false">
      <c r="E205" s="96"/>
    </row>
    <row r="206" customFormat="false" ht="15.75" hidden="false" customHeight="false" outlineLevel="0" collapsed="false">
      <c r="E206" s="96"/>
    </row>
    <row r="207" customFormat="false" ht="15.75" hidden="false" customHeight="false" outlineLevel="0" collapsed="false">
      <c r="E207" s="96"/>
    </row>
    <row r="208" customFormat="false" ht="15.75" hidden="false" customHeight="false" outlineLevel="0" collapsed="false">
      <c r="E208" s="96"/>
    </row>
    <row r="209" customFormat="false" ht="15.75" hidden="false" customHeight="false" outlineLevel="0" collapsed="false">
      <c r="E209" s="96"/>
    </row>
    <row r="210" customFormat="false" ht="15.75" hidden="false" customHeight="false" outlineLevel="0" collapsed="false">
      <c r="E210" s="96"/>
    </row>
    <row r="211" customFormat="false" ht="15.75" hidden="false" customHeight="false" outlineLevel="0" collapsed="false">
      <c r="E211" s="96"/>
    </row>
    <row r="212" customFormat="false" ht="15.75" hidden="false" customHeight="false" outlineLevel="0" collapsed="false">
      <c r="E212" s="96"/>
    </row>
    <row r="213" customFormat="false" ht="15.75" hidden="false" customHeight="false" outlineLevel="0" collapsed="false">
      <c r="E213" s="96"/>
    </row>
    <row r="214" customFormat="false" ht="15.75" hidden="false" customHeight="false" outlineLevel="0" collapsed="false">
      <c r="E214" s="96"/>
    </row>
    <row r="215" customFormat="false" ht="15.75" hidden="false" customHeight="false" outlineLevel="0" collapsed="false">
      <c r="E215" s="96"/>
    </row>
    <row r="216" customFormat="false" ht="15.75" hidden="false" customHeight="false" outlineLevel="0" collapsed="false">
      <c r="E216" s="96"/>
    </row>
    <row r="217" customFormat="false" ht="15.75" hidden="false" customHeight="false" outlineLevel="0" collapsed="false">
      <c r="E217" s="96"/>
    </row>
  </sheetData>
  <mergeCells count="9">
    <mergeCell ref="A1:K1"/>
    <mergeCell ref="A3:A4"/>
    <mergeCell ref="B3:B4"/>
    <mergeCell ref="C3:C4"/>
    <mergeCell ref="D3:D4"/>
    <mergeCell ref="E3:E4"/>
    <mergeCell ref="F3:F4"/>
    <mergeCell ref="G3:K3"/>
    <mergeCell ref="A148:E148"/>
  </mergeCells>
  <printOptions headings="false" gridLines="false" gridLinesSet="true" horizontalCentered="false" verticalCentered="false"/>
  <pageMargins left="0.315277777777778" right="0.236111111111111" top="0.98402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7" man="true" max="16383" min="0"/>
    <brk id="1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5" ySplit="4" topLeftCell="F159" activePane="bottomRight" state="frozen"/>
      <selection pane="topLeft" activeCell="A1" activeCellId="0" sqref="A1"/>
      <selection pane="topRight" activeCell="F1" activeCellId="0" sqref="F1"/>
      <selection pane="bottomLeft" activeCell="A159" activeCellId="0" sqref="A159"/>
      <selection pane="bottomRight" activeCell="A164" activeCellId="0" sqref="A164:IV16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10.41"/>
    <col collapsed="false" customWidth="true" hidden="false" outlineLevel="0" max="5" min="5" style="1" width="76.85"/>
    <col collapsed="false" customWidth="true" hidden="false" outlineLevel="0" max="6" min="6" style="2" width="16.28"/>
    <col collapsed="false" customWidth="true" hidden="false" outlineLevel="0" max="7" min="7" style="2" width="12.99"/>
    <col collapsed="false" customWidth="true" hidden="false" outlineLevel="0" max="8" min="8" style="2" width="12.14"/>
    <col collapsed="false" customWidth="true" hidden="false" outlineLevel="0" max="9" min="9" style="2" width="10.28"/>
    <col collapsed="false" customWidth="true" hidden="false" outlineLevel="0" max="11" min="10" style="2" width="11.28"/>
    <col collapsed="false" customWidth="true" hidden="false" outlineLevel="0" max="12" min="12" style="0" width="11.28"/>
  </cols>
  <sheetData>
    <row r="1" s="4" customFormat="true" ht="36" hidden="false" customHeight="true" outlineLevel="0" collapsed="false">
      <c r="A1" s="3" t="s">
        <v>15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.75" hidden="false" customHeight="true" outlineLevel="0" collapsed="false">
      <c r="E2" s="2"/>
    </row>
    <row r="3" customFormat="fals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7"/>
    </row>
    <row r="4" s="8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s="25" customFormat="true" ht="28.5" hidden="false" customHeight="true" outlineLevel="0" collapsed="false">
      <c r="A5" s="9" t="s">
        <v>13</v>
      </c>
      <c r="B5" s="9" t="s">
        <v>14</v>
      </c>
      <c r="C5" s="10" t="s">
        <v>15</v>
      </c>
      <c r="D5" s="11" t="s">
        <v>16</v>
      </c>
      <c r="E5" s="12" t="s">
        <v>17</v>
      </c>
      <c r="F5" s="13" t="n">
        <f aca="false">F7</f>
        <v>0</v>
      </c>
      <c r="G5" s="13" t="n">
        <f aca="false">G7</f>
        <v>0</v>
      </c>
      <c r="H5" s="13" t="n">
        <f aca="false">H7</f>
        <v>0</v>
      </c>
      <c r="I5" s="13" t="n">
        <f aca="false">I7</f>
        <v>0</v>
      </c>
      <c r="J5" s="13" t="n">
        <f aca="false">J7</f>
        <v>0</v>
      </c>
      <c r="K5" s="13" t="n">
        <f aca="false">K7</f>
        <v>0</v>
      </c>
      <c r="L5" s="25" t="n">
        <f aca="false">G5+H5+I5+J5+K5=F5</f>
        <v>1</v>
      </c>
    </row>
    <row r="6" s="30" customFormat="true" ht="31.5" hidden="false" customHeight="true" outlineLevel="0" collapsed="false">
      <c r="A6" s="9" t="s">
        <v>13</v>
      </c>
      <c r="B6" s="9" t="s">
        <v>14</v>
      </c>
      <c r="C6" s="14" t="s">
        <v>18</v>
      </c>
      <c r="D6" s="11" t="s">
        <v>16</v>
      </c>
      <c r="E6" s="12" t="s">
        <v>19</v>
      </c>
      <c r="F6" s="15" t="n">
        <f aca="false">F8</f>
        <v>0</v>
      </c>
      <c r="G6" s="15" t="n">
        <f aca="false">G8</f>
        <v>0</v>
      </c>
      <c r="H6" s="15" t="n">
        <f aca="false">H8</f>
        <v>0</v>
      </c>
      <c r="I6" s="15" t="n">
        <f aca="false">I8</f>
        <v>0</v>
      </c>
      <c r="J6" s="15" t="n">
        <f aca="false">J8</f>
        <v>0</v>
      </c>
      <c r="K6" s="15" t="n">
        <f aca="false">K8</f>
        <v>0</v>
      </c>
      <c r="L6" s="25" t="n">
        <f aca="false">G6+H6+I6+J6+K6=F6</f>
        <v>1</v>
      </c>
    </row>
    <row r="7" s="25" customFormat="true" ht="20.25" hidden="false" customHeight="true" outlineLevel="0" collapsed="false">
      <c r="A7" s="9" t="s">
        <v>13</v>
      </c>
      <c r="B7" s="9" t="s">
        <v>14</v>
      </c>
      <c r="C7" s="14" t="s">
        <v>18</v>
      </c>
      <c r="D7" s="15" t="n">
        <v>500</v>
      </c>
      <c r="E7" s="12" t="s">
        <v>20</v>
      </c>
      <c r="F7" s="15" t="n">
        <f aca="false">F9</f>
        <v>0</v>
      </c>
      <c r="G7" s="15" t="n">
        <f aca="false">G9</f>
        <v>0</v>
      </c>
      <c r="H7" s="15" t="n">
        <f aca="false">H9</f>
        <v>0</v>
      </c>
      <c r="I7" s="15" t="n">
        <f aca="false">I9</f>
        <v>0</v>
      </c>
      <c r="J7" s="15" t="n">
        <f aca="false">J9</f>
        <v>0</v>
      </c>
      <c r="K7" s="15" t="n">
        <f aca="false">K9</f>
        <v>0</v>
      </c>
      <c r="L7" s="25" t="n">
        <f aca="false">G7+H7+I7+J7+K7=F7</f>
        <v>1</v>
      </c>
    </row>
    <row r="8" s="25" customFormat="true" ht="20.25" hidden="false" customHeight="true" outlineLevel="0" collapsed="false">
      <c r="A8" s="16"/>
      <c r="B8" s="16"/>
      <c r="C8" s="17"/>
      <c r="D8" s="18"/>
      <c r="E8" s="19" t="s">
        <v>21</v>
      </c>
      <c r="F8" s="18"/>
      <c r="G8" s="18"/>
      <c r="H8" s="18"/>
      <c r="I8" s="18"/>
      <c r="J8" s="18"/>
      <c r="K8" s="18"/>
      <c r="L8" s="25" t="n">
        <f aca="false">G8+H8+I8+J8+K8=F8</f>
        <v>1</v>
      </c>
    </row>
    <row r="9" s="25" customFormat="true" ht="20.25" hidden="false" customHeight="true" outlineLevel="0" collapsed="false">
      <c r="A9" s="16" t="s">
        <v>13</v>
      </c>
      <c r="B9" s="16" t="s">
        <v>14</v>
      </c>
      <c r="C9" s="17" t="s">
        <v>18</v>
      </c>
      <c r="D9" s="18" t="n">
        <v>500</v>
      </c>
      <c r="E9" s="20" t="s">
        <v>22</v>
      </c>
      <c r="F9" s="18" t="n">
        <f aca="false">G9+H9+I9+J9+K9</f>
        <v>0</v>
      </c>
      <c r="G9" s="18"/>
      <c r="H9" s="18"/>
      <c r="I9" s="18"/>
      <c r="J9" s="18"/>
      <c r="K9" s="18"/>
      <c r="L9" s="25" t="n">
        <f aca="false">G9+H9+I9+J9+K9=F9</f>
        <v>1</v>
      </c>
    </row>
    <row r="10" s="25" customFormat="true" ht="15.75" hidden="false" customHeight="true" outlineLevel="0" collapsed="false">
      <c r="A10" s="21" t="s">
        <v>23</v>
      </c>
      <c r="B10" s="21" t="s">
        <v>24</v>
      </c>
      <c r="C10" s="22" t="s">
        <v>15</v>
      </c>
      <c r="D10" s="21" t="s">
        <v>16</v>
      </c>
      <c r="E10" s="23" t="s">
        <v>25</v>
      </c>
      <c r="F10" s="24" t="n">
        <f aca="false">F11+F26+F95+F99+F87</f>
        <v>27514148</v>
      </c>
      <c r="G10" s="24" t="n">
        <f aca="false">G11+G26+G95+G99+G87</f>
        <v>13622000</v>
      </c>
      <c r="H10" s="24" t="n">
        <f aca="false">H11+H26+H95+H99+H87</f>
        <v>11134520</v>
      </c>
      <c r="I10" s="24" t="n">
        <f aca="false">I11+I26+I95+I99+I87</f>
        <v>644960</v>
      </c>
      <c r="J10" s="24" t="n">
        <f aca="false">J11+J26+J95+J99+J87</f>
        <v>1054080</v>
      </c>
      <c r="K10" s="24" t="n">
        <f aca="false">K11+K26+K95+K99+K87</f>
        <v>1058588</v>
      </c>
      <c r="L10" s="25" t="n">
        <f aca="false">G10+H10+I10+J10+K10=F10</f>
        <v>1</v>
      </c>
    </row>
    <row r="11" s="48" customFormat="true" ht="18" hidden="false" customHeight="true" outlineLevel="0" collapsed="false">
      <c r="A11" s="26" t="s">
        <v>23</v>
      </c>
      <c r="B11" s="26" t="s">
        <v>13</v>
      </c>
      <c r="C11" s="27" t="s">
        <v>15</v>
      </c>
      <c r="D11" s="26" t="s">
        <v>16</v>
      </c>
      <c r="E11" s="28" t="s">
        <v>26</v>
      </c>
      <c r="F11" s="29" t="n">
        <f aca="false">F12+F20</f>
        <v>13622000</v>
      </c>
      <c r="G11" s="29" t="n">
        <f aca="false">G12+G20</f>
        <v>13622000</v>
      </c>
      <c r="H11" s="29" t="n">
        <f aca="false">H12+H20</f>
        <v>0</v>
      </c>
      <c r="I11" s="29" t="n">
        <f aca="false">I12+I20</f>
        <v>0</v>
      </c>
      <c r="J11" s="29" t="n">
        <f aca="false">J12+J20</f>
        <v>0</v>
      </c>
      <c r="K11" s="29" t="n">
        <f aca="false">K12+K20</f>
        <v>0</v>
      </c>
      <c r="L11" s="25" t="n">
        <f aca="false">G11+H11+I11+J11+K11=F11</f>
        <v>1</v>
      </c>
    </row>
    <row r="12" s="48" customFormat="true" ht="33" hidden="false" customHeight="true" outlineLevel="0" collapsed="false">
      <c r="A12" s="31" t="s">
        <v>23</v>
      </c>
      <c r="B12" s="31" t="s">
        <v>13</v>
      </c>
      <c r="C12" s="32" t="s">
        <v>27</v>
      </c>
      <c r="D12" s="31" t="s">
        <v>16</v>
      </c>
      <c r="E12" s="33" t="s">
        <v>28</v>
      </c>
      <c r="F12" s="34" t="n">
        <f aca="false">F13</f>
        <v>13622000</v>
      </c>
      <c r="G12" s="34" t="n">
        <f aca="false">G13</f>
        <v>13622000</v>
      </c>
      <c r="H12" s="34" t="n">
        <f aca="false">H13</f>
        <v>0</v>
      </c>
      <c r="I12" s="34" t="n">
        <f aca="false">I13</f>
        <v>0</v>
      </c>
      <c r="J12" s="34" t="n">
        <f aca="false">J13</f>
        <v>0</v>
      </c>
      <c r="K12" s="34" t="n">
        <f aca="false">K13</f>
        <v>0</v>
      </c>
      <c r="L12" s="25" t="n">
        <f aca="false">G12+H12+I12+J12+K12=F12</f>
        <v>1</v>
      </c>
    </row>
    <row r="13" s="50" customFormat="true" ht="36" hidden="false" customHeight="true" outlineLevel="0" collapsed="false">
      <c r="A13" s="35" t="s">
        <v>23</v>
      </c>
      <c r="B13" s="35" t="s">
        <v>13</v>
      </c>
      <c r="C13" s="36" t="s">
        <v>29</v>
      </c>
      <c r="D13" s="37" t="s">
        <v>16</v>
      </c>
      <c r="E13" s="38" t="s">
        <v>30</v>
      </c>
      <c r="F13" s="34" t="n">
        <f aca="false">F14</f>
        <v>13622000</v>
      </c>
      <c r="G13" s="34" t="n">
        <f aca="false">G14</f>
        <v>13622000</v>
      </c>
      <c r="H13" s="34" t="n">
        <f aca="false">H14</f>
        <v>0</v>
      </c>
      <c r="I13" s="34" t="n">
        <f aca="false">I14</f>
        <v>0</v>
      </c>
      <c r="J13" s="34" t="n">
        <f aca="false">J14</f>
        <v>0</v>
      </c>
      <c r="K13" s="34" t="n">
        <f aca="false">K14</f>
        <v>0</v>
      </c>
      <c r="L13" s="25" t="n">
        <f aca="false">G13+H13+I13+J13+K13=F13</f>
        <v>1</v>
      </c>
    </row>
    <row r="14" s="48" customFormat="true" ht="18" hidden="false" customHeight="true" outlineLevel="0" collapsed="false">
      <c r="A14" s="39" t="s">
        <v>23</v>
      </c>
      <c r="B14" s="39" t="s">
        <v>13</v>
      </c>
      <c r="C14" s="40" t="s">
        <v>29</v>
      </c>
      <c r="D14" s="41" t="s">
        <v>31</v>
      </c>
      <c r="E14" s="42" t="s">
        <v>32</v>
      </c>
      <c r="F14" s="43" t="n">
        <f aca="false">F16+F17+F18+F19</f>
        <v>13622000</v>
      </c>
      <c r="G14" s="43" t="n">
        <f aca="false">G16+G17+G18+G19</f>
        <v>13622000</v>
      </c>
      <c r="H14" s="43" t="n">
        <f aca="false">H16+H17+H18+H19</f>
        <v>0</v>
      </c>
      <c r="I14" s="43" t="n">
        <f aca="false">I16+I17+I18+I19</f>
        <v>0</v>
      </c>
      <c r="J14" s="43" t="n">
        <f aca="false">J16+J17+J18+J19</f>
        <v>0</v>
      </c>
      <c r="K14" s="43" t="n">
        <f aca="false">K16+K17+K18+K19</f>
        <v>0</v>
      </c>
      <c r="L14" s="25" t="n">
        <f aca="false">G14+H14+I14+J14+K14=F14</f>
        <v>1</v>
      </c>
    </row>
    <row r="15" s="30" customFormat="true" ht="27.75" hidden="false" customHeight="true" outlineLevel="0" collapsed="false">
      <c r="A15" s="39"/>
      <c r="B15" s="39"/>
      <c r="C15" s="40"/>
      <c r="D15" s="44"/>
      <c r="E15" s="19" t="s">
        <v>21</v>
      </c>
      <c r="F15" s="43"/>
      <c r="G15" s="43"/>
      <c r="H15" s="43"/>
      <c r="I15" s="43"/>
      <c r="J15" s="43"/>
      <c r="K15" s="43"/>
      <c r="L15" s="25" t="n">
        <f aca="false">G15+H15+I15+J15+K15=F15</f>
        <v>1</v>
      </c>
    </row>
    <row r="16" s="30" customFormat="true" ht="38.25" hidden="false" customHeight="true" outlineLevel="0" collapsed="false">
      <c r="A16" s="45" t="s">
        <v>23</v>
      </c>
      <c r="B16" s="45" t="s">
        <v>13</v>
      </c>
      <c r="C16" s="46" t="s">
        <v>29</v>
      </c>
      <c r="D16" s="45" t="s">
        <v>31</v>
      </c>
      <c r="E16" s="20" t="s">
        <v>22</v>
      </c>
      <c r="F16" s="47" t="n">
        <f aca="false">G16</f>
        <v>13622000</v>
      </c>
      <c r="G16" s="47" t="n">
        <v>13622000</v>
      </c>
      <c r="H16" s="47"/>
      <c r="I16" s="47"/>
      <c r="J16" s="47"/>
      <c r="K16" s="47"/>
      <c r="L16" s="25" t="n">
        <f aca="false">G16+H16+I16+J16+K16=F16</f>
        <v>1</v>
      </c>
    </row>
    <row r="17" s="30" customFormat="true" ht="20.25" hidden="false" customHeight="true" outlineLevel="0" collapsed="false">
      <c r="A17" s="45" t="s">
        <v>23</v>
      </c>
      <c r="B17" s="45" t="s">
        <v>13</v>
      </c>
      <c r="C17" s="46" t="s">
        <v>29</v>
      </c>
      <c r="D17" s="49" t="s">
        <v>31</v>
      </c>
      <c r="E17" s="20" t="s">
        <v>33</v>
      </c>
      <c r="F17" s="47" t="n">
        <f aca="false">G17</f>
        <v>0</v>
      </c>
      <c r="G17" s="47"/>
      <c r="H17" s="47"/>
      <c r="I17" s="47"/>
      <c r="J17" s="47"/>
      <c r="K17" s="47"/>
      <c r="L17" s="25" t="n">
        <f aca="false">G17+H17+I17+J17+K17=F17</f>
        <v>1</v>
      </c>
    </row>
    <row r="18" s="30" customFormat="true" ht="18.75" hidden="false" customHeight="true" outlineLevel="0" collapsed="false">
      <c r="A18" s="45" t="s">
        <v>23</v>
      </c>
      <c r="B18" s="45" t="s">
        <v>13</v>
      </c>
      <c r="C18" s="46" t="s">
        <v>29</v>
      </c>
      <c r="D18" s="45" t="s">
        <v>31</v>
      </c>
      <c r="E18" s="20" t="s">
        <v>34</v>
      </c>
      <c r="F18" s="47" t="n">
        <f aca="false">K18</f>
        <v>0</v>
      </c>
      <c r="G18" s="47"/>
      <c r="H18" s="47"/>
      <c r="I18" s="47"/>
      <c r="J18" s="47"/>
      <c r="K18" s="47"/>
      <c r="L18" s="25" t="n">
        <f aca="false">G18+H18+I18+J18+K18=F18</f>
        <v>1</v>
      </c>
    </row>
    <row r="19" s="30" customFormat="true" ht="47.25" hidden="false" customHeight="false" outlineLevel="0" collapsed="false">
      <c r="A19" s="45" t="s">
        <v>23</v>
      </c>
      <c r="B19" s="45" t="s">
        <v>13</v>
      </c>
      <c r="C19" s="46" t="s">
        <v>29</v>
      </c>
      <c r="D19" s="49" t="s">
        <v>31</v>
      </c>
      <c r="E19" s="20" t="s">
        <v>35</v>
      </c>
      <c r="F19" s="47"/>
      <c r="G19" s="47"/>
      <c r="H19" s="47"/>
      <c r="I19" s="47"/>
      <c r="J19" s="47"/>
      <c r="K19" s="47"/>
      <c r="L19" s="25" t="n">
        <f aca="false">G19+H19+I19+J19+K19=F19</f>
        <v>1</v>
      </c>
    </row>
    <row r="20" s="30" customFormat="true" ht="21" hidden="false" customHeight="true" outlineLevel="0" collapsed="false">
      <c r="A20" s="16" t="s">
        <v>23</v>
      </c>
      <c r="B20" s="16" t="s">
        <v>13</v>
      </c>
      <c r="C20" s="17" t="s">
        <v>36</v>
      </c>
      <c r="D20" s="51" t="s">
        <v>16</v>
      </c>
      <c r="E20" s="52" t="s">
        <v>37</v>
      </c>
      <c r="F20" s="53" t="n">
        <f aca="false">G20+H20+I20+J20+K20</f>
        <v>0</v>
      </c>
      <c r="G20" s="54" t="n">
        <f aca="false">G22</f>
        <v>0</v>
      </c>
      <c r="H20" s="54" t="n">
        <f aca="false">H22</f>
        <v>0</v>
      </c>
      <c r="I20" s="54" t="n">
        <f aca="false">I22</f>
        <v>0</v>
      </c>
      <c r="J20" s="54" t="n">
        <f aca="false">J22</f>
        <v>0</v>
      </c>
      <c r="K20" s="54" t="n">
        <f aca="false">K22</f>
        <v>0</v>
      </c>
      <c r="L20" s="25" t="n">
        <f aca="false">G20+H20+I20+J20+K20=F20</f>
        <v>1</v>
      </c>
    </row>
    <row r="21" s="30" customFormat="true" ht="15.75" hidden="false" customHeight="false" outlineLevel="0" collapsed="false">
      <c r="A21" s="16" t="s">
        <v>23</v>
      </c>
      <c r="B21" s="16" t="s">
        <v>13</v>
      </c>
      <c r="C21" s="17" t="s">
        <v>36</v>
      </c>
      <c r="D21" s="51" t="s">
        <v>31</v>
      </c>
      <c r="E21" s="42" t="s">
        <v>32</v>
      </c>
      <c r="F21" s="47" t="n">
        <f aca="false">G21+H21+I21+J21+K21</f>
        <v>0</v>
      </c>
      <c r="G21" s="54" t="n">
        <f aca="false">G22</f>
        <v>0</v>
      </c>
      <c r="H21" s="54" t="n">
        <f aca="false">H22</f>
        <v>0</v>
      </c>
      <c r="I21" s="54" t="n">
        <f aca="false">I22</f>
        <v>0</v>
      </c>
      <c r="J21" s="54" t="n">
        <f aca="false">J22</f>
        <v>0</v>
      </c>
      <c r="K21" s="54" t="n">
        <f aca="false">K22</f>
        <v>0</v>
      </c>
      <c r="L21" s="25" t="n">
        <f aca="false">G21+H21+I21+J21+K21=F21</f>
        <v>1</v>
      </c>
    </row>
    <row r="22" s="30" customFormat="true" ht="31.5" hidden="false" customHeight="false" outlineLevel="0" collapsed="false">
      <c r="A22" s="45" t="s">
        <v>23</v>
      </c>
      <c r="B22" s="45" t="s">
        <v>13</v>
      </c>
      <c r="C22" s="46" t="s">
        <v>38</v>
      </c>
      <c r="D22" s="49" t="s">
        <v>31</v>
      </c>
      <c r="E22" s="20" t="s">
        <v>39</v>
      </c>
      <c r="F22" s="47" t="n">
        <f aca="false">G22+H22+I22+J22+K22</f>
        <v>0</v>
      </c>
      <c r="G22" s="47" t="n">
        <f aca="false">G24+G25</f>
        <v>0</v>
      </c>
      <c r="H22" s="47" t="n">
        <f aca="false">H24+H25</f>
        <v>0</v>
      </c>
      <c r="I22" s="47" t="n">
        <f aca="false">I24+I25</f>
        <v>0</v>
      </c>
      <c r="J22" s="47" t="n">
        <f aca="false">J24+J25</f>
        <v>0</v>
      </c>
      <c r="K22" s="47" t="n">
        <f aca="false">K24+K25</f>
        <v>0</v>
      </c>
      <c r="L22" s="25" t="n">
        <f aca="false">G22+H22+I22+J22+K22=F22</f>
        <v>1</v>
      </c>
    </row>
    <row r="23" s="30" customFormat="true" ht="15.75" hidden="false" customHeight="false" outlineLevel="0" collapsed="false">
      <c r="A23" s="45"/>
      <c r="B23" s="45"/>
      <c r="C23" s="46"/>
      <c r="D23" s="49"/>
      <c r="E23" s="20" t="s">
        <v>21</v>
      </c>
      <c r="F23" s="53"/>
      <c r="G23" s="47"/>
      <c r="H23" s="47"/>
      <c r="I23" s="47"/>
      <c r="J23" s="47"/>
      <c r="K23" s="47"/>
      <c r="L23" s="25" t="n">
        <f aca="false">G23+H23+I23+J23+K23=F23</f>
        <v>1</v>
      </c>
    </row>
    <row r="24" s="62" customFormat="true" ht="15.75" hidden="false" customHeight="false" outlineLevel="0" collapsed="false">
      <c r="A24" s="45" t="s">
        <v>23</v>
      </c>
      <c r="B24" s="45" t="s">
        <v>13</v>
      </c>
      <c r="C24" s="46" t="s">
        <v>38</v>
      </c>
      <c r="D24" s="49" t="s">
        <v>31</v>
      </c>
      <c r="E24" s="20" t="s">
        <v>22</v>
      </c>
      <c r="F24" s="53" t="n">
        <f aca="false">G24+H24+I24+J24+K24</f>
        <v>0</v>
      </c>
      <c r="G24" s="47"/>
      <c r="H24" s="47"/>
      <c r="I24" s="47"/>
      <c r="J24" s="47"/>
      <c r="K24" s="47"/>
      <c r="L24" s="25" t="n">
        <f aca="false">G24+H24+I24+J24+K24=F24</f>
        <v>1</v>
      </c>
    </row>
    <row r="25" s="62" customFormat="true" ht="38.25" hidden="false" customHeight="true" outlineLevel="0" collapsed="false">
      <c r="A25" s="45" t="s">
        <v>23</v>
      </c>
      <c r="B25" s="45" t="s">
        <v>13</v>
      </c>
      <c r="C25" s="46" t="s">
        <v>38</v>
      </c>
      <c r="D25" s="49" t="s">
        <v>31</v>
      </c>
      <c r="E25" s="20" t="s">
        <v>40</v>
      </c>
      <c r="F25" s="53" t="n">
        <f aca="false">G25+H25+I25+J25+K25</f>
        <v>0</v>
      </c>
      <c r="G25" s="47"/>
      <c r="H25" s="47"/>
      <c r="I25" s="47"/>
      <c r="J25" s="47"/>
      <c r="K25" s="47"/>
      <c r="L25" s="25" t="n">
        <f aca="false">G25+H25+I25+J25+K25=F25</f>
        <v>1</v>
      </c>
    </row>
    <row r="26" s="62" customFormat="true" ht="49.5" hidden="false" customHeight="true" outlineLevel="0" collapsed="false">
      <c r="A26" s="26" t="s">
        <v>23</v>
      </c>
      <c r="B26" s="26" t="s">
        <v>41</v>
      </c>
      <c r="C26" s="27" t="s">
        <v>15</v>
      </c>
      <c r="D26" s="26" t="s">
        <v>16</v>
      </c>
      <c r="E26" s="55" t="s">
        <v>42</v>
      </c>
      <c r="F26" s="29" t="n">
        <f aca="false">F27+F69+F76+F81</f>
        <v>1087000</v>
      </c>
      <c r="G26" s="29" t="n">
        <f aca="false">G27+G69+G76+G81</f>
        <v>0</v>
      </c>
      <c r="H26" s="29" t="n">
        <f aca="false">H27+H69+H76+H81</f>
        <v>497000</v>
      </c>
      <c r="I26" s="29" t="n">
        <f aca="false">I27+I69+I76+I81</f>
        <v>590000</v>
      </c>
      <c r="J26" s="29" t="n">
        <f aca="false">J27+J69+J76+J81</f>
        <v>0</v>
      </c>
      <c r="K26" s="29" t="n">
        <f aca="false">K27+K69+K76+K81</f>
        <v>0</v>
      </c>
      <c r="L26" s="25" t="n">
        <f aca="false">G26+H26+I26+J26+K26=F26</f>
        <v>1</v>
      </c>
    </row>
    <row r="27" s="62" customFormat="true" ht="39" hidden="false" customHeight="true" outlineLevel="0" collapsed="false">
      <c r="A27" s="31" t="s">
        <v>23</v>
      </c>
      <c r="B27" s="31" t="s">
        <v>41</v>
      </c>
      <c r="C27" s="32" t="s">
        <v>43</v>
      </c>
      <c r="D27" s="31" t="s">
        <v>16</v>
      </c>
      <c r="E27" s="56" t="s">
        <v>44</v>
      </c>
      <c r="F27" s="34" t="n">
        <f aca="false">F28</f>
        <v>497000</v>
      </c>
      <c r="G27" s="34" t="n">
        <f aca="false">G28</f>
        <v>0</v>
      </c>
      <c r="H27" s="34" t="n">
        <f aca="false">H28</f>
        <v>497000</v>
      </c>
      <c r="I27" s="34" t="n">
        <f aca="false">I28</f>
        <v>0</v>
      </c>
      <c r="J27" s="34" t="n">
        <f aca="false">J28</f>
        <v>0</v>
      </c>
      <c r="K27" s="34" t="n">
        <f aca="false">K28</f>
        <v>0</v>
      </c>
      <c r="L27" s="25" t="n">
        <f aca="false">G27+H27+I27+J27+K27=F27</f>
        <v>1</v>
      </c>
    </row>
    <row r="28" s="62" customFormat="true" ht="39" hidden="false" customHeight="true" outlineLevel="0" collapsed="false">
      <c r="A28" s="37" t="s">
        <v>23</v>
      </c>
      <c r="B28" s="37" t="s">
        <v>41</v>
      </c>
      <c r="C28" s="57" t="s">
        <v>45</v>
      </c>
      <c r="D28" s="37" t="s">
        <v>16</v>
      </c>
      <c r="E28" s="38" t="s">
        <v>30</v>
      </c>
      <c r="F28" s="34" t="n">
        <f aca="false">F29</f>
        <v>497000</v>
      </c>
      <c r="G28" s="34" t="n">
        <f aca="false">G29</f>
        <v>0</v>
      </c>
      <c r="H28" s="34" t="n">
        <f aca="false">H29</f>
        <v>497000</v>
      </c>
      <c r="I28" s="34" t="n">
        <f aca="false">I29</f>
        <v>0</v>
      </c>
      <c r="J28" s="34" t="n">
        <f aca="false">J29</f>
        <v>0</v>
      </c>
      <c r="K28" s="34" t="n">
        <f aca="false">K29</f>
        <v>0</v>
      </c>
      <c r="L28" s="25" t="n">
        <f aca="false">G28+H28+I28+J28+K28=F28</f>
        <v>1</v>
      </c>
    </row>
    <row r="29" s="25" customFormat="true" ht="15.75" hidden="false" customHeight="false" outlineLevel="0" collapsed="false">
      <c r="A29" s="37" t="s">
        <v>23</v>
      </c>
      <c r="B29" s="37" t="s">
        <v>41</v>
      </c>
      <c r="C29" s="36" t="s">
        <v>45</v>
      </c>
      <c r="D29" s="37" t="s">
        <v>31</v>
      </c>
      <c r="E29" s="38" t="s">
        <v>32</v>
      </c>
      <c r="F29" s="34" t="n">
        <f aca="false">F31+F40+F50+F59</f>
        <v>497000</v>
      </c>
      <c r="G29" s="34" t="n">
        <f aca="false">G31+G40+G50+G59</f>
        <v>0</v>
      </c>
      <c r="H29" s="34" t="n">
        <f aca="false">H31+H40+H50+H59</f>
        <v>497000</v>
      </c>
      <c r="I29" s="34" t="n">
        <f aca="false">I31+I40+I50+I59</f>
        <v>0</v>
      </c>
      <c r="J29" s="34" t="n">
        <f aca="false">J31+J40+J50+J59</f>
        <v>0</v>
      </c>
      <c r="K29" s="34" t="n">
        <f aca="false">K31+K40+K50+K59</f>
        <v>0</v>
      </c>
      <c r="L29" s="25" t="n">
        <f aca="false">G29+H29+I29+J29+K29=F29</f>
        <v>1</v>
      </c>
    </row>
    <row r="30" s="30" customFormat="true" ht="15.75" hidden="false" customHeight="false" outlineLevel="0" collapsed="false">
      <c r="A30" s="37"/>
      <c r="B30" s="37"/>
      <c r="C30" s="57"/>
      <c r="D30" s="57"/>
      <c r="E30" s="58" t="s">
        <v>46</v>
      </c>
      <c r="F30" s="59"/>
      <c r="G30" s="59"/>
      <c r="H30" s="59"/>
      <c r="I30" s="59"/>
      <c r="J30" s="59"/>
      <c r="K30" s="59"/>
      <c r="L30" s="25" t="n">
        <f aca="false">G30+H30+I30+J30+K30=F30</f>
        <v>1</v>
      </c>
    </row>
    <row r="31" s="30" customFormat="true" ht="15.75" hidden="false" customHeight="false" outlineLevel="0" collapsed="false">
      <c r="A31" s="31" t="s">
        <v>23</v>
      </c>
      <c r="B31" s="31" t="s">
        <v>41</v>
      </c>
      <c r="C31" s="36" t="s">
        <v>47</v>
      </c>
      <c r="D31" s="37" t="s">
        <v>31</v>
      </c>
      <c r="E31" s="38" t="s">
        <v>48</v>
      </c>
      <c r="F31" s="59" t="n">
        <f aca="false">F32</f>
        <v>457000</v>
      </c>
      <c r="G31" s="59" t="n">
        <f aca="false">G32</f>
        <v>0</v>
      </c>
      <c r="H31" s="59" t="n">
        <f aca="false">H32</f>
        <v>457000</v>
      </c>
      <c r="I31" s="59" t="n">
        <f aca="false">I32</f>
        <v>0</v>
      </c>
      <c r="J31" s="59" t="n">
        <f aca="false">J32</f>
        <v>0</v>
      </c>
      <c r="K31" s="59" t="n">
        <f aca="false">K32</f>
        <v>0</v>
      </c>
      <c r="L31" s="25" t="n">
        <f aca="false">G31+H31+I31+J31+K31=F31</f>
        <v>1</v>
      </c>
    </row>
    <row r="32" s="30" customFormat="true" ht="15.75" hidden="false" customHeight="false" outlineLevel="0" collapsed="false">
      <c r="A32" s="44" t="s">
        <v>23</v>
      </c>
      <c r="B32" s="44" t="s">
        <v>41</v>
      </c>
      <c r="C32" s="40" t="s">
        <v>47</v>
      </c>
      <c r="D32" s="60" t="s">
        <v>16</v>
      </c>
      <c r="E32" s="58" t="s">
        <v>30</v>
      </c>
      <c r="F32" s="61" t="n">
        <f aca="false">F33</f>
        <v>457000</v>
      </c>
      <c r="G32" s="61" t="n">
        <f aca="false">G33</f>
        <v>0</v>
      </c>
      <c r="H32" s="61" t="n">
        <f aca="false">H33</f>
        <v>457000</v>
      </c>
      <c r="I32" s="61" t="n">
        <f aca="false">I33</f>
        <v>0</v>
      </c>
      <c r="J32" s="61" t="n">
        <f aca="false">J33</f>
        <v>0</v>
      </c>
      <c r="K32" s="61" t="n">
        <f aca="false">K33</f>
        <v>0</v>
      </c>
      <c r="L32" s="25" t="n">
        <f aca="false">G32+H32+I32+J32+K32=F32</f>
        <v>1</v>
      </c>
    </row>
    <row r="33" s="62" customFormat="true" ht="47.25" hidden="false" customHeight="true" outlineLevel="0" collapsed="false">
      <c r="A33" s="44" t="s">
        <v>23</v>
      </c>
      <c r="B33" s="44" t="s">
        <v>41</v>
      </c>
      <c r="C33" s="40" t="s">
        <v>47</v>
      </c>
      <c r="D33" s="60" t="s">
        <v>31</v>
      </c>
      <c r="E33" s="58" t="s">
        <v>32</v>
      </c>
      <c r="F33" s="61" t="n">
        <f aca="false">F35+F36+F37+F38+F39</f>
        <v>457000</v>
      </c>
      <c r="G33" s="61" t="n">
        <f aca="false">G35+G36+G37+G38+G39</f>
        <v>0</v>
      </c>
      <c r="H33" s="61" t="n">
        <f aca="false">H35+H36+H37+H38+H39</f>
        <v>457000</v>
      </c>
      <c r="I33" s="61" t="n">
        <f aca="false">I35+I36+I37+I38+I39</f>
        <v>0</v>
      </c>
      <c r="J33" s="61" t="n">
        <f aca="false">J35+J36+J37+J38+J39</f>
        <v>0</v>
      </c>
      <c r="K33" s="61" t="n">
        <f aca="false">K35+K36+K37+K38+K39</f>
        <v>0</v>
      </c>
      <c r="L33" s="25" t="n">
        <f aca="false">G33+H33+I33+J33+K33=F33</f>
        <v>1</v>
      </c>
    </row>
    <row r="34" s="62" customFormat="true" ht="34.5" hidden="false" customHeight="true" outlineLevel="0" collapsed="false">
      <c r="A34" s="44"/>
      <c r="B34" s="44"/>
      <c r="C34" s="40"/>
      <c r="D34" s="60"/>
      <c r="E34" s="19" t="s">
        <v>21</v>
      </c>
      <c r="F34" s="61"/>
      <c r="G34" s="61"/>
      <c r="H34" s="61"/>
      <c r="I34" s="61"/>
      <c r="J34" s="61"/>
      <c r="K34" s="61"/>
      <c r="L34" s="25" t="n">
        <f aca="false">G34+H34+I34+J34+K34=F34</f>
        <v>1</v>
      </c>
    </row>
    <row r="35" s="62" customFormat="true" ht="50.25" hidden="false" customHeight="true" outlineLevel="0" collapsed="false">
      <c r="A35" s="49" t="s">
        <v>23</v>
      </c>
      <c r="B35" s="49" t="s">
        <v>41</v>
      </c>
      <c r="C35" s="46" t="s">
        <v>47</v>
      </c>
      <c r="D35" s="49" t="s">
        <v>31</v>
      </c>
      <c r="E35" s="20" t="s">
        <v>22</v>
      </c>
      <c r="F35" s="53" t="n">
        <f aca="false">H35</f>
        <v>457000</v>
      </c>
      <c r="G35" s="53"/>
      <c r="H35" s="53" t="n">
        <v>457000</v>
      </c>
      <c r="I35" s="53"/>
      <c r="J35" s="53"/>
      <c r="K35" s="53"/>
      <c r="L35" s="25" t="n">
        <f aca="false">G35+H35+I35+J35+K35=F35</f>
        <v>1</v>
      </c>
    </row>
    <row r="36" s="62" customFormat="true" ht="40.5" hidden="false" customHeight="true" outlineLevel="0" collapsed="false">
      <c r="A36" s="49" t="s">
        <v>23</v>
      </c>
      <c r="B36" s="49" t="s">
        <v>41</v>
      </c>
      <c r="C36" s="46" t="s">
        <v>47</v>
      </c>
      <c r="D36" s="49" t="s">
        <v>31</v>
      </c>
      <c r="E36" s="63" t="s">
        <v>49</v>
      </c>
      <c r="F36" s="53" t="n">
        <f aca="false">H36</f>
        <v>0</v>
      </c>
      <c r="G36" s="53"/>
      <c r="H36" s="53"/>
      <c r="I36" s="53"/>
      <c r="J36" s="53"/>
      <c r="K36" s="53"/>
      <c r="L36" s="25" t="n">
        <f aca="false">G36+H36+I36+J36+K36=F36</f>
        <v>1</v>
      </c>
    </row>
    <row r="37" s="62" customFormat="true" ht="39.75" hidden="false" customHeight="true" outlineLevel="0" collapsed="false">
      <c r="A37" s="49" t="s">
        <v>23</v>
      </c>
      <c r="B37" s="49" t="s">
        <v>41</v>
      </c>
      <c r="C37" s="46" t="s">
        <v>47</v>
      </c>
      <c r="D37" s="49" t="s">
        <v>31</v>
      </c>
      <c r="E37" s="20" t="s">
        <v>35</v>
      </c>
      <c r="F37" s="53"/>
      <c r="G37" s="53"/>
      <c r="H37" s="53"/>
      <c r="I37" s="53"/>
      <c r="J37" s="53"/>
      <c r="K37" s="53"/>
      <c r="L37" s="25" t="n">
        <f aca="false">G37+H37+I37+J37+K37=F37</f>
        <v>1</v>
      </c>
    </row>
    <row r="38" s="62" customFormat="true" ht="67.5" hidden="false" customHeight="true" outlineLevel="0" collapsed="false">
      <c r="A38" s="45" t="s">
        <v>23</v>
      </c>
      <c r="B38" s="45" t="s">
        <v>41</v>
      </c>
      <c r="C38" s="46" t="s">
        <v>47</v>
      </c>
      <c r="D38" s="45" t="s">
        <v>31</v>
      </c>
      <c r="E38" s="20" t="s">
        <v>50</v>
      </c>
      <c r="F38" s="53"/>
      <c r="G38" s="53"/>
      <c r="H38" s="53"/>
      <c r="I38" s="53"/>
      <c r="J38" s="53"/>
      <c r="K38" s="53"/>
      <c r="L38" s="25" t="n">
        <f aca="false">G38+H38+I38+J38+K38=F38</f>
        <v>1</v>
      </c>
    </row>
    <row r="39" s="25" customFormat="true" ht="21" hidden="false" customHeight="true" outlineLevel="0" collapsed="false">
      <c r="A39" s="45" t="s">
        <v>23</v>
      </c>
      <c r="B39" s="45" t="s">
        <v>41</v>
      </c>
      <c r="C39" s="46" t="s">
        <v>47</v>
      </c>
      <c r="D39" s="45" t="s">
        <v>31</v>
      </c>
      <c r="E39" s="20" t="s">
        <v>51</v>
      </c>
      <c r="F39" s="53"/>
      <c r="G39" s="53"/>
      <c r="H39" s="53"/>
      <c r="I39" s="53"/>
      <c r="J39" s="53"/>
      <c r="K39" s="53"/>
      <c r="L39" s="25" t="n">
        <f aca="false">G39+H39+I39+J39+K39=F39</f>
        <v>1</v>
      </c>
    </row>
    <row r="40" s="30" customFormat="true" ht="20.25" hidden="false" customHeight="true" outlineLevel="0" collapsed="false">
      <c r="A40" s="64" t="s">
        <v>23</v>
      </c>
      <c r="B40" s="31" t="s">
        <v>41</v>
      </c>
      <c r="C40" s="36" t="s">
        <v>52</v>
      </c>
      <c r="D40" s="37" t="s">
        <v>31</v>
      </c>
      <c r="E40" s="65" t="s">
        <v>53</v>
      </c>
      <c r="F40" s="59" t="n">
        <f aca="false">F41</f>
        <v>34000</v>
      </c>
      <c r="G40" s="59" t="n">
        <f aca="false">G41</f>
        <v>0</v>
      </c>
      <c r="H40" s="59" t="n">
        <f aca="false">H41</f>
        <v>34000</v>
      </c>
      <c r="I40" s="59" t="n">
        <f aca="false">I41</f>
        <v>0</v>
      </c>
      <c r="J40" s="59" t="n">
        <f aca="false">J41</f>
        <v>0</v>
      </c>
      <c r="K40" s="59" t="n">
        <f aca="false">K41</f>
        <v>0</v>
      </c>
      <c r="L40" s="25" t="n">
        <f aca="false">G40+H40+I40+J40+K40=F40</f>
        <v>1</v>
      </c>
    </row>
    <row r="41" s="30" customFormat="true" ht="18.75" hidden="false" customHeight="true" outlineLevel="0" collapsed="false">
      <c r="A41" s="44" t="s">
        <v>23</v>
      </c>
      <c r="B41" s="44" t="s">
        <v>41</v>
      </c>
      <c r="C41" s="40" t="s">
        <v>52</v>
      </c>
      <c r="D41" s="60" t="s">
        <v>16</v>
      </c>
      <c r="E41" s="58" t="s">
        <v>30</v>
      </c>
      <c r="F41" s="61" t="n">
        <f aca="false">F42</f>
        <v>34000</v>
      </c>
      <c r="G41" s="61" t="n">
        <f aca="false">G42</f>
        <v>0</v>
      </c>
      <c r="H41" s="61" t="n">
        <f aca="false">H42</f>
        <v>34000</v>
      </c>
      <c r="I41" s="61" t="n">
        <f aca="false">I42</f>
        <v>0</v>
      </c>
      <c r="J41" s="61" t="n">
        <f aca="false">J42</f>
        <v>0</v>
      </c>
      <c r="K41" s="61" t="n">
        <f aca="false">K42</f>
        <v>0</v>
      </c>
      <c r="L41" s="25" t="n">
        <f aca="false">G41+H41+I41+J41+K41=F41</f>
        <v>1</v>
      </c>
    </row>
    <row r="42" s="30" customFormat="true" ht="47.25" hidden="false" customHeight="true" outlineLevel="0" collapsed="false">
      <c r="A42" s="44" t="s">
        <v>23</v>
      </c>
      <c r="B42" s="44" t="s">
        <v>41</v>
      </c>
      <c r="C42" s="40" t="s">
        <v>52</v>
      </c>
      <c r="D42" s="60" t="s">
        <v>31</v>
      </c>
      <c r="E42" s="58" t="s">
        <v>32</v>
      </c>
      <c r="F42" s="61" t="n">
        <f aca="false">F44+F45+F46+F49+F47+F48</f>
        <v>34000</v>
      </c>
      <c r="G42" s="61" t="n">
        <f aca="false">G44+G45+G46+G49+G47+G48</f>
        <v>0</v>
      </c>
      <c r="H42" s="61" t="n">
        <f aca="false">H44+H45+H46+H49+H47+H48</f>
        <v>34000</v>
      </c>
      <c r="I42" s="61" t="n">
        <f aca="false">I44+I45+I46+I49+I47+I48</f>
        <v>0</v>
      </c>
      <c r="J42" s="61" t="n">
        <f aca="false">J44+J45+J46+J49+J47+J48</f>
        <v>0</v>
      </c>
      <c r="K42" s="61" t="n">
        <f aca="false">K44+K45+K46+K49+K47+K48</f>
        <v>0</v>
      </c>
      <c r="L42" s="25" t="n">
        <f aca="false">G42+H42+I42+J42+K42=F42</f>
        <v>1</v>
      </c>
    </row>
    <row r="43" s="62" customFormat="true" ht="20.25" hidden="false" customHeight="true" outlineLevel="0" collapsed="false">
      <c r="A43" s="44"/>
      <c r="B43" s="44"/>
      <c r="C43" s="40"/>
      <c r="D43" s="39"/>
      <c r="E43" s="19" t="s">
        <v>21</v>
      </c>
      <c r="F43" s="61"/>
      <c r="G43" s="61"/>
      <c r="H43" s="61"/>
      <c r="I43" s="61"/>
      <c r="J43" s="61"/>
      <c r="K43" s="61"/>
      <c r="L43" s="25" t="n">
        <f aca="false">G43+H43+I43+J43+K43=F43</f>
        <v>1</v>
      </c>
    </row>
    <row r="44" s="62" customFormat="true" ht="36" hidden="false" customHeight="true" outlineLevel="0" collapsed="false">
      <c r="A44" s="66" t="s">
        <v>23</v>
      </c>
      <c r="B44" s="66" t="s">
        <v>41</v>
      </c>
      <c r="C44" s="46" t="s">
        <v>52</v>
      </c>
      <c r="D44" s="66" t="s">
        <v>31</v>
      </c>
      <c r="E44" s="20" t="s">
        <v>22</v>
      </c>
      <c r="F44" s="53" t="n">
        <f aca="false">H44</f>
        <v>34000</v>
      </c>
      <c r="G44" s="53"/>
      <c r="H44" s="53" t="n">
        <v>34000</v>
      </c>
      <c r="I44" s="53"/>
      <c r="J44" s="53"/>
      <c r="K44" s="53"/>
      <c r="L44" s="25" t="n">
        <f aca="false">G44+H44+I44+J44+K44=F44</f>
        <v>1</v>
      </c>
    </row>
    <row r="45" s="62" customFormat="true" ht="50.25" hidden="false" customHeight="true" outlineLevel="0" collapsed="false">
      <c r="A45" s="66" t="s">
        <v>23</v>
      </c>
      <c r="B45" s="66" t="s">
        <v>41</v>
      </c>
      <c r="C45" s="46" t="s">
        <v>52</v>
      </c>
      <c r="D45" s="66" t="s">
        <v>31</v>
      </c>
      <c r="E45" s="63" t="s">
        <v>49</v>
      </c>
      <c r="F45" s="53" t="n">
        <f aca="false">H45</f>
        <v>0</v>
      </c>
      <c r="G45" s="53"/>
      <c r="H45" s="53"/>
      <c r="I45" s="53"/>
      <c r="J45" s="53"/>
      <c r="K45" s="53"/>
      <c r="L45" s="25" t="n">
        <f aca="false">G45+H45+I45+J45+K45=F45</f>
        <v>1</v>
      </c>
    </row>
    <row r="46" s="62" customFormat="true" ht="36" hidden="false" customHeight="true" outlineLevel="0" collapsed="false">
      <c r="A46" s="66" t="s">
        <v>23</v>
      </c>
      <c r="B46" s="66" t="s">
        <v>41</v>
      </c>
      <c r="C46" s="46" t="s">
        <v>52</v>
      </c>
      <c r="D46" s="66" t="s">
        <v>31</v>
      </c>
      <c r="E46" s="20" t="s">
        <v>35</v>
      </c>
      <c r="F46" s="53"/>
      <c r="G46" s="53"/>
      <c r="H46" s="53"/>
      <c r="I46" s="53"/>
      <c r="J46" s="53"/>
      <c r="K46" s="53"/>
      <c r="L46" s="25" t="n">
        <f aca="false">G46+H46+I46+J46+K46=F46</f>
        <v>1</v>
      </c>
    </row>
    <row r="47" s="62" customFormat="true" ht="36" hidden="false" customHeight="true" outlineLevel="0" collapsed="false">
      <c r="A47" s="45" t="s">
        <v>23</v>
      </c>
      <c r="B47" s="45" t="s">
        <v>41</v>
      </c>
      <c r="C47" s="46" t="s">
        <v>52</v>
      </c>
      <c r="D47" s="45" t="s">
        <v>31</v>
      </c>
      <c r="E47" s="20" t="s">
        <v>50</v>
      </c>
      <c r="F47" s="53"/>
      <c r="G47" s="53"/>
      <c r="H47" s="53"/>
      <c r="I47" s="53"/>
      <c r="J47" s="53"/>
      <c r="K47" s="53"/>
      <c r="L47" s="25" t="n">
        <f aca="false">G47+H47+I47+J47+K47=F47</f>
        <v>1</v>
      </c>
    </row>
    <row r="48" s="25" customFormat="true" ht="20.25" hidden="false" customHeight="true" outlineLevel="0" collapsed="false">
      <c r="A48" s="66" t="s">
        <v>23</v>
      </c>
      <c r="B48" s="66" t="s">
        <v>41</v>
      </c>
      <c r="C48" s="46" t="s">
        <v>52</v>
      </c>
      <c r="D48" s="66" t="s">
        <v>31</v>
      </c>
      <c r="E48" s="20" t="s">
        <v>51</v>
      </c>
      <c r="F48" s="53"/>
      <c r="G48" s="53"/>
      <c r="H48" s="53"/>
      <c r="I48" s="53"/>
      <c r="J48" s="53"/>
      <c r="K48" s="53"/>
      <c r="L48" s="25" t="n">
        <f aca="false">G48+H48+I48+J48+K48=F48</f>
        <v>1</v>
      </c>
    </row>
    <row r="49" s="30" customFormat="true" ht="20.25" hidden="false" customHeight="true" outlineLevel="0" collapsed="false">
      <c r="A49" s="66" t="s">
        <v>23</v>
      </c>
      <c r="B49" s="66" t="s">
        <v>41</v>
      </c>
      <c r="C49" s="46" t="s">
        <v>52</v>
      </c>
      <c r="D49" s="66" t="s">
        <v>31</v>
      </c>
      <c r="E49" s="20" t="s">
        <v>34</v>
      </c>
      <c r="F49" s="53" t="n">
        <f aca="false">K49</f>
        <v>0</v>
      </c>
      <c r="G49" s="53"/>
      <c r="H49" s="53"/>
      <c r="I49" s="53"/>
      <c r="J49" s="53"/>
      <c r="K49" s="53"/>
      <c r="L49" s="25" t="n">
        <f aca="false">G49+H49+I49+J49+K49=F49</f>
        <v>1</v>
      </c>
    </row>
    <row r="50" s="30" customFormat="true" ht="22.5" hidden="false" customHeight="true" outlineLevel="0" collapsed="false">
      <c r="A50" s="64" t="s">
        <v>23</v>
      </c>
      <c r="B50" s="31" t="s">
        <v>41</v>
      </c>
      <c r="C50" s="36" t="s">
        <v>54</v>
      </c>
      <c r="D50" s="37" t="s">
        <v>31</v>
      </c>
      <c r="E50" s="38" t="s">
        <v>55</v>
      </c>
      <c r="F50" s="59" t="n">
        <f aca="false">F51</f>
        <v>0</v>
      </c>
      <c r="G50" s="59" t="n">
        <f aca="false">G51</f>
        <v>0</v>
      </c>
      <c r="H50" s="59" t="n">
        <f aca="false">H51</f>
        <v>0</v>
      </c>
      <c r="I50" s="59" t="n">
        <f aca="false">I51</f>
        <v>0</v>
      </c>
      <c r="J50" s="59" t="n">
        <f aca="false">J51</f>
        <v>0</v>
      </c>
      <c r="K50" s="59" t="n">
        <f aca="false">K51</f>
        <v>0</v>
      </c>
      <c r="L50" s="25" t="n">
        <f aca="false">G50+H50+I50+J50+K50=F50</f>
        <v>1</v>
      </c>
    </row>
    <row r="51" s="30" customFormat="true" ht="15.75" hidden="false" customHeight="false" outlineLevel="0" collapsed="false">
      <c r="A51" s="44" t="s">
        <v>23</v>
      </c>
      <c r="B51" s="44" t="s">
        <v>41</v>
      </c>
      <c r="C51" s="40" t="s">
        <v>54</v>
      </c>
      <c r="D51" s="60" t="s">
        <v>16</v>
      </c>
      <c r="E51" s="58" t="s">
        <v>30</v>
      </c>
      <c r="F51" s="61" t="n">
        <f aca="false">F52</f>
        <v>0</v>
      </c>
      <c r="G51" s="61" t="n">
        <f aca="false">G52</f>
        <v>0</v>
      </c>
      <c r="H51" s="61" t="n">
        <f aca="false">H52</f>
        <v>0</v>
      </c>
      <c r="I51" s="61" t="n">
        <f aca="false">I52</f>
        <v>0</v>
      </c>
      <c r="J51" s="61" t="n">
        <f aca="false">J52</f>
        <v>0</v>
      </c>
      <c r="K51" s="61" t="n">
        <f aca="false">K52</f>
        <v>0</v>
      </c>
      <c r="L51" s="25" t="n">
        <f aca="false">G51+H51+I51+J51+K51=F51</f>
        <v>1</v>
      </c>
    </row>
    <row r="52" s="62" customFormat="true" ht="21" hidden="false" customHeight="true" outlineLevel="0" collapsed="false">
      <c r="A52" s="44" t="s">
        <v>23</v>
      </c>
      <c r="B52" s="44" t="s">
        <v>41</v>
      </c>
      <c r="C52" s="40" t="s">
        <v>54</v>
      </c>
      <c r="D52" s="60" t="s">
        <v>31</v>
      </c>
      <c r="E52" s="58" t="s">
        <v>32</v>
      </c>
      <c r="F52" s="61" t="n">
        <f aca="false">F54+F55+F56+F57+F58</f>
        <v>0</v>
      </c>
      <c r="G52" s="61" t="n">
        <f aca="false">G54+G55+G56+G57+G58</f>
        <v>0</v>
      </c>
      <c r="H52" s="61" t="n">
        <f aca="false">H54+H55+H56+H57+H58</f>
        <v>0</v>
      </c>
      <c r="I52" s="61" t="n">
        <f aca="false">I54+I55+I56+I57+I58</f>
        <v>0</v>
      </c>
      <c r="J52" s="61" t="n">
        <f aca="false">J54+J55+J56+J57+J58</f>
        <v>0</v>
      </c>
      <c r="K52" s="61" t="n">
        <f aca="false">K54+K55+K56+K57+K58</f>
        <v>0</v>
      </c>
      <c r="L52" s="25" t="n">
        <f aca="false">G52+H52+I52+J52+K52=F52</f>
        <v>1</v>
      </c>
    </row>
    <row r="53" s="62" customFormat="true" ht="34.5" hidden="false" customHeight="true" outlineLevel="0" collapsed="false">
      <c r="A53" s="44"/>
      <c r="B53" s="44"/>
      <c r="C53" s="40"/>
      <c r="D53" s="39"/>
      <c r="E53" s="19" t="s">
        <v>21</v>
      </c>
      <c r="F53" s="61"/>
      <c r="G53" s="61"/>
      <c r="H53" s="61"/>
      <c r="I53" s="61"/>
      <c r="J53" s="61"/>
      <c r="K53" s="61"/>
      <c r="L53" s="25" t="n">
        <f aca="false">G53+H53+I53+J53+K53=F53</f>
        <v>1</v>
      </c>
    </row>
    <row r="54" s="62" customFormat="true" ht="56.25" hidden="false" customHeight="true" outlineLevel="0" collapsed="false">
      <c r="A54" s="66" t="s">
        <v>23</v>
      </c>
      <c r="B54" s="66" t="s">
        <v>41</v>
      </c>
      <c r="C54" s="46" t="s">
        <v>54</v>
      </c>
      <c r="D54" s="66" t="s">
        <v>31</v>
      </c>
      <c r="E54" s="20" t="s">
        <v>22</v>
      </c>
      <c r="F54" s="53"/>
      <c r="G54" s="53"/>
      <c r="H54" s="53"/>
      <c r="I54" s="53"/>
      <c r="J54" s="53"/>
      <c r="K54" s="53"/>
      <c r="L54" s="25" t="n">
        <f aca="false">G54+H54+I54+J54+K54=F54</f>
        <v>1</v>
      </c>
    </row>
    <row r="55" s="62" customFormat="true" ht="44.25" hidden="false" customHeight="true" outlineLevel="0" collapsed="false">
      <c r="A55" s="66" t="s">
        <v>23</v>
      </c>
      <c r="B55" s="66" t="s">
        <v>41</v>
      </c>
      <c r="C55" s="46" t="s">
        <v>54</v>
      </c>
      <c r="D55" s="66" t="s">
        <v>31</v>
      </c>
      <c r="E55" s="63" t="s">
        <v>49</v>
      </c>
      <c r="F55" s="53" t="n">
        <f aca="false">H55</f>
        <v>0</v>
      </c>
      <c r="G55" s="53"/>
      <c r="H55" s="53"/>
      <c r="I55" s="53"/>
      <c r="J55" s="53"/>
      <c r="K55" s="53"/>
      <c r="L55" s="25" t="n">
        <f aca="false">G55+H55+I55+J55+K55=F55</f>
        <v>1</v>
      </c>
    </row>
    <row r="56" s="62" customFormat="true" ht="42.75" hidden="false" customHeight="true" outlineLevel="0" collapsed="false">
      <c r="A56" s="66" t="s">
        <v>23</v>
      </c>
      <c r="B56" s="66" t="s">
        <v>41</v>
      </c>
      <c r="C56" s="46" t="s">
        <v>54</v>
      </c>
      <c r="D56" s="66" t="s">
        <v>31</v>
      </c>
      <c r="E56" s="20" t="s">
        <v>35</v>
      </c>
      <c r="F56" s="53"/>
      <c r="G56" s="53"/>
      <c r="H56" s="53"/>
      <c r="I56" s="53"/>
      <c r="J56" s="53"/>
      <c r="K56" s="53"/>
      <c r="L56" s="25" t="n">
        <f aca="false">G56+H56+I56+J56+K56=F56</f>
        <v>1</v>
      </c>
    </row>
    <row r="57" s="62" customFormat="true" ht="66" hidden="false" customHeight="true" outlineLevel="0" collapsed="false">
      <c r="A57" s="45" t="s">
        <v>23</v>
      </c>
      <c r="B57" s="45" t="s">
        <v>41</v>
      </c>
      <c r="C57" s="46" t="s">
        <v>54</v>
      </c>
      <c r="D57" s="45" t="s">
        <v>31</v>
      </c>
      <c r="E57" s="20" t="s">
        <v>50</v>
      </c>
      <c r="F57" s="53"/>
      <c r="G57" s="53"/>
      <c r="H57" s="53"/>
      <c r="I57" s="53"/>
      <c r="J57" s="53"/>
      <c r="K57" s="53"/>
      <c r="L57" s="25" t="n">
        <f aca="false">G57+H57+I57+J57+K57=F57</f>
        <v>1</v>
      </c>
    </row>
    <row r="58" s="30" customFormat="true" ht="31.5" hidden="false" customHeight="false" outlineLevel="0" collapsed="false">
      <c r="A58" s="45" t="s">
        <v>23</v>
      </c>
      <c r="B58" s="45" t="s">
        <v>41</v>
      </c>
      <c r="C58" s="46" t="s">
        <v>54</v>
      </c>
      <c r="D58" s="45" t="s">
        <v>31</v>
      </c>
      <c r="E58" s="20" t="s">
        <v>51</v>
      </c>
      <c r="F58" s="53"/>
      <c r="G58" s="53"/>
      <c r="H58" s="53"/>
      <c r="I58" s="53"/>
      <c r="J58" s="53"/>
      <c r="K58" s="53"/>
      <c r="L58" s="25" t="n">
        <f aca="false">G58+H58+I58+J58+K58=F58</f>
        <v>1</v>
      </c>
    </row>
    <row r="59" s="30" customFormat="true" ht="15.75" hidden="false" customHeight="false" outlineLevel="0" collapsed="false">
      <c r="A59" s="64" t="s">
        <v>23</v>
      </c>
      <c r="B59" s="31" t="s">
        <v>41</v>
      </c>
      <c r="C59" s="36" t="s">
        <v>56</v>
      </c>
      <c r="D59" s="37" t="s">
        <v>31</v>
      </c>
      <c r="E59" s="67" t="s">
        <v>57</v>
      </c>
      <c r="F59" s="59" t="n">
        <f aca="false">F60</f>
        <v>6000</v>
      </c>
      <c r="G59" s="59" t="n">
        <f aca="false">G60</f>
        <v>0</v>
      </c>
      <c r="H59" s="59" t="n">
        <f aca="false">H60</f>
        <v>6000</v>
      </c>
      <c r="I59" s="59" t="n">
        <f aca="false">I60</f>
        <v>0</v>
      </c>
      <c r="J59" s="59" t="n">
        <f aca="false">J60</f>
        <v>0</v>
      </c>
      <c r="K59" s="59" t="n">
        <f aca="false">K60</f>
        <v>0</v>
      </c>
      <c r="L59" s="25" t="n">
        <f aca="false">G59+H59+I59+J59+K59=F59</f>
        <v>1</v>
      </c>
    </row>
    <row r="60" s="30" customFormat="true" ht="15.75" hidden="false" customHeight="false" outlineLevel="0" collapsed="false">
      <c r="A60" s="44" t="s">
        <v>23</v>
      </c>
      <c r="B60" s="44" t="s">
        <v>41</v>
      </c>
      <c r="C60" s="40" t="s">
        <v>56</v>
      </c>
      <c r="D60" s="60" t="s">
        <v>16</v>
      </c>
      <c r="E60" s="58" t="s">
        <v>30</v>
      </c>
      <c r="F60" s="61" t="n">
        <f aca="false">F61</f>
        <v>6000</v>
      </c>
      <c r="G60" s="61" t="n">
        <f aca="false">G61</f>
        <v>0</v>
      </c>
      <c r="H60" s="61" t="n">
        <f aca="false">H61</f>
        <v>6000</v>
      </c>
      <c r="I60" s="61" t="n">
        <f aca="false">I61</f>
        <v>0</v>
      </c>
      <c r="J60" s="61" t="n">
        <f aca="false">J61</f>
        <v>0</v>
      </c>
      <c r="K60" s="61" t="n">
        <f aca="false">K61</f>
        <v>0</v>
      </c>
      <c r="L60" s="25" t="n">
        <f aca="false">G60+H60+I60+J60+K60=F60</f>
        <v>1</v>
      </c>
    </row>
    <row r="61" s="30" customFormat="true" ht="47.25" hidden="false" customHeight="true" outlineLevel="0" collapsed="false">
      <c r="A61" s="44" t="s">
        <v>23</v>
      </c>
      <c r="B61" s="44" t="s">
        <v>41</v>
      </c>
      <c r="C61" s="40" t="s">
        <v>56</v>
      </c>
      <c r="D61" s="60" t="s">
        <v>31</v>
      </c>
      <c r="E61" s="58" t="s">
        <v>32</v>
      </c>
      <c r="F61" s="61" t="n">
        <f aca="false">F63+F64+F65+F68+F66+F67</f>
        <v>6000</v>
      </c>
      <c r="G61" s="61" t="n">
        <f aca="false">G63+G64+G65+G68+G66+G67</f>
        <v>0</v>
      </c>
      <c r="H61" s="61" t="n">
        <f aca="false">H63+H64+H65+H68+H66+H67</f>
        <v>6000</v>
      </c>
      <c r="I61" s="61" t="n">
        <f aca="false">I63+I64+I65+I68+I66+I67</f>
        <v>0</v>
      </c>
      <c r="J61" s="61" t="n">
        <f aca="false">J63+J64+J65+J68+J66+J67</f>
        <v>0</v>
      </c>
      <c r="K61" s="61" t="n">
        <f aca="false">K63+K64+K65+K68+K66+K67</f>
        <v>0</v>
      </c>
      <c r="L61" s="25" t="n">
        <f aca="false">G61+H61+I61+J61+K61=F61</f>
        <v>1</v>
      </c>
    </row>
    <row r="62" s="30" customFormat="true" ht="15.75" hidden="false" customHeight="false" outlineLevel="0" collapsed="false">
      <c r="A62" s="44"/>
      <c r="B62" s="44"/>
      <c r="C62" s="40"/>
      <c r="D62" s="39"/>
      <c r="E62" s="19" t="s">
        <v>21</v>
      </c>
      <c r="F62" s="61"/>
      <c r="G62" s="61"/>
      <c r="H62" s="61"/>
      <c r="I62" s="61"/>
      <c r="J62" s="61"/>
      <c r="K62" s="61"/>
      <c r="L62" s="25" t="n">
        <f aca="false">G62+H62+I62+J62+K62=F62</f>
        <v>1</v>
      </c>
    </row>
    <row r="63" s="62" customFormat="true" ht="15.75" hidden="false" customHeight="false" outlineLevel="0" collapsed="false">
      <c r="A63" s="66" t="s">
        <v>23</v>
      </c>
      <c r="B63" s="66" t="s">
        <v>41</v>
      </c>
      <c r="C63" s="46" t="s">
        <v>56</v>
      </c>
      <c r="D63" s="66" t="s">
        <v>31</v>
      </c>
      <c r="E63" s="20" t="s">
        <v>22</v>
      </c>
      <c r="F63" s="53" t="n">
        <f aca="false">G63+H63+I63+J63+K63</f>
        <v>6000</v>
      </c>
      <c r="G63" s="53"/>
      <c r="H63" s="53" t="n">
        <v>6000</v>
      </c>
      <c r="I63" s="53"/>
      <c r="J63" s="53"/>
      <c r="K63" s="53"/>
      <c r="L63" s="25" t="n">
        <f aca="false">G63+H63+I63+J63+K63=F63</f>
        <v>1</v>
      </c>
    </row>
    <row r="64" s="62" customFormat="true" ht="50.25" hidden="false" customHeight="true" outlineLevel="0" collapsed="false">
      <c r="A64" s="66" t="s">
        <v>23</v>
      </c>
      <c r="B64" s="66" t="s">
        <v>41</v>
      </c>
      <c r="C64" s="46" t="s">
        <v>56</v>
      </c>
      <c r="D64" s="66" t="s">
        <v>31</v>
      </c>
      <c r="E64" s="63" t="s">
        <v>49</v>
      </c>
      <c r="F64" s="53" t="n">
        <f aca="false">H64</f>
        <v>0</v>
      </c>
      <c r="G64" s="53"/>
      <c r="H64" s="53"/>
      <c r="I64" s="53"/>
      <c r="J64" s="53"/>
      <c r="K64" s="53"/>
      <c r="L64" s="25" t="n">
        <f aca="false">G64+H64+I64+J64+K64=F64</f>
        <v>1</v>
      </c>
    </row>
    <row r="65" s="25" customFormat="true" ht="15.75" hidden="false" customHeight="true" outlineLevel="0" collapsed="false">
      <c r="A65" s="66" t="s">
        <v>23</v>
      </c>
      <c r="B65" s="66" t="s">
        <v>41</v>
      </c>
      <c r="C65" s="46" t="s">
        <v>56</v>
      </c>
      <c r="D65" s="66" t="s">
        <v>31</v>
      </c>
      <c r="E65" s="20" t="s">
        <v>35</v>
      </c>
      <c r="F65" s="53"/>
      <c r="G65" s="53"/>
      <c r="H65" s="53"/>
      <c r="I65" s="53"/>
      <c r="J65" s="53"/>
      <c r="K65" s="53"/>
      <c r="L65" s="25" t="n">
        <f aca="false">G65+H65+I65+J65+K65=F65</f>
        <v>1</v>
      </c>
    </row>
    <row r="66" s="25" customFormat="true" ht="15.75" hidden="false" customHeight="true" outlineLevel="0" collapsed="false">
      <c r="A66" s="45" t="s">
        <v>23</v>
      </c>
      <c r="B66" s="45" t="s">
        <v>41</v>
      </c>
      <c r="C66" s="46" t="s">
        <v>56</v>
      </c>
      <c r="D66" s="45" t="s">
        <v>31</v>
      </c>
      <c r="E66" s="20" t="s">
        <v>50</v>
      </c>
      <c r="F66" s="53"/>
      <c r="G66" s="53"/>
      <c r="H66" s="53"/>
      <c r="I66" s="53"/>
      <c r="J66" s="53"/>
      <c r="K66" s="53"/>
      <c r="L66" s="25" t="n">
        <f aca="false">G66+H66+I66+J66+K66=F66</f>
        <v>1</v>
      </c>
    </row>
    <row r="67" s="25" customFormat="true" ht="15.75" hidden="false" customHeight="true" outlineLevel="0" collapsed="false">
      <c r="A67" s="66" t="s">
        <v>23</v>
      </c>
      <c r="B67" s="66" t="s">
        <v>41</v>
      </c>
      <c r="C67" s="46" t="s">
        <v>58</v>
      </c>
      <c r="D67" s="66" t="s">
        <v>31</v>
      </c>
      <c r="E67" s="20" t="s">
        <v>51</v>
      </c>
      <c r="F67" s="53"/>
      <c r="G67" s="53"/>
      <c r="H67" s="53"/>
      <c r="I67" s="53"/>
      <c r="J67" s="53"/>
      <c r="K67" s="53"/>
      <c r="L67" s="25" t="n">
        <f aca="false">G67+H67+I67+J67+K67=F67</f>
        <v>1</v>
      </c>
    </row>
    <row r="68" s="48" customFormat="true" ht="33.75" hidden="false" customHeight="true" outlineLevel="0" collapsed="false">
      <c r="A68" s="66" t="s">
        <v>23</v>
      </c>
      <c r="B68" s="66" t="s">
        <v>41</v>
      </c>
      <c r="C68" s="46" t="s">
        <v>58</v>
      </c>
      <c r="D68" s="66" t="s">
        <v>31</v>
      </c>
      <c r="E68" s="20" t="s">
        <v>34</v>
      </c>
      <c r="F68" s="53" t="n">
        <f aca="false">K68</f>
        <v>0</v>
      </c>
      <c r="G68" s="53"/>
      <c r="H68" s="53"/>
      <c r="I68" s="53"/>
      <c r="J68" s="53"/>
      <c r="K68" s="53"/>
      <c r="L68" s="25" t="n">
        <f aca="false">G68+H68+I68+J68+K68=F68</f>
        <v>1</v>
      </c>
    </row>
    <row r="69" s="48" customFormat="true" ht="38.25" hidden="false" customHeight="true" outlineLevel="0" collapsed="false">
      <c r="A69" s="64" t="s">
        <v>23</v>
      </c>
      <c r="B69" s="31" t="s">
        <v>41</v>
      </c>
      <c r="C69" s="32" t="s">
        <v>59</v>
      </c>
      <c r="D69" s="64" t="s">
        <v>16</v>
      </c>
      <c r="E69" s="68" t="s">
        <v>60</v>
      </c>
      <c r="F69" s="59" t="n">
        <f aca="false">F70</f>
        <v>590000</v>
      </c>
      <c r="G69" s="59" t="n">
        <f aca="false">G70</f>
        <v>0</v>
      </c>
      <c r="H69" s="59" t="n">
        <f aca="false">H70</f>
        <v>0</v>
      </c>
      <c r="I69" s="59" t="n">
        <f aca="false">I70</f>
        <v>590000</v>
      </c>
      <c r="J69" s="59" t="n">
        <f aca="false">J70</f>
        <v>0</v>
      </c>
      <c r="K69" s="59" t="n">
        <f aca="false">K70</f>
        <v>0</v>
      </c>
      <c r="L69" s="25" t="n">
        <f aca="false">G69+H69+I69+J69+K69=F69</f>
        <v>1</v>
      </c>
    </row>
    <row r="70" s="30" customFormat="true" ht="15.75" hidden="false" customHeight="false" outlineLevel="0" collapsed="false">
      <c r="A70" s="44" t="s">
        <v>23</v>
      </c>
      <c r="B70" s="44" t="s">
        <v>41</v>
      </c>
      <c r="C70" s="69" t="s">
        <v>61</v>
      </c>
      <c r="D70" s="44" t="s">
        <v>16</v>
      </c>
      <c r="E70" s="19" t="s">
        <v>30</v>
      </c>
      <c r="F70" s="61" t="n">
        <f aca="false">F71</f>
        <v>590000</v>
      </c>
      <c r="G70" s="61" t="n">
        <f aca="false">G71</f>
        <v>0</v>
      </c>
      <c r="H70" s="61" t="n">
        <f aca="false">H71</f>
        <v>0</v>
      </c>
      <c r="I70" s="61" t="n">
        <f aca="false">I71</f>
        <v>590000</v>
      </c>
      <c r="J70" s="61" t="n">
        <f aca="false">J71</f>
        <v>0</v>
      </c>
      <c r="K70" s="61" t="n">
        <f aca="false">K71</f>
        <v>0</v>
      </c>
      <c r="L70" s="25" t="n">
        <f aca="false">G70+H70+I70+J70+K70=F70</f>
        <v>1</v>
      </c>
    </row>
    <row r="71" s="30" customFormat="true" ht="48.75" hidden="false" customHeight="true" outlineLevel="0" collapsed="false">
      <c r="A71" s="44" t="s">
        <v>23</v>
      </c>
      <c r="B71" s="44" t="s">
        <v>41</v>
      </c>
      <c r="C71" s="69" t="s">
        <v>62</v>
      </c>
      <c r="D71" s="44" t="s">
        <v>16</v>
      </c>
      <c r="E71" s="19" t="s">
        <v>63</v>
      </c>
      <c r="F71" s="61" t="n">
        <f aca="false">F72</f>
        <v>590000</v>
      </c>
      <c r="G71" s="61" t="n">
        <f aca="false">G72</f>
        <v>0</v>
      </c>
      <c r="H71" s="61" t="n">
        <f aca="false">H72</f>
        <v>0</v>
      </c>
      <c r="I71" s="61" t="n">
        <f aca="false">I72</f>
        <v>590000</v>
      </c>
      <c r="J71" s="61" t="n">
        <f aca="false">J72</f>
        <v>0</v>
      </c>
      <c r="K71" s="61" t="n">
        <f aca="false">K72</f>
        <v>0</v>
      </c>
      <c r="L71" s="25" t="n">
        <f aca="false">G71+H71+I71+J71+K71=F71</f>
        <v>1</v>
      </c>
    </row>
    <row r="72" s="25" customFormat="true" ht="15.75" hidden="false" customHeight="false" outlineLevel="0" collapsed="false">
      <c r="A72" s="44" t="s">
        <v>23</v>
      </c>
      <c r="B72" s="44" t="s">
        <v>41</v>
      </c>
      <c r="C72" s="40" t="s">
        <v>62</v>
      </c>
      <c r="D72" s="44" t="s">
        <v>31</v>
      </c>
      <c r="E72" s="19" t="s">
        <v>32</v>
      </c>
      <c r="F72" s="61" t="n">
        <f aca="false">F74+F75</f>
        <v>590000</v>
      </c>
      <c r="G72" s="61" t="n">
        <f aca="false">G74+G75</f>
        <v>0</v>
      </c>
      <c r="H72" s="61" t="n">
        <f aca="false">H74+H75</f>
        <v>0</v>
      </c>
      <c r="I72" s="61" t="n">
        <f aca="false">I74+I75</f>
        <v>590000</v>
      </c>
      <c r="J72" s="61" t="n">
        <f aca="false">J74+J75</f>
        <v>0</v>
      </c>
      <c r="K72" s="61" t="n">
        <f aca="false">K74+K75</f>
        <v>0</v>
      </c>
      <c r="L72" s="25" t="n">
        <f aca="false">G72+H72+I72+J72+K72=F72</f>
        <v>1</v>
      </c>
    </row>
    <row r="73" s="30" customFormat="true" ht="15.75" hidden="false" customHeight="false" outlineLevel="0" collapsed="false">
      <c r="A73" s="44"/>
      <c r="B73" s="44"/>
      <c r="C73" s="40"/>
      <c r="D73" s="44"/>
      <c r="E73" s="19" t="s">
        <v>21</v>
      </c>
      <c r="F73" s="61"/>
      <c r="G73" s="61"/>
      <c r="H73" s="61"/>
      <c r="I73" s="61"/>
      <c r="J73" s="61"/>
      <c r="K73" s="61"/>
      <c r="L73" s="25" t="n">
        <f aca="false">G73+H73+I73+J73+K73=F73</f>
        <v>1</v>
      </c>
    </row>
    <row r="74" s="30" customFormat="true" ht="15.75" hidden="false" customHeight="false" outlineLevel="0" collapsed="false">
      <c r="A74" s="45" t="s">
        <v>23</v>
      </c>
      <c r="B74" s="45" t="s">
        <v>41</v>
      </c>
      <c r="C74" s="46" t="s">
        <v>62</v>
      </c>
      <c r="D74" s="45" t="s">
        <v>31</v>
      </c>
      <c r="E74" s="20" t="s">
        <v>22</v>
      </c>
      <c r="F74" s="53" t="n">
        <f aca="false">I74</f>
        <v>590000</v>
      </c>
      <c r="G74" s="53"/>
      <c r="H74" s="53"/>
      <c r="I74" s="53" t="n">
        <v>590000</v>
      </c>
      <c r="J74" s="53"/>
      <c r="K74" s="53"/>
      <c r="L74" s="25" t="n">
        <f aca="false">G74+H74+I74+J74+K74=F74</f>
        <v>1</v>
      </c>
    </row>
    <row r="75" s="30" customFormat="true" ht="47.25" hidden="false" customHeight="false" outlineLevel="0" collapsed="false">
      <c r="A75" s="45" t="s">
        <v>23</v>
      </c>
      <c r="B75" s="45" t="s">
        <v>41</v>
      </c>
      <c r="C75" s="46" t="s">
        <v>62</v>
      </c>
      <c r="D75" s="45" t="s">
        <v>31</v>
      </c>
      <c r="E75" s="20" t="s">
        <v>35</v>
      </c>
      <c r="F75" s="53"/>
      <c r="G75" s="53"/>
      <c r="H75" s="53"/>
      <c r="I75" s="53"/>
      <c r="J75" s="53"/>
      <c r="K75" s="53"/>
      <c r="L75" s="25" t="n">
        <f aca="false">G75+H75+I75+J75+K75=F75</f>
        <v>1</v>
      </c>
    </row>
    <row r="76" s="62" customFormat="true" ht="20.25" hidden="false" customHeight="true" outlineLevel="0" collapsed="false">
      <c r="A76" s="35" t="s">
        <v>23</v>
      </c>
      <c r="B76" s="35" t="s">
        <v>41</v>
      </c>
      <c r="C76" s="36" t="s">
        <v>64</v>
      </c>
      <c r="D76" s="35" t="s">
        <v>16</v>
      </c>
      <c r="E76" s="70" t="s">
        <v>65</v>
      </c>
      <c r="F76" s="59" t="n">
        <f aca="false">F77</f>
        <v>0</v>
      </c>
      <c r="G76" s="59" t="n">
        <f aca="false">G77</f>
        <v>0</v>
      </c>
      <c r="H76" s="59" t="n">
        <f aca="false">H77</f>
        <v>0</v>
      </c>
      <c r="I76" s="59" t="n">
        <f aca="false">I77</f>
        <v>0</v>
      </c>
      <c r="J76" s="59" t="n">
        <f aca="false">J77</f>
        <v>0</v>
      </c>
      <c r="K76" s="59" t="n">
        <f aca="false">K77</f>
        <v>0</v>
      </c>
      <c r="L76" s="25" t="n">
        <f aca="false">G76+H76+I76+J76+K76=F76</f>
        <v>1</v>
      </c>
    </row>
    <row r="77" s="62" customFormat="true" ht="52.5" hidden="false" customHeight="true" outlineLevel="0" collapsed="false">
      <c r="A77" s="39" t="s">
        <v>23</v>
      </c>
      <c r="B77" s="39" t="s">
        <v>41</v>
      </c>
      <c r="C77" s="40" t="s">
        <v>64</v>
      </c>
      <c r="D77" s="39" t="s">
        <v>31</v>
      </c>
      <c r="E77" s="71" t="s">
        <v>32</v>
      </c>
      <c r="F77" s="61" t="n">
        <f aca="false">F79+F80</f>
        <v>0</v>
      </c>
      <c r="G77" s="61" t="n">
        <f aca="false">G79+G80</f>
        <v>0</v>
      </c>
      <c r="H77" s="61" t="n">
        <f aca="false">H79+H80</f>
        <v>0</v>
      </c>
      <c r="I77" s="61" t="n">
        <f aca="false">I79+I80</f>
        <v>0</v>
      </c>
      <c r="J77" s="61" t="n">
        <f aca="false">J79+J80</f>
        <v>0</v>
      </c>
      <c r="K77" s="61" t="n">
        <f aca="false">K79+K80</f>
        <v>0</v>
      </c>
      <c r="L77" s="25" t="n">
        <f aca="false">G77+H77+I77+J77+K77=F77</f>
        <v>1</v>
      </c>
    </row>
    <row r="78" s="30" customFormat="true" ht="15.75" hidden="false" customHeight="false" outlineLevel="0" collapsed="false">
      <c r="A78" s="39"/>
      <c r="B78" s="39"/>
      <c r="C78" s="40"/>
      <c r="D78" s="39"/>
      <c r="E78" s="19" t="s">
        <v>21</v>
      </c>
      <c r="F78" s="61"/>
      <c r="G78" s="61"/>
      <c r="H78" s="61"/>
      <c r="I78" s="61"/>
      <c r="J78" s="61"/>
      <c r="K78" s="61"/>
      <c r="L78" s="25" t="n">
        <f aca="false">G78+H78+I78+J78+K78=F78</f>
        <v>1</v>
      </c>
    </row>
    <row r="79" s="30" customFormat="true" ht="31.5" hidden="false" customHeight="false" outlineLevel="0" collapsed="false">
      <c r="A79" s="45" t="s">
        <v>23</v>
      </c>
      <c r="B79" s="45" t="s">
        <v>41</v>
      </c>
      <c r="C79" s="46" t="s">
        <v>66</v>
      </c>
      <c r="D79" s="45" t="s">
        <v>31</v>
      </c>
      <c r="E79" s="72" t="s">
        <v>67</v>
      </c>
      <c r="F79" s="53"/>
      <c r="G79" s="53"/>
      <c r="H79" s="53"/>
      <c r="I79" s="53"/>
      <c r="J79" s="53"/>
      <c r="K79" s="53"/>
      <c r="L79" s="25" t="n">
        <f aca="false">G79+H79+I79+J79+K79=F79</f>
        <v>1</v>
      </c>
    </row>
    <row r="80" s="30" customFormat="true" ht="31.5" hidden="false" customHeight="false" outlineLevel="0" collapsed="false">
      <c r="A80" s="45" t="s">
        <v>23</v>
      </c>
      <c r="B80" s="45" t="s">
        <v>41</v>
      </c>
      <c r="C80" s="46" t="s">
        <v>68</v>
      </c>
      <c r="D80" s="45" t="s">
        <v>31</v>
      </c>
      <c r="E80" s="72" t="s">
        <v>69</v>
      </c>
      <c r="F80" s="53" t="n">
        <f aca="false">H80</f>
        <v>0</v>
      </c>
      <c r="G80" s="53"/>
      <c r="H80" s="53"/>
      <c r="I80" s="53"/>
      <c r="J80" s="53"/>
      <c r="K80" s="53"/>
      <c r="L80" s="25" t="n">
        <f aca="false">G80+H80+I80+J80+K80=F80</f>
        <v>1</v>
      </c>
    </row>
    <row r="81" s="30" customFormat="true" ht="15.75" hidden="false" customHeight="false" outlineLevel="0" collapsed="false">
      <c r="A81" s="16" t="s">
        <v>23</v>
      </c>
      <c r="B81" s="16" t="s">
        <v>41</v>
      </c>
      <c r="C81" s="17" t="s">
        <v>36</v>
      </c>
      <c r="D81" s="51" t="s">
        <v>16</v>
      </c>
      <c r="E81" s="52" t="s">
        <v>37</v>
      </c>
      <c r="F81" s="53" t="n">
        <f aca="false">G81+H81+I81+J81+K81</f>
        <v>0</v>
      </c>
      <c r="G81" s="54" t="n">
        <f aca="false">G83</f>
        <v>0</v>
      </c>
      <c r="H81" s="54" t="n">
        <f aca="false">H83</f>
        <v>0</v>
      </c>
      <c r="I81" s="54" t="n">
        <f aca="false">I83</f>
        <v>0</v>
      </c>
      <c r="J81" s="54" t="n">
        <f aca="false">J83</f>
        <v>0</v>
      </c>
      <c r="K81" s="54" t="n">
        <f aca="false">K83</f>
        <v>0</v>
      </c>
      <c r="L81" s="25" t="n">
        <f aca="false">G81+H81+I81+J81+K81=F81</f>
        <v>1</v>
      </c>
    </row>
    <row r="82" s="30" customFormat="true" ht="15.75" hidden="false" customHeight="false" outlineLevel="0" collapsed="false">
      <c r="A82" s="16" t="s">
        <v>23</v>
      </c>
      <c r="B82" s="16" t="s">
        <v>41</v>
      </c>
      <c r="C82" s="17" t="s">
        <v>36</v>
      </c>
      <c r="D82" s="51" t="s">
        <v>31</v>
      </c>
      <c r="E82" s="42" t="s">
        <v>32</v>
      </c>
      <c r="F82" s="47" t="n">
        <f aca="false">G82+H82+I82+J82+K82</f>
        <v>0</v>
      </c>
      <c r="G82" s="54" t="n">
        <f aca="false">G83</f>
        <v>0</v>
      </c>
      <c r="H82" s="54" t="n">
        <f aca="false">H83</f>
        <v>0</v>
      </c>
      <c r="I82" s="54" t="n">
        <f aca="false">I83</f>
        <v>0</v>
      </c>
      <c r="J82" s="54" t="n">
        <f aca="false">J83</f>
        <v>0</v>
      </c>
      <c r="K82" s="54" t="n">
        <f aca="false">K83</f>
        <v>0</v>
      </c>
      <c r="L82" s="25" t="n">
        <f aca="false">G82+H82+I82+J82+K82=F82</f>
        <v>1</v>
      </c>
    </row>
    <row r="83" s="30" customFormat="true" ht="50.25" hidden="false" customHeight="true" outlineLevel="0" collapsed="false">
      <c r="A83" s="45" t="s">
        <v>23</v>
      </c>
      <c r="B83" s="45" t="s">
        <v>41</v>
      </c>
      <c r="C83" s="46" t="s">
        <v>38</v>
      </c>
      <c r="D83" s="49" t="s">
        <v>31</v>
      </c>
      <c r="E83" s="20" t="s">
        <v>39</v>
      </c>
      <c r="F83" s="47" t="n">
        <f aca="false">G83+H83+I83+J83+K83</f>
        <v>0</v>
      </c>
      <c r="G83" s="47" t="n">
        <f aca="false">G85+G86</f>
        <v>0</v>
      </c>
      <c r="H83" s="47" t="n">
        <f aca="false">H85+H86</f>
        <v>0</v>
      </c>
      <c r="I83" s="47" t="n">
        <f aca="false">I85+I86</f>
        <v>0</v>
      </c>
      <c r="J83" s="47" t="n">
        <f aca="false">J85+J86</f>
        <v>0</v>
      </c>
      <c r="K83" s="47" t="n">
        <f aca="false">K85+K86</f>
        <v>0</v>
      </c>
      <c r="L83" s="25" t="n">
        <f aca="false">G83+H83+I83+J83+K83=F83</f>
        <v>1</v>
      </c>
    </row>
    <row r="84" s="25" customFormat="true" ht="15.75" hidden="false" customHeight="true" outlineLevel="0" collapsed="false">
      <c r="A84" s="45"/>
      <c r="B84" s="45"/>
      <c r="C84" s="46"/>
      <c r="D84" s="49"/>
      <c r="E84" s="20" t="s">
        <v>21</v>
      </c>
      <c r="F84" s="53"/>
      <c r="G84" s="47"/>
      <c r="H84" s="47"/>
      <c r="I84" s="47"/>
      <c r="J84" s="47"/>
      <c r="K84" s="47"/>
      <c r="L84" s="25" t="n">
        <f aca="false">G84+H84+I84+J84+K84=F84</f>
        <v>1</v>
      </c>
    </row>
    <row r="85" s="30" customFormat="true" ht="15.75" hidden="false" customHeight="true" outlineLevel="0" collapsed="false">
      <c r="A85" s="45" t="s">
        <v>23</v>
      </c>
      <c r="B85" s="45" t="s">
        <v>41</v>
      </c>
      <c r="C85" s="46" t="s">
        <v>38</v>
      </c>
      <c r="D85" s="49" t="s">
        <v>31</v>
      </c>
      <c r="E85" s="20" t="s">
        <v>22</v>
      </c>
      <c r="F85" s="53" t="n">
        <f aca="false">G85+H85+I85+J85+K85</f>
        <v>0</v>
      </c>
      <c r="G85" s="47"/>
      <c r="H85" s="47"/>
      <c r="I85" s="47"/>
      <c r="J85" s="47"/>
      <c r="K85" s="47"/>
      <c r="L85" s="25" t="n">
        <f aca="false">G85+H85+I85+J85+K85=F85</f>
        <v>1</v>
      </c>
    </row>
    <row r="86" s="30" customFormat="true" ht="15.75" hidden="false" customHeight="true" outlineLevel="0" collapsed="false">
      <c r="A86" s="45" t="s">
        <v>23</v>
      </c>
      <c r="B86" s="45" t="s">
        <v>41</v>
      </c>
      <c r="C86" s="46" t="s">
        <v>38</v>
      </c>
      <c r="D86" s="49" t="s">
        <v>31</v>
      </c>
      <c r="E86" s="20" t="s">
        <v>40</v>
      </c>
      <c r="F86" s="53" t="n">
        <f aca="false">G86+H86+I86+J86+K86</f>
        <v>0</v>
      </c>
      <c r="G86" s="47"/>
      <c r="H86" s="47"/>
      <c r="I86" s="47"/>
      <c r="J86" s="47"/>
      <c r="K86" s="47"/>
      <c r="L86" s="25" t="n">
        <f aca="false">G86+H86+I86+J86+K86=F86</f>
        <v>1</v>
      </c>
    </row>
    <row r="87" s="30" customFormat="true" ht="47.25" hidden="false" customHeight="true" outlineLevel="0" collapsed="false">
      <c r="A87" s="26" t="s">
        <v>23</v>
      </c>
      <c r="B87" s="26" t="s">
        <v>70</v>
      </c>
      <c r="C87" s="27" t="s">
        <v>15</v>
      </c>
      <c r="D87" s="26" t="s">
        <v>16</v>
      </c>
      <c r="E87" s="73" t="s">
        <v>71</v>
      </c>
      <c r="F87" s="29" t="n">
        <f aca="false">F88</f>
        <v>7000</v>
      </c>
      <c r="G87" s="29" t="n">
        <f aca="false">G88</f>
        <v>0</v>
      </c>
      <c r="H87" s="29" t="n">
        <f aca="false">H88</f>
        <v>7000</v>
      </c>
      <c r="I87" s="29" t="n">
        <f aca="false">I88</f>
        <v>0</v>
      </c>
      <c r="J87" s="29" t="n">
        <f aca="false">J88</f>
        <v>0</v>
      </c>
      <c r="K87" s="29" t="n">
        <f aca="false">K88</f>
        <v>0</v>
      </c>
      <c r="L87" s="25" t="n">
        <f aca="false">G87+H87+I87+J87+K87=F87</f>
        <v>1</v>
      </c>
    </row>
    <row r="88" s="30" customFormat="true" ht="63" hidden="false" customHeight="false" outlineLevel="0" collapsed="false">
      <c r="A88" s="64" t="s">
        <v>23</v>
      </c>
      <c r="B88" s="64" t="s">
        <v>70</v>
      </c>
      <c r="C88" s="74" t="s">
        <v>72</v>
      </c>
      <c r="D88" s="64" t="s">
        <v>16</v>
      </c>
      <c r="E88" s="75" t="s">
        <v>73</v>
      </c>
      <c r="F88" s="59" t="n">
        <f aca="false">F89</f>
        <v>7000</v>
      </c>
      <c r="G88" s="59" t="n">
        <f aca="false">G89</f>
        <v>0</v>
      </c>
      <c r="H88" s="59" t="n">
        <f aca="false">H89</f>
        <v>7000</v>
      </c>
      <c r="I88" s="59" t="n">
        <f aca="false">I89</f>
        <v>0</v>
      </c>
      <c r="J88" s="59" t="n">
        <f aca="false">J89</f>
        <v>0</v>
      </c>
      <c r="K88" s="59" t="n">
        <f aca="false">K89</f>
        <v>0</v>
      </c>
      <c r="L88" s="25" t="n">
        <f aca="false">G88+H88+I88+J88+K88=F88</f>
        <v>1</v>
      </c>
    </row>
    <row r="89" s="30" customFormat="true" ht="21.75" hidden="false" customHeight="true" outlineLevel="0" collapsed="false">
      <c r="A89" s="64" t="s">
        <v>23</v>
      </c>
      <c r="B89" s="64" t="s">
        <v>70</v>
      </c>
      <c r="C89" s="74" t="s">
        <v>74</v>
      </c>
      <c r="D89" s="64" t="s">
        <v>16</v>
      </c>
      <c r="E89" s="75" t="s">
        <v>30</v>
      </c>
      <c r="F89" s="59" t="n">
        <f aca="false">F90</f>
        <v>7000</v>
      </c>
      <c r="G89" s="59" t="n">
        <f aca="false">G90</f>
        <v>0</v>
      </c>
      <c r="H89" s="59" t="n">
        <f aca="false">H90</f>
        <v>7000</v>
      </c>
      <c r="I89" s="59" t="n">
        <f aca="false">I90</f>
        <v>0</v>
      </c>
      <c r="J89" s="59" t="n">
        <f aca="false">J90</f>
        <v>0</v>
      </c>
      <c r="K89" s="59" t="n">
        <f aca="false">K90</f>
        <v>0</v>
      </c>
      <c r="L89" s="25"/>
    </row>
    <row r="90" s="30" customFormat="true" ht="52.5" hidden="false" customHeight="true" outlineLevel="0" collapsed="false">
      <c r="A90" s="31" t="s">
        <v>23</v>
      </c>
      <c r="B90" s="31" t="s">
        <v>70</v>
      </c>
      <c r="C90" s="36" t="s">
        <v>75</v>
      </c>
      <c r="D90" s="31" t="s">
        <v>16</v>
      </c>
      <c r="E90" s="56" t="s">
        <v>76</v>
      </c>
      <c r="F90" s="59" t="n">
        <f aca="false">F91</f>
        <v>7000</v>
      </c>
      <c r="G90" s="59" t="n">
        <f aca="false">G91</f>
        <v>0</v>
      </c>
      <c r="H90" s="59" t="n">
        <f aca="false">H91</f>
        <v>7000</v>
      </c>
      <c r="I90" s="59" t="n">
        <f aca="false">I91</f>
        <v>0</v>
      </c>
      <c r="J90" s="59" t="n">
        <f aca="false">J91</f>
        <v>0</v>
      </c>
      <c r="K90" s="59" t="n">
        <f aca="false">K91</f>
        <v>0</v>
      </c>
      <c r="L90" s="30" t="n">
        <f aca="false">G90+H90+I90+J90+K90=F90</f>
        <v>1</v>
      </c>
    </row>
    <row r="91" s="30" customFormat="true" ht="15.75" hidden="false" customHeight="false" outlineLevel="0" collapsed="false">
      <c r="A91" s="39" t="s">
        <v>23</v>
      </c>
      <c r="B91" s="39" t="s">
        <v>70</v>
      </c>
      <c r="C91" s="40" t="s">
        <v>75</v>
      </c>
      <c r="D91" s="39" t="s">
        <v>31</v>
      </c>
      <c r="E91" s="71" t="s">
        <v>32</v>
      </c>
      <c r="F91" s="61" t="n">
        <f aca="false">F93+F94</f>
        <v>7000</v>
      </c>
      <c r="G91" s="61" t="n">
        <f aca="false">G93+G94</f>
        <v>0</v>
      </c>
      <c r="H91" s="61" t="n">
        <f aca="false">H93+H94</f>
        <v>7000</v>
      </c>
      <c r="I91" s="61" t="n">
        <f aca="false">I93+I94</f>
        <v>0</v>
      </c>
      <c r="J91" s="61" t="n">
        <f aca="false">J93+J94</f>
        <v>0</v>
      </c>
      <c r="K91" s="61" t="n">
        <f aca="false">K93+K94</f>
        <v>0</v>
      </c>
      <c r="L91" s="25" t="n">
        <f aca="false">G91+H91+I91+J91+K91=F91</f>
        <v>1</v>
      </c>
    </row>
    <row r="92" s="62" customFormat="true" ht="32.25" hidden="false" customHeight="true" outlineLevel="0" collapsed="false">
      <c r="A92" s="39"/>
      <c r="B92" s="39"/>
      <c r="C92" s="40"/>
      <c r="D92" s="39"/>
      <c r="E92" s="19" t="s">
        <v>21</v>
      </c>
      <c r="F92" s="61"/>
      <c r="G92" s="61"/>
      <c r="H92" s="61"/>
      <c r="I92" s="61"/>
      <c r="J92" s="61"/>
      <c r="K92" s="61"/>
      <c r="L92" s="25" t="n">
        <f aca="false">G92+H92+I92+J92+K92=F92</f>
        <v>1</v>
      </c>
    </row>
    <row r="93" s="62" customFormat="true" ht="15.75" hidden="false" customHeight="false" outlineLevel="0" collapsed="false">
      <c r="A93" s="45" t="s">
        <v>23</v>
      </c>
      <c r="B93" s="45" t="s">
        <v>70</v>
      </c>
      <c r="C93" s="46" t="s">
        <v>75</v>
      </c>
      <c r="D93" s="45" t="s">
        <v>31</v>
      </c>
      <c r="E93" s="20" t="s">
        <v>22</v>
      </c>
      <c r="F93" s="53" t="n">
        <f aca="false">H93</f>
        <v>7000</v>
      </c>
      <c r="G93" s="53"/>
      <c r="H93" s="53" t="n">
        <v>7000</v>
      </c>
      <c r="I93" s="53"/>
      <c r="J93" s="53"/>
      <c r="K93" s="53"/>
      <c r="L93" s="25" t="n">
        <f aca="false">G93+H93+I93+J93+K93=F93</f>
        <v>1</v>
      </c>
    </row>
    <row r="94" s="62" customFormat="true" ht="47.25" hidden="false" customHeight="false" outlineLevel="0" collapsed="false">
      <c r="A94" s="45" t="s">
        <v>23</v>
      </c>
      <c r="B94" s="45" t="s">
        <v>70</v>
      </c>
      <c r="C94" s="46" t="s">
        <v>75</v>
      </c>
      <c r="D94" s="45" t="s">
        <v>31</v>
      </c>
      <c r="E94" s="20" t="s">
        <v>35</v>
      </c>
      <c r="F94" s="53"/>
      <c r="G94" s="53"/>
      <c r="H94" s="53"/>
      <c r="I94" s="53"/>
      <c r="J94" s="53"/>
      <c r="K94" s="53"/>
      <c r="L94" s="25" t="n">
        <f aca="false">G94+H94+I94+J94+K94=F94</f>
        <v>1</v>
      </c>
    </row>
    <row r="95" s="62" customFormat="true" ht="15.75" hidden="false" customHeight="true" outlineLevel="0" collapsed="false">
      <c r="A95" s="26" t="s">
        <v>23</v>
      </c>
      <c r="B95" s="26" t="s">
        <v>23</v>
      </c>
      <c r="C95" s="27" t="s">
        <v>15</v>
      </c>
      <c r="D95" s="26" t="s">
        <v>16</v>
      </c>
      <c r="E95" s="73" t="s">
        <v>77</v>
      </c>
      <c r="F95" s="29" t="n">
        <f aca="false">F96</f>
        <v>1054080</v>
      </c>
      <c r="G95" s="29" t="n">
        <f aca="false">G96</f>
        <v>0</v>
      </c>
      <c r="H95" s="29" t="n">
        <f aca="false">H96</f>
        <v>0</v>
      </c>
      <c r="I95" s="29" t="n">
        <f aca="false">I96</f>
        <v>0</v>
      </c>
      <c r="J95" s="29" t="n">
        <f aca="false">J96</f>
        <v>1054080</v>
      </c>
      <c r="K95" s="29" t="n">
        <f aca="false">K96</f>
        <v>0</v>
      </c>
      <c r="L95" s="25" t="n">
        <f aca="false">G95+H95+I95+J95+K95=F95</f>
        <v>1</v>
      </c>
    </row>
    <row r="96" s="62" customFormat="true" ht="15.75" hidden="false" customHeight="false" outlineLevel="0" collapsed="false">
      <c r="A96" s="31" t="s">
        <v>23</v>
      </c>
      <c r="B96" s="31" t="s">
        <v>23</v>
      </c>
      <c r="C96" s="32" t="s">
        <v>78</v>
      </c>
      <c r="D96" s="31" t="s">
        <v>16</v>
      </c>
      <c r="E96" s="56" t="s">
        <v>79</v>
      </c>
      <c r="F96" s="34" t="n">
        <f aca="false">F97</f>
        <v>1054080</v>
      </c>
      <c r="G96" s="34" t="n">
        <f aca="false">G97</f>
        <v>0</v>
      </c>
      <c r="H96" s="34" t="n">
        <f aca="false">H97</f>
        <v>0</v>
      </c>
      <c r="I96" s="34" t="n">
        <f aca="false">I97</f>
        <v>0</v>
      </c>
      <c r="J96" s="34" t="n">
        <f aca="false">J97</f>
        <v>1054080</v>
      </c>
      <c r="K96" s="34" t="n">
        <f aca="false">K97</f>
        <v>0</v>
      </c>
      <c r="L96" s="25" t="n">
        <f aca="false">G96+H96+I96+J96+K96=F96</f>
        <v>1</v>
      </c>
    </row>
    <row r="97" s="62" customFormat="true" ht="37.5" hidden="false" customHeight="true" outlineLevel="0" collapsed="false">
      <c r="A97" s="31" t="s">
        <v>23</v>
      </c>
      <c r="B97" s="31" t="s">
        <v>23</v>
      </c>
      <c r="C97" s="32" t="s">
        <v>80</v>
      </c>
      <c r="D97" s="31" t="s">
        <v>16</v>
      </c>
      <c r="E97" s="56" t="s">
        <v>81</v>
      </c>
      <c r="F97" s="34" t="n">
        <f aca="false">F98</f>
        <v>1054080</v>
      </c>
      <c r="G97" s="34" t="n">
        <f aca="false">G98</f>
        <v>0</v>
      </c>
      <c r="H97" s="34" t="n">
        <f aca="false">H98</f>
        <v>0</v>
      </c>
      <c r="I97" s="34" t="n">
        <f aca="false">I98</f>
        <v>0</v>
      </c>
      <c r="J97" s="34" t="n">
        <f aca="false">J98</f>
        <v>1054080</v>
      </c>
      <c r="K97" s="34" t="n">
        <f aca="false">K98</f>
        <v>0</v>
      </c>
      <c r="L97" s="25" t="n">
        <f aca="false">G97+H97+I97+J97+K97=F97</f>
        <v>1</v>
      </c>
    </row>
    <row r="98" s="62" customFormat="true" ht="35.25" hidden="false" customHeight="true" outlineLevel="0" collapsed="false">
      <c r="A98" s="39" t="s">
        <v>23</v>
      </c>
      <c r="B98" s="39" t="s">
        <v>23</v>
      </c>
      <c r="C98" s="40" t="s">
        <v>80</v>
      </c>
      <c r="D98" s="39" t="s">
        <v>31</v>
      </c>
      <c r="E98" s="71" t="s">
        <v>32</v>
      </c>
      <c r="F98" s="43" t="n">
        <f aca="false">G98+H98+I98+J98+K98</f>
        <v>1054080</v>
      </c>
      <c r="G98" s="43"/>
      <c r="H98" s="43"/>
      <c r="I98" s="43"/>
      <c r="J98" s="43" t="n">
        <v>1054080</v>
      </c>
      <c r="K98" s="43"/>
      <c r="L98" s="25" t="n">
        <f aca="false">G98+H98+I98+J98+K98=F98</f>
        <v>1</v>
      </c>
    </row>
    <row r="99" s="30" customFormat="true" ht="48.75" hidden="false" customHeight="true" outlineLevel="0" collapsed="false">
      <c r="A99" s="26" t="s">
        <v>23</v>
      </c>
      <c r="B99" s="26" t="s">
        <v>82</v>
      </c>
      <c r="C99" s="27" t="s">
        <v>15</v>
      </c>
      <c r="D99" s="26" t="s">
        <v>16</v>
      </c>
      <c r="E99" s="55" t="s">
        <v>83</v>
      </c>
      <c r="F99" s="29" t="n">
        <f aca="false">F100+F116+F103+F130</f>
        <v>11744068</v>
      </c>
      <c r="G99" s="29" t="n">
        <f aca="false">G100+G116+G103+G130</f>
        <v>0</v>
      </c>
      <c r="H99" s="29" t="n">
        <f aca="false">H100+H116+H103+H130</f>
        <v>10630520</v>
      </c>
      <c r="I99" s="29" t="n">
        <f aca="false">I100+I116+I103+I130</f>
        <v>54960</v>
      </c>
      <c r="J99" s="29" t="n">
        <f aca="false">J100+J116+J103+J130</f>
        <v>0</v>
      </c>
      <c r="K99" s="29" t="n">
        <f aca="false">K100+K116+K103+K130</f>
        <v>1058588</v>
      </c>
      <c r="L99" s="25" t="n">
        <f aca="false">G99+H99+I99+J99+K99=F99</f>
        <v>1</v>
      </c>
    </row>
    <row r="100" s="30" customFormat="true" ht="47.25" hidden="false" customHeight="false" outlineLevel="0" collapsed="false">
      <c r="A100" s="64" t="s">
        <v>23</v>
      </c>
      <c r="B100" s="64" t="s">
        <v>82</v>
      </c>
      <c r="C100" s="74" t="s">
        <v>84</v>
      </c>
      <c r="D100" s="64" t="s">
        <v>16</v>
      </c>
      <c r="E100" s="56" t="s">
        <v>85</v>
      </c>
      <c r="F100" s="59" t="n">
        <f aca="false">F101</f>
        <v>94000</v>
      </c>
      <c r="G100" s="59" t="n">
        <f aca="false">G101</f>
        <v>0</v>
      </c>
      <c r="H100" s="59" t="n">
        <f aca="false">H101</f>
        <v>0</v>
      </c>
      <c r="I100" s="59" t="n">
        <f aca="false">I101</f>
        <v>0</v>
      </c>
      <c r="J100" s="59" t="n">
        <f aca="false">J101</f>
        <v>0</v>
      </c>
      <c r="K100" s="59" t="n">
        <f aca="false">K101</f>
        <v>94000</v>
      </c>
      <c r="L100" s="25" t="n">
        <f aca="false">G100+H100+I100+J100+K100=F100</f>
        <v>1</v>
      </c>
    </row>
    <row r="101" s="30" customFormat="true" ht="15.75" hidden="false" customHeight="false" outlineLevel="0" collapsed="false">
      <c r="A101" s="64" t="s">
        <v>23</v>
      </c>
      <c r="B101" s="64" t="s">
        <v>82</v>
      </c>
      <c r="C101" s="74" t="s">
        <v>86</v>
      </c>
      <c r="D101" s="64" t="s">
        <v>16</v>
      </c>
      <c r="E101" s="75" t="s">
        <v>87</v>
      </c>
      <c r="F101" s="59" t="n">
        <f aca="false">F102</f>
        <v>94000</v>
      </c>
      <c r="G101" s="59" t="n">
        <f aca="false">G102</f>
        <v>0</v>
      </c>
      <c r="H101" s="59" t="n">
        <f aca="false">H102</f>
        <v>0</v>
      </c>
      <c r="I101" s="59" t="n">
        <f aca="false">I102</f>
        <v>0</v>
      </c>
      <c r="J101" s="59" t="n">
        <f aca="false">J102</f>
        <v>0</v>
      </c>
      <c r="K101" s="59" t="n">
        <f aca="false">K102</f>
        <v>94000</v>
      </c>
      <c r="L101" s="25" t="n">
        <f aca="false">G101+H101+I101+J101+K101=F101</f>
        <v>1</v>
      </c>
    </row>
    <row r="102" s="30" customFormat="true" ht="15.75" hidden="false" customHeight="false" outlineLevel="0" collapsed="false">
      <c r="A102" s="44" t="s">
        <v>23</v>
      </c>
      <c r="B102" s="44" t="s">
        <v>82</v>
      </c>
      <c r="C102" s="69" t="s">
        <v>86</v>
      </c>
      <c r="D102" s="44" t="s">
        <v>88</v>
      </c>
      <c r="E102" s="19" t="s">
        <v>20</v>
      </c>
      <c r="F102" s="61" t="n">
        <f aca="false">K102</f>
        <v>94000</v>
      </c>
      <c r="G102" s="61"/>
      <c r="H102" s="61"/>
      <c r="I102" s="61"/>
      <c r="J102" s="61"/>
      <c r="K102" s="61" t="n">
        <v>94000</v>
      </c>
      <c r="L102" s="25" t="n">
        <f aca="false">G102+H102+I102+J102+K102=F102</f>
        <v>1</v>
      </c>
    </row>
    <row r="103" s="25" customFormat="true" ht="15.75" hidden="false" customHeight="false" outlineLevel="0" collapsed="false">
      <c r="A103" s="31" t="s">
        <v>23</v>
      </c>
      <c r="B103" s="31" t="s">
        <v>82</v>
      </c>
      <c r="C103" s="32" t="s">
        <v>89</v>
      </c>
      <c r="D103" s="31" t="s">
        <v>16</v>
      </c>
      <c r="E103" s="56" t="s">
        <v>90</v>
      </c>
      <c r="F103" s="59" t="n">
        <f aca="false">F104</f>
        <v>10558068</v>
      </c>
      <c r="G103" s="59" t="n">
        <f aca="false">G104</f>
        <v>0</v>
      </c>
      <c r="H103" s="59" t="n">
        <f aca="false">H104</f>
        <v>10503108</v>
      </c>
      <c r="I103" s="59" t="n">
        <f aca="false">I104</f>
        <v>54960</v>
      </c>
      <c r="J103" s="59" t="n">
        <f aca="false">J104</f>
        <v>0</v>
      </c>
      <c r="K103" s="59" t="n">
        <f aca="false">K104</f>
        <v>0</v>
      </c>
      <c r="L103" s="25" t="n">
        <f aca="false">G103+H103+I103+J103+K103=F103</f>
        <v>1</v>
      </c>
    </row>
    <row r="104" s="30" customFormat="true" ht="15.75" hidden="false" customHeight="false" outlineLevel="0" collapsed="false">
      <c r="A104" s="31" t="s">
        <v>23</v>
      </c>
      <c r="B104" s="31" t="s">
        <v>82</v>
      </c>
      <c r="C104" s="32" t="s">
        <v>91</v>
      </c>
      <c r="D104" s="31" t="s">
        <v>16</v>
      </c>
      <c r="E104" s="65" t="s">
        <v>92</v>
      </c>
      <c r="F104" s="59" t="n">
        <f aca="false">F105+F107</f>
        <v>10558068</v>
      </c>
      <c r="G104" s="59" t="n">
        <f aca="false">G105+G107</f>
        <v>0</v>
      </c>
      <c r="H104" s="59" t="n">
        <f aca="false">H105+H107</f>
        <v>10503108</v>
      </c>
      <c r="I104" s="59" t="n">
        <f aca="false">I105+I107</f>
        <v>54960</v>
      </c>
      <c r="J104" s="59" t="n">
        <f aca="false">J105+J107</f>
        <v>0</v>
      </c>
      <c r="K104" s="59" t="n">
        <f aca="false">K105+K107</f>
        <v>0</v>
      </c>
      <c r="L104" s="25" t="n">
        <f aca="false">G104+H104+I104+J104+K104=F104</f>
        <v>1</v>
      </c>
    </row>
    <row r="105" s="30" customFormat="true" ht="31.5" hidden="false" customHeight="false" outlineLevel="0" collapsed="false">
      <c r="A105" s="44" t="s">
        <v>23</v>
      </c>
      <c r="B105" s="44" t="s">
        <v>82</v>
      </c>
      <c r="C105" s="69" t="s">
        <v>93</v>
      </c>
      <c r="D105" s="44" t="s">
        <v>16</v>
      </c>
      <c r="E105" s="19" t="s">
        <v>94</v>
      </c>
      <c r="F105" s="61" t="n">
        <f aca="false">F106</f>
        <v>689000</v>
      </c>
      <c r="G105" s="61" t="n">
        <f aca="false">G106</f>
        <v>0</v>
      </c>
      <c r="H105" s="61" t="n">
        <f aca="false">H106</f>
        <v>634040</v>
      </c>
      <c r="I105" s="61" t="n">
        <f aca="false">I106</f>
        <v>54960</v>
      </c>
      <c r="J105" s="61" t="n">
        <f aca="false">J106</f>
        <v>0</v>
      </c>
      <c r="K105" s="61" t="n">
        <f aca="false">K106</f>
        <v>0</v>
      </c>
      <c r="L105" s="25" t="n">
        <f aca="false">G105+H105+I105+J105+K105=F105</f>
        <v>1</v>
      </c>
    </row>
    <row r="106" s="62" customFormat="true" ht="15.75" hidden="false" customHeight="false" outlineLevel="0" collapsed="false">
      <c r="A106" s="44" t="s">
        <v>23</v>
      </c>
      <c r="B106" s="44" t="s">
        <v>82</v>
      </c>
      <c r="C106" s="69" t="s">
        <v>93</v>
      </c>
      <c r="D106" s="44" t="s">
        <v>88</v>
      </c>
      <c r="E106" s="19" t="s">
        <v>20</v>
      </c>
      <c r="F106" s="61" t="n">
        <f aca="false">G106+H106+I106+J106+K106</f>
        <v>689000</v>
      </c>
      <c r="G106" s="61"/>
      <c r="H106" s="61" t="n">
        <v>634040</v>
      </c>
      <c r="I106" s="61" t="n">
        <v>54960</v>
      </c>
      <c r="J106" s="61"/>
      <c r="K106" s="61"/>
      <c r="L106" s="25" t="n">
        <f aca="false">G106+H106+I106+J106+K106=F106</f>
        <v>1</v>
      </c>
    </row>
    <row r="107" s="62" customFormat="true" ht="66" hidden="false" customHeight="true" outlineLevel="0" collapsed="false">
      <c r="A107" s="39" t="s">
        <v>23</v>
      </c>
      <c r="B107" s="39" t="s">
        <v>82</v>
      </c>
      <c r="C107" s="40" t="s">
        <v>95</v>
      </c>
      <c r="D107" s="39" t="s">
        <v>96</v>
      </c>
      <c r="E107" s="71" t="s">
        <v>97</v>
      </c>
      <c r="F107" s="61" t="n">
        <f aca="false">F109+F110+F111+F112+F113+F114+F115</f>
        <v>9869068</v>
      </c>
      <c r="G107" s="61" t="n">
        <f aca="false">G109+G110+G111+G112+G113+G114+G115</f>
        <v>0</v>
      </c>
      <c r="H107" s="61" t="n">
        <f aca="false">H109+H110+H111+H112+H113+H114+H115</f>
        <v>9869068</v>
      </c>
      <c r="I107" s="61" t="n">
        <f aca="false">I109+I110+I111+I112+I113+I114+I115</f>
        <v>0</v>
      </c>
      <c r="J107" s="61" t="n">
        <f aca="false">J109+J110+J111+J112+J113+J114+J115</f>
        <v>0</v>
      </c>
      <c r="K107" s="61" t="n">
        <f aca="false">K109+K110+K111+K112+K113+K114+K115</f>
        <v>0</v>
      </c>
      <c r="L107" s="25" t="n">
        <f aca="false">G107+H107+I107+J107+K107=F107</f>
        <v>1</v>
      </c>
    </row>
    <row r="108" s="30" customFormat="true" ht="15.75" hidden="false" customHeight="false" outlineLevel="0" collapsed="false">
      <c r="A108" s="39"/>
      <c r="B108" s="39"/>
      <c r="C108" s="69"/>
      <c r="D108" s="39"/>
      <c r="E108" s="71" t="s">
        <v>21</v>
      </c>
      <c r="F108" s="61"/>
      <c r="G108" s="61"/>
      <c r="H108" s="61"/>
      <c r="I108" s="61"/>
      <c r="J108" s="61"/>
      <c r="K108" s="61"/>
      <c r="L108" s="25" t="n">
        <f aca="false">G108+H108+I108+J108+K108=F108</f>
        <v>1</v>
      </c>
    </row>
    <row r="109" s="30" customFormat="true" ht="31.5" hidden="false" customHeight="false" outlineLevel="0" collapsed="false">
      <c r="A109" s="66" t="s">
        <v>23</v>
      </c>
      <c r="B109" s="45" t="s">
        <v>82</v>
      </c>
      <c r="C109" s="76" t="s">
        <v>98</v>
      </c>
      <c r="D109" s="45" t="s">
        <v>96</v>
      </c>
      <c r="E109" s="20" t="s">
        <v>99</v>
      </c>
      <c r="F109" s="53"/>
      <c r="G109" s="53"/>
      <c r="H109" s="53"/>
      <c r="I109" s="53"/>
      <c r="J109" s="53"/>
      <c r="K109" s="53"/>
      <c r="L109" s="25" t="n">
        <f aca="false">G109+H109+I109+J109+K109=F109</f>
        <v>1</v>
      </c>
    </row>
    <row r="110" s="30" customFormat="true" ht="15.75" hidden="false" customHeight="false" outlineLevel="0" collapsed="false">
      <c r="A110" s="66" t="s">
        <v>23</v>
      </c>
      <c r="B110" s="45" t="s">
        <v>82</v>
      </c>
      <c r="C110" s="46" t="s">
        <v>100</v>
      </c>
      <c r="D110" s="45" t="s">
        <v>96</v>
      </c>
      <c r="E110" s="20" t="s">
        <v>101</v>
      </c>
      <c r="F110" s="53" t="n">
        <f aca="false">G110+H110+I110+J110+K110</f>
        <v>100000</v>
      </c>
      <c r="G110" s="53"/>
      <c r="H110" s="53" t="n">
        <v>100000</v>
      </c>
      <c r="I110" s="53"/>
      <c r="J110" s="53"/>
      <c r="K110" s="53"/>
      <c r="L110" s="25" t="n">
        <f aca="false">G110+H110+I110+J110+K110=F110</f>
        <v>1</v>
      </c>
    </row>
    <row r="111" s="62" customFormat="true" ht="15.75" hidden="false" customHeight="false" outlineLevel="0" collapsed="false">
      <c r="A111" s="66" t="s">
        <v>23</v>
      </c>
      <c r="B111" s="45" t="s">
        <v>82</v>
      </c>
      <c r="C111" s="46" t="s">
        <v>102</v>
      </c>
      <c r="D111" s="45" t="s">
        <v>96</v>
      </c>
      <c r="E111" s="20" t="s">
        <v>103</v>
      </c>
      <c r="F111" s="53"/>
      <c r="G111" s="53"/>
      <c r="H111" s="53"/>
      <c r="I111" s="53"/>
      <c r="J111" s="53"/>
      <c r="K111" s="53"/>
      <c r="L111" s="25" t="n">
        <f aca="false">G111+H111+I111+J111+K111=F111</f>
        <v>1</v>
      </c>
    </row>
    <row r="112" s="62" customFormat="true" ht="25.5" hidden="false" customHeight="true" outlineLevel="0" collapsed="false">
      <c r="A112" s="66" t="s">
        <v>23</v>
      </c>
      <c r="B112" s="45" t="s">
        <v>82</v>
      </c>
      <c r="C112" s="46" t="s">
        <v>104</v>
      </c>
      <c r="D112" s="45" t="s">
        <v>96</v>
      </c>
      <c r="E112" s="20" t="s">
        <v>105</v>
      </c>
      <c r="F112" s="53" t="n">
        <f aca="false">G112+H112+I112+J112+K112</f>
        <v>100000</v>
      </c>
      <c r="G112" s="53"/>
      <c r="H112" s="53" t="n">
        <v>100000</v>
      </c>
      <c r="I112" s="53"/>
      <c r="J112" s="53"/>
      <c r="K112" s="53"/>
      <c r="L112" s="25" t="n">
        <f aca="false">G112+H112+I112+J112+K112=F112</f>
        <v>1</v>
      </c>
    </row>
    <row r="113" s="25" customFormat="true" ht="15.75" hidden="false" customHeight="false" outlineLevel="0" collapsed="false">
      <c r="A113" s="66" t="s">
        <v>23</v>
      </c>
      <c r="B113" s="45" t="s">
        <v>82</v>
      </c>
      <c r="C113" s="46" t="s">
        <v>106</v>
      </c>
      <c r="D113" s="45" t="s">
        <v>96</v>
      </c>
      <c r="E113" s="20" t="s">
        <v>107</v>
      </c>
      <c r="F113" s="53"/>
      <c r="G113" s="53"/>
      <c r="H113" s="53"/>
      <c r="I113" s="53"/>
      <c r="J113" s="53"/>
      <c r="K113" s="53"/>
      <c r="L113" s="25" t="n">
        <f aca="false">G113+H113+I113+J113+K113=F113</f>
        <v>1</v>
      </c>
    </row>
    <row r="114" s="25" customFormat="true" ht="31.5" hidden="false" customHeight="false" outlineLevel="0" collapsed="false">
      <c r="A114" s="66" t="s">
        <v>23</v>
      </c>
      <c r="B114" s="45" t="s">
        <v>82</v>
      </c>
      <c r="C114" s="46" t="s">
        <v>108</v>
      </c>
      <c r="D114" s="45" t="s">
        <v>96</v>
      </c>
      <c r="E114" s="20" t="s">
        <v>109</v>
      </c>
      <c r="F114" s="53" t="n">
        <f aca="false">G114+H114+I114+J114+K114</f>
        <v>9669068</v>
      </c>
      <c r="G114" s="53"/>
      <c r="H114" s="53" t="n">
        <v>9669068</v>
      </c>
      <c r="I114" s="53"/>
      <c r="J114" s="53"/>
      <c r="K114" s="53"/>
      <c r="L114" s="25" t="n">
        <f aca="false">G114+H114+I114+J114+K114=F114</f>
        <v>1</v>
      </c>
    </row>
    <row r="115" s="30" customFormat="true" ht="31.5" hidden="false" customHeight="false" outlineLevel="0" collapsed="false">
      <c r="A115" s="66" t="s">
        <v>23</v>
      </c>
      <c r="B115" s="45" t="s">
        <v>82</v>
      </c>
      <c r="C115" s="46" t="s">
        <v>110</v>
      </c>
      <c r="D115" s="45" t="s">
        <v>96</v>
      </c>
      <c r="E115" s="20" t="s">
        <v>111</v>
      </c>
      <c r="F115" s="53"/>
      <c r="G115" s="53"/>
      <c r="H115" s="53"/>
      <c r="I115" s="53"/>
      <c r="J115" s="53"/>
      <c r="K115" s="53"/>
      <c r="L115" s="25" t="n">
        <f aca="false">G115+H115+I115+J115+K115=F115</f>
        <v>1</v>
      </c>
    </row>
    <row r="116" s="30" customFormat="true" ht="63" hidden="false" customHeight="false" outlineLevel="0" collapsed="false">
      <c r="A116" s="64" t="s">
        <v>23</v>
      </c>
      <c r="B116" s="64" t="s">
        <v>82</v>
      </c>
      <c r="C116" s="74" t="s">
        <v>72</v>
      </c>
      <c r="D116" s="64" t="s">
        <v>16</v>
      </c>
      <c r="E116" s="75" t="s">
        <v>73</v>
      </c>
      <c r="F116" s="59" t="n">
        <f aca="false">F117</f>
        <v>1092000</v>
      </c>
      <c r="G116" s="59" t="n">
        <f aca="false">G117</f>
        <v>0</v>
      </c>
      <c r="H116" s="59" t="n">
        <f aca="false">H117</f>
        <v>127412</v>
      </c>
      <c r="I116" s="59" t="n">
        <f aca="false">I117</f>
        <v>0</v>
      </c>
      <c r="J116" s="59" t="n">
        <f aca="false">J117</f>
        <v>0</v>
      </c>
      <c r="K116" s="59" t="n">
        <f aca="false">K117</f>
        <v>964588</v>
      </c>
      <c r="L116" s="25" t="n">
        <f aca="false">G116+H116+I116+J116+K116=F116</f>
        <v>1</v>
      </c>
    </row>
    <row r="117" s="30" customFormat="true" ht="15.75" hidden="false" customHeight="false" outlineLevel="0" collapsed="false">
      <c r="A117" s="41" t="s">
        <v>23</v>
      </c>
      <c r="B117" s="41" t="s">
        <v>82</v>
      </c>
      <c r="C117" s="77" t="s">
        <v>74</v>
      </c>
      <c r="D117" s="41" t="s">
        <v>16</v>
      </c>
      <c r="E117" s="42" t="s">
        <v>30</v>
      </c>
      <c r="F117" s="61" t="n">
        <f aca="false">F118</f>
        <v>1092000</v>
      </c>
      <c r="G117" s="61" t="n">
        <f aca="false">G118</f>
        <v>0</v>
      </c>
      <c r="H117" s="61" t="n">
        <f aca="false">H118</f>
        <v>127412</v>
      </c>
      <c r="I117" s="61" t="n">
        <f aca="false">I118</f>
        <v>0</v>
      </c>
      <c r="J117" s="61" t="n">
        <f aca="false">J118</f>
        <v>0</v>
      </c>
      <c r="K117" s="61" t="n">
        <f aca="false">K118</f>
        <v>964588</v>
      </c>
      <c r="L117" s="25" t="n">
        <f aca="false">G117+H117+I117+J117+K117=F117</f>
        <v>1</v>
      </c>
    </row>
    <row r="118" s="25" customFormat="true" ht="15.75" hidden="false" customHeight="false" outlineLevel="0" collapsed="false">
      <c r="A118" s="41" t="s">
        <v>23</v>
      </c>
      <c r="B118" s="41" t="s">
        <v>82</v>
      </c>
      <c r="C118" s="40" t="s">
        <v>74</v>
      </c>
      <c r="D118" s="41" t="s">
        <v>31</v>
      </c>
      <c r="E118" s="42" t="s">
        <v>32</v>
      </c>
      <c r="F118" s="61" t="n">
        <f aca="false">F120+F125</f>
        <v>1092000</v>
      </c>
      <c r="G118" s="61" t="n">
        <f aca="false">G120+G125</f>
        <v>0</v>
      </c>
      <c r="H118" s="61" t="n">
        <f aca="false">H120+H125</f>
        <v>127412</v>
      </c>
      <c r="I118" s="61" t="n">
        <f aca="false">I120+I125</f>
        <v>0</v>
      </c>
      <c r="J118" s="61" t="n">
        <f aca="false">J120+J125</f>
        <v>0</v>
      </c>
      <c r="K118" s="61" t="n">
        <f aca="false">K120+K125</f>
        <v>964588</v>
      </c>
      <c r="L118" s="25" t="n">
        <f aca="false">G118+H118+I118+J118+K118=F118</f>
        <v>1</v>
      </c>
    </row>
    <row r="119" s="4" customFormat="true" ht="15.75" hidden="false" customHeight="true" outlineLevel="0" collapsed="false">
      <c r="A119" s="74"/>
      <c r="B119" s="74"/>
      <c r="C119" s="74"/>
      <c r="D119" s="74"/>
      <c r="E119" s="78" t="s">
        <v>21</v>
      </c>
      <c r="F119" s="61"/>
      <c r="G119" s="61"/>
      <c r="H119" s="61"/>
      <c r="I119" s="61"/>
      <c r="J119" s="61"/>
      <c r="K119" s="61"/>
      <c r="L119" s="25" t="n">
        <f aca="false">G119+H119+I119+J119+K119=F119</f>
        <v>1</v>
      </c>
    </row>
    <row r="120" s="4" customFormat="true" ht="30.75" hidden="false" customHeight="true" outlineLevel="0" collapsed="false">
      <c r="A120" s="31" t="s">
        <v>23</v>
      </c>
      <c r="B120" s="31" t="s">
        <v>82</v>
      </c>
      <c r="C120" s="36" t="s">
        <v>112</v>
      </c>
      <c r="D120" s="31" t="s">
        <v>16</v>
      </c>
      <c r="E120" s="56" t="s">
        <v>113</v>
      </c>
      <c r="F120" s="59" t="n">
        <f aca="false">F121</f>
        <v>620000</v>
      </c>
      <c r="G120" s="59" t="n">
        <f aca="false">G121</f>
        <v>0</v>
      </c>
      <c r="H120" s="59" t="n">
        <f aca="false">H121</f>
        <v>127412</v>
      </c>
      <c r="I120" s="59" t="n">
        <f aca="false">I121</f>
        <v>0</v>
      </c>
      <c r="J120" s="59" t="n">
        <f aca="false">J121</f>
        <v>0</v>
      </c>
      <c r="K120" s="59" t="n">
        <f aca="false">K121</f>
        <v>492588</v>
      </c>
      <c r="L120" s="25" t="n">
        <f aca="false">G120+H120+I120+J120+K120=F120</f>
        <v>1</v>
      </c>
    </row>
    <row r="121" s="4" customFormat="true" ht="15.75" hidden="false" customHeight="true" outlineLevel="0" collapsed="false">
      <c r="A121" s="39" t="s">
        <v>23</v>
      </c>
      <c r="B121" s="39" t="s">
        <v>82</v>
      </c>
      <c r="C121" s="40" t="s">
        <v>112</v>
      </c>
      <c r="D121" s="39" t="s">
        <v>31</v>
      </c>
      <c r="E121" s="71" t="s">
        <v>32</v>
      </c>
      <c r="F121" s="61" t="n">
        <f aca="false">F123+F124</f>
        <v>620000</v>
      </c>
      <c r="G121" s="61" t="n">
        <f aca="false">G123+G124</f>
        <v>0</v>
      </c>
      <c r="H121" s="61" t="n">
        <f aca="false">H123+H124</f>
        <v>127412</v>
      </c>
      <c r="I121" s="61" t="n">
        <f aca="false">I123+I124</f>
        <v>0</v>
      </c>
      <c r="J121" s="61" t="n">
        <f aca="false">J123+J124</f>
        <v>0</v>
      </c>
      <c r="K121" s="61" t="n">
        <f aca="false">K123+K124</f>
        <v>492588</v>
      </c>
      <c r="L121" s="25" t="n">
        <f aca="false">G121+H121+I121+J121+K121=F121</f>
        <v>1</v>
      </c>
    </row>
    <row r="122" s="4" customFormat="true" ht="15.75" hidden="false" customHeight="true" outlineLevel="0" collapsed="false">
      <c r="A122" s="39"/>
      <c r="B122" s="39"/>
      <c r="C122" s="40"/>
      <c r="D122" s="39"/>
      <c r="E122" s="19" t="s">
        <v>21</v>
      </c>
      <c r="F122" s="61"/>
      <c r="G122" s="61"/>
      <c r="H122" s="61"/>
      <c r="I122" s="61"/>
      <c r="J122" s="61"/>
      <c r="K122" s="61"/>
      <c r="L122" s="25" t="n">
        <f aca="false">G122+H122+I122+J122+K122=F122</f>
        <v>1</v>
      </c>
    </row>
    <row r="123" s="86" customFormat="true" ht="29.25" hidden="false" customHeight="true" outlineLevel="0" collapsed="false">
      <c r="A123" s="45" t="s">
        <v>23</v>
      </c>
      <c r="B123" s="45" t="s">
        <v>82</v>
      </c>
      <c r="C123" s="46" t="s">
        <v>112</v>
      </c>
      <c r="D123" s="45" t="s">
        <v>31</v>
      </c>
      <c r="E123" s="20" t="s">
        <v>22</v>
      </c>
      <c r="F123" s="53" t="n">
        <f aca="false">H123+K123</f>
        <v>620000</v>
      </c>
      <c r="G123" s="53"/>
      <c r="H123" s="53" t="n">
        <f aca="false">127362+50</f>
        <v>127412</v>
      </c>
      <c r="I123" s="53"/>
      <c r="J123" s="53"/>
      <c r="K123" s="53" t="n">
        <f aca="false">492638-50</f>
        <v>492588</v>
      </c>
      <c r="L123" s="25" t="n">
        <f aca="false">G123+H123+I123+J123+K123=F123</f>
        <v>1</v>
      </c>
    </row>
    <row r="124" s="86" customFormat="true" ht="65.25" hidden="false" customHeight="true" outlineLevel="0" collapsed="false">
      <c r="A124" s="45" t="s">
        <v>23</v>
      </c>
      <c r="B124" s="45" t="s">
        <v>82</v>
      </c>
      <c r="C124" s="46" t="s">
        <v>112</v>
      </c>
      <c r="D124" s="45" t="s">
        <v>31</v>
      </c>
      <c r="E124" s="20" t="s">
        <v>34</v>
      </c>
      <c r="F124" s="53" t="n">
        <f aca="false">K124</f>
        <v>0</v>
      </c>
      <c r="G124" s="53"/>
      <c r="H124" s="53"/>
      <c r="I124" s="53"/>
      <c r="J124" s="53"/>
      <c r="K124" s="53"/>
      <c r="L124" s="25" t="n">
        <f aca="false">G124+H124+I124+J124+K124=F124</f>
        <v>1</v>
      </c>
    </row>
    <row r="125" s="87" customFormat="true" ht="15.75" hidden="false" customHeight="false" outlineLevel="0" collapsed="false">
      <c r="A125" s="31" t="s">
        <v>23</v>
      </c>
      <c r="B125" s="31" t="s">
        <v>82</v>
      </c>
      <c r="C125" s="36" t="s">
        <v>114</v>
      </c>
      <c r="D125" s="31" t="s">
        <v>16</v>
      </c>
      <c r="E125" s="56" t="s">
        <v>115</v>
      </c>
      <c r="F125" s="59" t="n">
        <f aca="false">F126</f>
        <v>472000</v>
      </c>
      <c r="G125" s="59" t="n">
        <f aca="false">G126</f>
        <v>0</v>
      </c>
      <c r="H125" s="59" t="n">
        <f aca="false">H126</f>
        <v>0</v>
      </c>
      <c r="I125" s="59" t="n">
        <f aca="false">I126</f>
        <v>0</v>
      </c>
      <c r="J125" s="59" t="n">
        <f aca="false">J126</f>
        <v>0</v>
      </c>
      <c r="K125" s="59" t="n">
        <f aca="false">K126</f>
        <v>472000</v>
      </c>
      <c r="L125" s="25" t="n">
        <f aca="false">G125+H125+I125+J125+K125=F125</f>
        <v>1</v>
      </c>
    </row>
    <row r="126" s="90" customFormat="true" ht="15.75" hidden="false" customHeight="false" outlineLevel="0" collapsed="false">
      <c r="A126" s="39" t="s">
        <v>23</v>
      </c>
      <c r="B126" s="39" t="s">
        <v>82</v>
      </c>
      <c r="C126" s="40" t="s">
        <v>114</v>
      </c>
      <c r="D126" s="39" t="s">
        <v>31</v>
      </c>
      <c r="E126" s="71" t="s">
        <v>32</v>
      </c>
      <c r="F126" s="61" t="n">
        <f aca="false">F128+F129</f>
        <v>472000</v>
      </c>
      <c r="G126" s="61" t="n">
        <f aca="false">G128+G129</f>
        <v>0</v>
      </c>
      <c r="H126" s="61" t="n">
        <f aca="false">H128+H129</f>
        <v>0</v>
      </c>
      <c r="I126" s="61" t="n">
        <f aca="false">I128+I129</f>
        <v>0</v>
      </c>
      <c r="J126" s="61" t="n">
        <f aca="false">J128+J129</f>
        <v>0</v>
      </c>
      <c r="K126" s="61" t="n">
        <f aca="false">K128+K129</f>
        <v>472000</v>
      </c>
      <c r="L126" s="25" t="n">
        <f aca="false">G126+H126+I126+J126+K126=F126</f>
        <v>1</v>
      </c>
    </row>
    <row r="127" s="91" customFormat="true" ht="15.75" hidden="false" customHeight="false" outlineLevel="0" collapsed="false">
      <c r="A127" s="39"/>
      <c r="B127" s="39"/>
      <c r="C127" s="40"/>
      <c r="D127" s="39"/>
      <c r="E127" s="19" t="s">
        <v>21</v>
      </c>
      <c r="F127" s="61"/>
      <c r="G127" s="61"/>
      <c r="H127" s="61"/>
      <c r="I127" s="61"/>
      <c r="J127" s="61"/>
      <c r="K127" s="61"/>
      <c r="L127" s="25" t="n">
        <f aca="false">G127+H127+I127+J127+K127=F127</f>
        <v>1</v>
      </c>
    </row>
    <row r="128" s="91" customFormat="true" ht="32.25" hidden="false" customHeight="true" outlineLevel="0" collapsed="false">
      <c r="A128" s="45" t="s">
        <v>23</v>
      </c>
      <c r="B128" s="45" t="s">
        <v>82</v>
      </c>
      <c r="C128" s="46" t="s">
        <v>114</v>
      </c>
      <c r="D128" s="45" t="s">
        <v>31</v>
      </c>
      <c r="E128" s="20" t="s">
        <v>22</v>
      </c>
      <c r="F128" s="53" t="n">
        <f aca="false">K128</f>
        <v>472000</v>
      </c>
      <c r="G128" s="53"/>
      <c r="H128" s="53"/>
      <c r="I128" s="53"/>
      <c r="J128" s="53"/>
      <c r="K128" s="53" t="n">
        <v>472000</v>
      </c>
      <c r="L128" s="25" t="n">
        <f aca="false">G128+H128+I128+J128+K128=F128</f>
        <v>1</v>
      </c>
    </row>
    <row r="129" s="91" customFormat="true" ht="52.5" hidden="false" customHeight="true" outlineLevel="0" collapsed="false">
      <c r="A129" s="45" t="s">
        <v>23</v>
      </c>
      <c r="B129" s="45" t="s">
        <v>82</v>
      </c>
      <c r="C129" s="46" t="s">
        <v>114</v>
      </c>
      <c r="D129" s="45" t="s">
        <v>31</v>
      </c>
      <c r="E129" s="20" t="s">
        <v>34</v>
      </c>
      <c r="F129" s="53" t="n">
        <f aca="false">K129</f>
        <v>0</v>
      </c>
      <c r="G129" s="53"/>
      <c r="H129" s="53"/>
      <c r="I129" s="53"/>
      <c r="J129" s="53"/>
      <c r="K129" s="53"/>
      <c r="L129" s="25" t="n">
        <f aca="false">G129+H129+I129+J129+K129=F129</f>
        <v>1</v>
      </c>
    </row>
    <row r="130" s="91" customFormat="true" ht="15.75" hidden="false" customHeight="false" outlineLevel="0" collapsed="false">
      <c r="A130" s="16" t="s">
        <v>23</v>
      </c>
      <c r="B130" s="16" t="s">
        <v>82</v>
      </c>
      <c r="C130" s="17" t="s">
        <v>36</v>
      </c>
      <c r="D130" s="51" t="s">
        <v>16</v>
      </c>
      <c r="E130" s="52" t="s">
        <v>37</v>
      </c>
      <c r="F130" s="53" t="n">
        <f aca="false">G130+H130+I130+J130+K130</f>
        <v>0</v>
      </c>
      <c r="G130" s="54" t="n">
        <f aca="false">G132</f>
        <v>0</v>
      </c>
      <c r="H130" s="54" t="n">
        <f aca="false">H132</f>
        <v>0</v>
      </c>
      <c r="I130" s="54" t="n">
        <f aca="false">I132</f>
        <v>0</v>
      </c>
      <c r="J130" s="54" t="n">
        <f aca="false">J132</f>
        <v>0</v>
      </c>
      <c r="K130" s="54" t="n">
        <f aca="false">K132</f>
        <v>0</v>
      </c>
      <c r="L130" s="25" t="n">
        <f aca="false">G130+H130+I130+J130+K130=F130</f>
        <v>1</v>
      </c>
    </row>
    <row r="131" s="91" customFormat="true" ht="51" hidden="false" customHeight="true" outlineLevel="0" collapsed="false">
      <c r="A131" s="16" t="s">
        <v>23</v>
      </c>
      <c r="B131" s="16" t="s">
        <v>82</v>
      </c>
      <c r="C131" s="17" t="s">
        <v>36</v>
      </c>
      <c r="D131" s="51" t="s">
        <v>31</v>
      </c>
      <c r="E131" s="42" t="s">
        <v>32</v>
      </c>
      <c r="F131" s="47" t="n">
        <f aca="false">G131+H131+I131+J131+K131</f>
        <v>0</v>
      </c>
      <c r="G131" s="54" t="n">
        <f aca="false">G132</f>
        <v>0</v>
      </c>
      <c r="H131" s="54" t="n">
        <f aca="false">H132</f>
        <v>0</v>
      </c>
      <c r="I131" s="54" t="n">
        <f aca="false">I132</f>
        <v>0</v>
      </c>
      <c r="J131" s="54" t="n">
        <f aca="false">J132</f>
        <v>0</v>
      </c>
      <c r="K131" s="54" t="n">
        <f aca="false">K132</f>
        <v>0</v>
      </c>
      <c r="L131" s="25" t="n">
        <f aca="false">G131+H131+I131+J131+K131=F131</f>
        <v>1</v>
      </c>
    </row>
    <row r="132" s="91" customFormat="true" ht="48" hidden="false" customHeight="true" outlineLevel="0" collapsed="false">
      <c r="A132" s="45" t="s">
        <v>23</v>
      </c>
      <c r="B132" s="45" t="s">
        <v>82</v>
      </c>
      <c r="C132" s="46" t="s">
        <v>38</v>
      </c>
      <c r="D132" s="49" t="s">
        <v>31</v>
      </c>
      <c r="E132" s="20" t="s">
        <v>39</v>
      </c>
      <c r="F132" s="47" t="n">
        <f aca="false">G132+H132+I132+J132+K132</f>
        <v>0</v>
      </c>
      <c r="G132" s="47" t="n">
        <f aca="false">G134+G135</f>
        <v>0</v>
      </c>
      <c r="H132" s="47" t="n">
        <f aca="false">H134+H135</f>
        <v>0</v>
      </c>
      <c r="I132" s="47" t="n">
        <f aca="false">I134+I135</f>
        <v>0</v>
      </c>
      <c r="J132" s="47" t="n">
        <f aca="false">J134+J135</f>
        <v>0</v>
      </c>
      <c r="K132" s="47" t="n">
        <f aca="false">K134+K135</f>
        <v>0</v>
      </c>
      <c r="L132" s="25" t="n">
        <f aca="false">G132+H132+I132+J132+K132=F132</f>
        <v>1</v>
      </c>
    </row>
    <row r="133" s="91" customFormat="true" ht="18.75" hidden="false" customHeight="true" outlineLevel="0" collapsed="false">
      <c r="A133" s="45"/>
      <c r="B133" s="45"/>
      <c r="C133" s="46"/>
      <c r="D133" s="49"/>
      <c r="E133" s="20" t="s">
        <v>21</v>
      </c>
      <c r="F133" s="53"/>
      <c r="G133" s="47"/>
      <c r="H133" s="47"/>
      <c r="I133" s="47"/>
      <c r="J133" s="47"/>
      <c r="K133" s="47"/>
      <c r="L133" s="25" t="n">
        <f aca="false">G133+H133+I133+J133+K133=F133</f>
        <v>1</v>
      </c>
    </row>
    <row r="134" s="91" customFormat="true" ht="34.5" hidden="false" customHeight="true" outlineLevel="0" collapsed="false">
      <c r="A134" s="45" t="s">
        <v>23</v>
      </c>
      <c r="B134" s="45" t="s">
        <v>82</v>
      </c>
      <c r="C134" s="46" t="s">
        <v>38</v>
      </c>
      <c r="D134" s="49" t="s">
        <v>31</v>
      </c>
      <c r="E134" s="20" t="s">
        <v>22</v>
      </c>
      <c r="F134" s="53" t="n">
        <f aca="false">G134+H134+I134+J134+K134</f>
        <v>0</v>
      </c>
      <c r="G134" s="47"/>
      <c r="H134" s="47"/>
      <c r="I134" s="47"/>
      <c r="J134" s="47"/>
      <c r="K134" s="47"/>
      <c r="L134" s="25" t="n">
        <f aca="false">G134+H134+I134+J134+K134=F134</f>
        <v>1</v>
      </c>
    </row>
    <row r="135" s="91" customFormat="true" ht="39.75" hidden="false" customHeight="true" outlineLevel="0" collapsed="false">
      <c r="A135" s="45" t="s">
        <v>23</v>
      </c>
      <c r="B135" s="45" t="s">
        <v>82</v>
      </c>
      <c r="C135" s="46" t="s">
        <v>38</v>
      </c>
      <c r="D135" s="49" t="s">
        <v>31</v>
      </c>
      <c r="E135" s="20" t="s">
        <v>40</v>
      </c>
      <c r="F135" s="53" t="n">
        <f aca="false">G135+H135+I135+J135+K135</f>
        <v>0</v>
      </c>
      <c r="G135" s="47"/>
      <c r="H135" s="47"/>
      <c r="I135" s="47"/>
      <c r="J135" s="47"/>
      <c r="K135" s="47"/>
      <c r="L135" s="25" t="n">
        <f aca="false">G135+H135+I135+J135+K135=F135</f>
        <v>1</v>
      </c>
    </row>
    <row r="136" s="91" customFormat="true" ht="66" hidden="false" customHeight="true" outlineLevel="0" collapsed="false">
      <c r="A136" s="21" t="s">
        <v>116</v>
      </c>
      <c r="B136" s="21" t="s">
        <v>24</v>
      </c>
      <c r="C136" s="22" t="s">
        <v>15</v>
      </c>
      <c r="D136" s="21" t="s">
        <v>16</v>
      </c>
      <c r="E136" s="23" t="s">
        <v>117</v>
      </c>
      <c r="F136" s="24" t="n">
        <f aca="false">F137+F141</f>
        <v>0</v>
      </c>
      <c r="G136" s="24" t="n">
        <f aca="false">G137+G141</f>
        <v>0</v>
      </c>
      <c r="H136" s="24" t="n">
        <f aca="false">H137+H141</f>
        <v>0</v>
      </c>
      <c r="I136" s="24" t="n">
        <f aca="false">I137+I141</f>
        <v>0</v>
      </c>
      <c r="J136" s="24" t="n">
        <f aca="false">J137+J141</f>
        <v>0</v>
      </c>
      <c r="K136" s="24" t="n">
        <f aca="false">K137+K141</f>
        <v>0</v>
      </c>
      <c r="L136" s="25" t="n">
        <f aca="false">G136+H136+I136+J136+K136=F136</f>
        <v>1</v>
      </c>
    </row>
    <row r="137" s="91" customFormat="true" ht="31.5" hidden="false" customHeight="true" outlineLevel="0" collapsed="false">
      <c r="A137" s="79" t="s">
        <v>116</v>
      </c>
      <c r="B137" s="79" t="s">
        <v>13</v>
      </c>
      <c r="C137" s="80" t="s">
        <v>15</v>
      </c>
      <c r="D137" s="79" t="s">
        <v>16</v>
      </c>
      <c r="E137" s="81" t="s">
        <v>118</v>
      </c>
      <c r="F137" s="29" t="n">
        <f aca="false">F138</f>
        <v>0</v>
      </c>
      <c r="G137" s="29" t="n">
        <f aca="false">G138</f>
        <v>0</v>
      </c>
      <c r="H137" s="29" t="n">
        <f aca="false">H138</f>
        <v>0</v>
      </c>
      <c r="I137" s="29" t="n">
        <f aca="false">I138</f>
        <v>0</v>
      </c>
      <c r="J137" s="29" t="n">
        <f aca="false">J138</f>
        <v>0</v>
      </c>
      <c r="K137" s="29" t="n">
        <f aca="false">K138</f>
        <v>0</v>
      </c>
      <c r="L137" s="25" t="n">
        <f aca="false">G137+H137+I137+J137+K137=F137</f>
        <v>1</v>
      </c>
    </row>
    <row r="138" customFormat="false" ht="15.75" hidden="false" customHeight="false" outlineLevel="0" collapsed="false">
      <c r="A138" s="35" t="s">
        <v>116</v>
      </c>
      <c r="B138" s="35" t="s">
        <v>13</v>
      </c>
      <c r="C138" s="36" t="s">
        <v>119</v>
      </c>
      <c r="D138" s="35" t="s">
        <v>16</v>
      </c>
      <c r="E138" s="82" t="s">
        <v>120</v>
      </c>
      <c r="F138" s="59" t="n">
        <f aca="false">F139</f>
        <v>0</v>
      </c>
      <c r="G138" s="59" t="n">
        <f aca="false">G139</f>
        <v>0</v>
      </c>
      <c r="H138" s="59" t="n">
        <f aca="false">H139</f>
        <v>0</v>
      </c>
      <c r="I138" s="59" t="n">
        <f aca="false">I139</f>
        <v>0</v>
      </c>
      <c r="J138" s="59" t="n">
        <f aca="false">J139</f>
        <v>0</v>
      </c>
      <c r="K138" s="59" t="n">
        <f aca="false">K139</f>
        <v>0</v>
      </c>
    </row>
    <row r="139" s="94" customFormat="true" ht="8.25" hidden="false" customHeight="true" outlineLevel="0" collapsed="false">
      <c r="A139" s="39" t="s">
        <v>116</v>
      </c>
      <c r="B139" s="39" t="s">
        <v>13</v>
      </c>
      <c r="C139" s="40" t="s">
        <v>121</v>
      </c>
      <c r="D139" s="39" t="s">
        <v>16</v>
      </c>
      <c r="E139" s="83" t="s">
        <v>122</v>
      </c>
      <c r="F139" s="61" t="n">
        <f aca="false">F140</f>
        <v>0</v>
      </c>
      <c r="G139" s="61" t="n">
        <f aca="false">G140</f>
        <v>0</v>
      </c>
      <c r="H139" s="61" t="n">
        <f aca="false">H140</f>
        <v>0</v>
      </c>
      <c r="I139" s="61" t="n">
        <f aca="false">I140</f>
        <v>0</v>
      </c>
      <c r="J139" s="61" t="n">
        <f aca="false">J140</f>
        <v>0</v>
      </c>
      <c r="K139" s="61" t="n">
        <f aca="false">K140</f>
        <v>0</v>
      </c>
    </row>
    <row r="140" s="94" customFormat="true" ht="15.75" hidden="false" customHeight="false" outlineLevel="0" collapsed="false">
      <c r="A140" s="39" t="s">
        <v>116</v>
      </c>
      <c r="B140" s="39" t="s">
        <v>13</v>
      </c>
      <c r="C140" s="40" t="s">
        <v>121</v>
      </c>
      <c r="D140" s="39" t="s">
        <v>123</v>
      </c>
      <c r="E140" s="83" t="s">
        <v>124</v>
      </c>
      <c r="F140" s="61"/>
      <c r="G140" s="61"/>
      <c r="H140" s="61"/>
      <c r="I140" s="61"/>
      <c r="J140" s="61"/>
      <c r="K140" s="61"/>
    </row>
    <row r="141" s="94" customFormat="true" ht="17.25" hidden="false" customHeight="true" outlineLevel="0" collapsed="false">
      <c r="A141" s="26" t="s">
        <v>116</v>
      </c>
      <c r="B141" s="26" t="s">
        <v>125</v>
      </c>
      <c r="C141" s="80" t="s">
        <v>15</v>
      </c>
      <c r="D141" s="79" t="s">
        <v>16</v>
      </c>
      <c r="E141" s="73" t="s">
        <v>126</v>
      </c>
      <c r="F141" s="29" t="n">
        <f aca="false">F142</f>
        <v>0</v>
      </c>
      <c r="G141" s="29" t="n">
        <f aca="false">G142</f>
        <v>0</v>
      </c>
      <c r="H141" s="29" t="n">
        <f aca="false">H142</f>
        <v>0</v>
      </c>
      <c r="I141" s="29" t="n">
        <f aca="false">I142</f>
        <v>0</v>
      </c>
      <c r="J141" s="29" t="n">
        <f aca="false">J142</f>
        <v>0</v>
      </c>
      <c r="K141" s="29" t="n">
        <f aca="false">K142</f>
        <v>0</v>
      </c>
    </row>
    <row r="142" s="94" customFormat="true" ht="15.75" hidden="false" customHeight="false" outlineLevel="0" collapsed="false">
      <c r="A142" s="35" t="s">
        <v>116</v>
      </c>
      <c r="B142" s="35" t="s">
        <v>125</v>
      </c>
      <c r="C142" s="36" t="s">
        <v>127</v>
      </c>
      <c r="D142" s="35" t="s">
        <v>16</v>
      </c>
      <c r="E142" s="33" t="s">
        <v>128</v>
      </c>
      <c r="F142" s="59" t="n">
        <f aca="false">F143</f>
        <v>0</v>
      </c>
      <c r="G142" s="59" t="n">
        <f aca="false">G143</f>
        <v>0</v>
      </c>
      <c r="H142" s="59" t="n">
        <f aca="false">H143</f>
        <v>0</v>
      </c>
      <c r="I142" s="59" t="n">
        <f aca="false">I143</f>
        <v>0</v>
      </c>
      <c r="J142" s="59" t="n">
        <f aca="false">J143</f>
        <v>0</v>
      </c>
      <c r="K142" s="59" t="n">
        <f aca="false">K143</f>
        <v>0</v>
      </c>
    </row>
    <row r="143" customFormat="false" ht="63" hidden="false" customHeight="false" outlineLevel="0" collapsed="false">
      <c r="A143" s="35" t="s">
        <v>116</v>
      </c>
      <c r="B143" s="35" t="s">
        <v>125</v>
      </c>
      <c r="C143" s="36" t="s">
        <v>129</v>
      </c>
      <c r="D143" s="35" t="s">
        <v>16</v>
      </c>
      <c r="E143" s="84" t="s">
        <v>130</v>
      </c>
      <c r="F143" s="59" t="n">
        <f aca="false">F144</f>
        <v>0</v>
      </c>
      <c r="G143" s="59" t="n">
        <f aca="false">G144</f>
        <v>0</v>
      </c>
      <c r="H143" s="59" t="n">
        <f aca="false">H144</f>
        <v>0</v>
      </c>
      <c r="I143" s="59" t="n">
        <f aca="false">I144</f>
        <v>0</v>
      </c>
      <c r="J143" s="59" t="n">
        <f aca="false">J144</f>
        <v>0</v>
      </c>
      <c r="K143" s="59" t="n">
        <f aca="false">K144</f>
        <v>0</v>
      </c>
    </row>
    <row r="144" customFormat="false" ht="15.75" hidden="false" customHeight="false" outlineLevel="0" collapsed="false">
      <c r="A144" s="39" t="s">
        <v>116</v>
      </c>
      <c r="B144" s="39" t="s">
        <v>125</v>
      </c>
      <c r="C144" s="40" t="s">
        <v>129</v>
      </c>
      <c r="D144" s="39" t="s">
        <v>123</v>
      </c>
      <c r="E144" s="85" t="s">
        <v>124</v>
      </c>
      <c r="F144" s="61" t="n">
        <f aca="false">F146+F147</f>
        <v>0</v>
      </c>
      <c r="G144" s="61" t="n">
        <f aca="false">G146+G147</f>
        <v>0</v>
      </c>
      <c r="H144" s="61" t="n">
        <f aca="false">H146+H147</f>
        <v>0</v>
      </c>
      <c r="I144" s="61" t="n">
        <f aca="false">I146+I147</f>
        <v>0</v>
      </c>
      <c r="J144" s="61" t="n">
        <f aca="false">J146+J147</f>
        <v>0</v>
      </c>
      <c r="K144" s="61" t="n">
        <f aca="false">K146+K147</f>
        <v>0</v>
      </c>
    </row>
    <row r="145" customFormat="false" ht="15.75" hidden="false" customHeight="false" outlineLevel="0" collapsed="false">
      <c r="A145" s="39"/>
      <c r="B145" s="39"/>
      <c r="C145" s="40"/>
      <c r="D145" s="39"/>
      <c r="E145" s="85" t="s">
        <v>21</v>
      </c>
      <c r="F145" s="61"/>
      <c r="G145" s="61"/>
      <c r="H145" s="61"/>
      <c r="I145" s="61"/>
      <c r="J145" s="61"/>
      <c r="K145" s="61"/>
    </row>
    <row r="146" customFormat="false" ht="69" hidden="false" customHeight="true" outlineLevel="0" collapsed="false">
      <c r="A146" s="45" t="s">
        <v>116</v>
      </c>
      <c r="B146" s="45" t="s">
        <v>125</v>
      </c>
      <c r="C146" s="46" t="s">
        <v>131</v>
      </c>
      <c r="D146" s="45" t="s">
        <v>123</v>
      </c>
      <c r="E146" s="72" t="s">
        <v>132</v>
      </c>
      <c r="F146" s="53"/>
      <c r="G146" s="53"/>
      <c r="H146" s="53"/>
      <c r="I146" s="53"/>
      <c r="J146" s="53"/>
      <c r="K146" s="53"/>
    </row>
    <row r="147" customFormat="false" ht="69" hidden="false" customHeight="true" outlineLevel="0" collapsed="false">
      <c r="A147" s="45" t="s">
        <v>116</v>
      </c>
      <c r="B147" s="45" t="s">
        <v>125</v>
      </c>
      <c r="C147" s="46" t="s">
        <v>133</v>
      </c>
      <c r="D147" s="45" t="s">
        <v>123</v>
      </c>
      <c r="E147" s="72" t="s">
        <v>134</v>
      </c>
      <c r="F147" s="53"/>
      <c r="G147" s="53"/>
      <c r="H147" s="53"/>
      <c r="I147" s="53"/>
      <c r="J147" s="53"/>
      <c r="K147" s="53"/>
    </row>
    <row r="148" customFormat="false" ht="15.75" hidden="false" customHeight="false" outlineLevel="0" collapsed="false">
      <c r="A148" s="55" t="s">
        <v>135</v>
      </c>
      <c r="B148" s="55"/>
      <c r="C148" s="55"/>
      <c r="D148" s="55"/>
      <c r="E148" s="55"/>
      <c r="F148" s="29" t="n">
        <f aca="false">F10+F136+F5</f>
        <v>27514148</v>
      </c>
      <c r="G148" s="29" t="n">
        <f aca="false">G10+G136+G5</f>
        <v>13622000</v>
      </c>
      <c r="H148" s="29" t="n">
        <f aca="false">H10+H136+H5</f>
        <v>11134520</v>
      </c>
      <c r="I148" s="29" t="n">
        <f aca="false">I10+I136+I5</f>
        <v>644960</v>
      </c>
      <c r="J148" s="29" t="n">
        <f aca="false">J10+J136+J5</f>
        <v>1054080</v>
      </c>
      <c r="K148" s="29" t="n">
        <f aca="false">K10+K136+K5</f>
        <v>1058588</v>
      </c>
    </row>
    <row r="149" customFormat="false" ht="24" hidden="false" customHeight="true" outlineLevel="0" collapsed="false">
      <c r="A149" s="88"/>
      <c r="B149" s="88"/>
      <c r="C149" s="88"/>
      <c r="D149" s="67" t="s">
        <v>136</v>
      </c>
      <c r="E149" s="89"/>
      <c r="F149" s="34"/>
      <c r="G149" s="34"/>
      <c r="H149" s="34"/>
      <c r="I149" s="34"/>
      <c r="J149" s="34"/>
      <c r="K149" s="34"/>
    </row>
    <row r="150" customFormat="false" ht="16.5" hidden="false" customHeight="false" outlineLevel="0" collapsed="false">
      <c r="A150" s="88"/>
      <c r="B150" s="88"/>
      <c r="C150" s="88"/>
      <c r="D150" s="39" t="s">
        <v>137</v>
      </c>
      <c r="E150" s="71" t="s">
        <v>22</v>
      </c>
      <c r="F150" s="43" t="n">
        <f aca="false">F16+F35+F44+F54+F63+F74+F93+F98+F102+F105+F123+F128+F140+F107+F9+F85+F134+F24</f>
        <v>27514148</v>
      </c>
      <c r="G150" s="43" t="n">
        <f aca="false">G16+G35+G44+G54+G63+G74+G93+G98+G102+G105+G123+G128+G140+G107+G9+G85+G134+G24</f>
        <v>13622000</v>
      </c>
      <c r="H150" s="43" t="n">
        <f aca="false">H16+H35+H44+H54+H63+H74+H93+H98+H102+H105+H123+H128+H140+H107+H9+H85+H134+H24</f>
        <v>11134520</v>
      </c>
      <c r="I150" s="43" t="n">
        <f aca="false">I16+I35+I44+I54+I63+I74+I93+I98+I102+I105+I123+I128+I140+I107+I9+I85+I134+I24</f>
        <v>644960</v>
      </c>
      <c r="J150" s="43" t="n">
        <f aca="false">J16+J35+J44+J54+J63+J74+J93+J98+J102+J105+J123+J128+J140+J107+J9+J85+J134+J24</f>
        <v>1054080</v>
      </c>
      <c r="K150" s="43" t="n">
        <f aca="false">K16+K35+K44+K54+K63+K74+K93+K98+K102+K105+K123+K128+K140+K107+K9+K85+K134+K24</f>
        <v>1058588</v>
      </c>
    </row>
    <row r="151" customFormat="false" ht="31.5" hidden="false" customHeight="false" outlineLevel="0" collapsed="false">
      <c r="A151" s="88"/>
      <c r="B151" s="88"/>
      <c r="C151" s="88"/>
      <c r="D151" s="39" t="s">
        <v>138</v>
      </c>
      <c r="E151" s="20" t="s">
        <v>40</v>
      </c>
      <c r="F151" s="43" t="n">
        <f aca="false">F25+F86+F135</f>
        <v>0</v>
      </c>
      <c r="G151" s="43" t="n">
        <f aca="false">G25+G86+G135</f>
        <v>0</v>
      </c>
      <c r="H151" s="43" t="n">
        <f aca="false">H25+H86+H135</f>
        <v>0</v>
      </c>
      <c r="I151" s="43" t="n">
        <f aca="false">I25+I86+I135</f>
        <v>0</v>
      </c>
      <c r="J151" s="43" t="n">
        <f aca="false">J25+J86+J135</f>
        <v>0</v>
      </c>
      <c r="K151" s="43" t="n">
        <f aca="false">K25+K86+K135</f>
        <v>0</v>
      </c>
    </row>
    <row r="152" customFormat="false" ht="31.5" hidden="false" customHeight="false" outlineLevel="0" collapsed="false">
      <c r="A152" s="88"/>
      <c r="B152" s="88"/>
      <c r="C152" s="88"/>
      <c r="D152" s="40" t="n">
        <v>2101</v>
      </c>
      <c r="E152" s="71" t="s">
        <v>69</v>
      </c>
      <c r="F152" s="43" t="n">
        <f aca="false">F80</f>
        <v>0</v>
      </c>
      <c r="G152" s="43" t="n">
        <f aca="false">G80</f>
        <v>0</v>
      </c>
      <c r="H152" s="43" t="n">
        <f aca="false">H80</f>
        <v>0</v>
      </c>
      <c r="I152" s="43" t="n">
        <f aca="false">I80</f>
        <v>0</v>
      </c>
      <c r="J152" s="43" t="n">
        <f aca="false">J80</f>
        <v>0</v>
      </c>
      <c r="K152" s="43" t="n">
        <f aca="false">K80</f>
        <v>0</v>
      </c>
    </row>
    <row r="153" customFormat="false" ht="47.25" hidden="false" customHeight="false" outlineLevel="0" collapsed="false">
      <c r="A153" s="88"/>
      <c r="B153" s="88"/>
      <c r="C153" s="88"/>
      <c r="D153" s="40" t="n">
        <v>2103</v>
      </c>
      <c r="E153" s="71" t="s">
        <v>139</v>
      </c>
      <c r="F153" s="43" t="n">
        <f aca="false">F36+F45+F55+F64</f>
        <v>0</v>
      </c>
      <c r="G153" s="43" t="n">
        <f aca="false">G36+G45+G55+G64</f>
        <v>0</v>
      </c>
      <c r="H153" s="43" t="n">
        <f aca="false">H36+H45+H55+H64</f>
        <v>0</v>
      </c>
      <c r="I153" s="43" t="n">
        <f aca="false">I36+I45+I55+I64</f>
        <v>0</v>
      </c>
      <c r="J153" s="43" t="n">
        <f aca="false">J36+J45+J55+J64</f>
        <v>0</v>
      </c>
      <c r="K153" s="43" t="n">
        <f aca="false">K36+K45+K55+K64</f>
        <v>0</v>
      </c>
    </row>
    <row r="154" customFormat="false" ht="31.5" hidden="false" customHeight="false" outlineLevel="0" collapsed="false">
      <c r="A154" s="88"/>
      <c r="B154" s="88"/>
      <c r="C154" s="88"/>
      <c r="D154" s="92" t="s">
        <v>140</v>
      </c>
      <c r="E154" s="71" t="s">
        <v>50</v>
      </c>
      <c r="F154" s="43" t="n">
        <f aca="false">F38+F47+F57+F66</f>
        <v>0</v>
      </c>
      <c r="G154" s="43" t="n">
        <f aca="false">G38+G47+G57+G66</f>
        <v>0</v>
      </c>
      <c r="H154" s="43" t="n">
        <f aca="false">H38+H47+H57+H66</f>
        <v>0</v>
      </c>
      <c r="I154" s="43" t="n">
        <f aca="false">I38+I47+I57+I66</f>
        <v>0</v>
      </c>
      <c r="J154" s="43" t="n">
        <f aca="false">J38+J47+J57+J66</f>
        <v>0</v>
      </c>
      <c r="K154" s="43" t="n">
        <f aca="false">K38+K47+K57+K66</f>
        <v>0</v>
      </c>
    </row>
    <row r="155" customFormat="false" ht="47.25" hidden="false" customHeight="false" outlineLevel="0" collapsed="false">
      <c r="A155" s="88"/>
      <c r="B155" s="88"/>
      <c r="C155" s="88"/>
      <c r="D155" s="92" t="s">
        <v>141</v>
      </c>
      <c r="E155" s="71" t="s">
        <v>33</v>
      </c>
      <c r="F155" s="43" t="n">
        <f aca="false">F17</f>
        <v>0</v>
      </c>
      <c r="G155" s="43" t="n">
        <f aca="false">G17</f>
        <v>0</v>
      </c>
      <c r="H155" s="43" t="n">
        <f aca="false">H17</f>
        <v>0</v>
      </c>
      <c r="I155" s="43" t="n">
        <f aca="false">I17</f>
        <v>0</v>
      </c>
      <c r="J155" s="43" t="n">
        <f aca="false">J17</f>
        <v>0</v>
      </c>
      <c r="K155" s="43" t="n">
        <f aca="false">K17</f>
        <v>0</v>
      </c>
    </row>
    <row r="156" customFormat="false" ht="47.25" hidden="false" customHeight="false" outlineLevel="0" collapsed="false">
      <c r="A156" s="88"/>
      <c r="B156" s="88"/>
      <c r="C156" s="88"/>
      <c r="D156" s="92" t="s">
        <v>142</v>
      </c>
      <c r="E156" s="71" t="s">
        <v>35</v>
      </c>
      <c r="F156" s="43" t="n">
        <f aca="false">F19+F37+F46+F56+F65+F75+F94</f>
        <v>0</v>
      </c>
      <c r="G156" s="43" t="n">
        <f aca="false">G19+G37+G46+G56+G65+G75+G94</f>
        <v>0</v>
      </c>
      <c r="H156" s="43" t="n">
        <f aca="false">H19+H37+H46+H56+H65+H75+H94</f>
        <v>0</v>
      </c>
      <c r="I156" s="43" t="n">
        <f aca="false">I19+I37+I46+I56+I65+I75+I94</f>
        <v>0</v>
      </c>
      <c r="J156" s="43" t="n">
        <f aca="false">J19+J37+J46+J56+J65+J75+J94</f>
        <v>0</v>
      </c>
      <c r="K156" s="43" t="n">
        <f aca="false">K19+K37+K46+K56+K65+K75+K94</f>
        <v>0</v>
      </c>
    </row>
    <row r="157" customFormat="false" ht="63" hidden="false" customHeight="false" outlineLevel="0" collapsed="false">
      <c r="A157" s="88"/>
      <c r="B157" s="88"/>
      <c r="C157" s="88"/>
      <c r="D157" s="40" t="n">
        <v>2116</v>
      </c>
      <c r="E157" s="71" t="s">
        <v>34</v>
      </c>
      <c r="F157" s="43" t="n">
        <f aca="false">F18+F49+F68+F124+F129</f>
        <v>0</v>
      </c>
      <c r="G157" s="43" t="n">
        <f aca="false">G18+G49+G68+G124+G129</f>
        <v>0</v>
      </c>
      <c r="H157" s="43" t="n">
        <f aca="false">H18+H49+H68+H124+H129</f>
        <v>0</v>
      </c>
      <c r="I157" s="43" t="n">
        <f aca="false">I18+I49+I68+I124+I129</f>
        <v>0</v>
      </c>
      <c r="J157" s="43" t="n">
        <f aca="false">J18+J49+J68+J124+J129</f>
        <v>0</v>
      </c>
      <c r="K157" s="43" t="n">
        <f aca="false">K18+K49+K68+K124+K129</f>
        <v>0</v>
      </c>
    </row>
    <row r="158" customFormat="false" ht="63" hidden="false" customHeight="false" outlineLevel="0" collapsed="false">
      <c r="A158" s="88"/>
      <c r="B158" s="88"/>
      <c r="C158" s="88"/>
      <c r="D158" s="40" t="n">
        <v>2115</v>
      </c>
      <c r="E158" s="71" t="s">
        <v>143</v>
      </c>
      <c r="F158" s="43" t="n">
        <f aca="false">F147</f>
        <v>0</v>
      </c>
      <c r="G158" s="43" t="n">
        <f aca="false">G147</f>
        <v>0</v>
      </c>
      <c r="H158" s="43" t="n">
        <f aca="false">H147</f>
        <v>0</v>
      </c>
      <c r="I158" s="43" t="n">
        <f aca="false">I147</f>
        <v>0</v>
      </c>
      <c r="J158" s="43" t="n">
        <f aca="false">J147</f>
        <v>0</v>
      </c>
      <c r="K158" s="43" t="n">
        <f aca="false">K147</f>
        <v>0</v>
      </c>
    </row>
    <row r="159" customFormat="false" ht="31.5" hidden="false" customHeight="false" outlineLevel="0" collapsed="false">
      <c r="A159" s="88"/>
      <c r="B159" s="88"/>
      <c r="C159" s="88"/>
      <c r="D159" s="40" t="n">
        <v>2117</v>
      </c>
      <c r="E159" s="71" t="s">
        <v>51</v>
      </c>
      <c r="F159" s="43" t="n">
        <f aca="false">F39+F48+F58+F67</f>
        <v>0</v>
      </c>
      <c r="G159" s="43" t="n">
        <f aca="false">G39+G48+G58+G67</f>
        <v>0</v>
      </c>
      <c r="H159" s="43" t="n">
        <f aca="false">H39+H48+H58+H67</f>
        <v>0</v>
      </c>
      <c r="I159" s="43" t="n">
        <f aca="false">I39+I48+I58+I67</f>
        <v>0</v>
      </c>
      <c r="J159" s="43" t="n">
        <f aca="false">J39+J48+J58+J67</f>
        <v>0</v>
      </c>
      <c r="K159" s="43" t="n">
        <f aca="false">K39+K48+K58+K67</f>
        <v>0</v>
      </c>
    </row>
    <row r="160" customFormat="false" ht="63" hidden="false" customHeight="false" outlineLevel="0" collapsed="false">
      <c r="A160" s="88"/>
      <c r="B160" s="88"/>
      <c r="C160" s="88"/>
      <c r="D160" s="93" t="n">
        <v>5203</v>
      </c>
      <c r="E160" s="85" t="s">
        <v>132</v>
      </c>
      <c r="F160" s="43" t="n">
        <f aca="false">F146</f>
        <v>0</v>
      </c>
      <c r="G160" s="43" t="n">
        <f aca="false">G146</f>
        <v>0</v>
      </c>
      <c r="H160" s="43" t="n">
        <f aca="false">H146</f>
        <v>0</v>
      </c>
      <c r="I160" s="43" t="n">
        <f aca="false">I146</f>
        <v>0</v>
      </c>
      <c r="J160" s="43" t="n">
        <f aca="false">J146</f>
        <v>0</v>
      </c>
      <c r="K160" s="43" t="n">
        <f aca="false">K146</f>
        <v>0</v>
      </c>
    </row>
    <row r="161" customFormat="false" ht="31.5" hidden="false" customHeight="false" outlineLevel="0" collapsed="false">
      <c r="A161" s="88"/>
      <c r="B161" s="88"/>
      <c r="C161" s="88"/>
      <c r="D161" s="40" t="n">
        <v>5204</v>
      </c>
      <c r="E161" s="71" t="s">
        <v>67</v>
      </c>
      <c r="F161" s="43" t="n">
        <f aca="false">F79</f>
        <v>0</v>
      </c>
      <c r="G161" s="43" t="n">
        <f aca="false">G79</f>
        <v>0</v>
      </c>
      <c r="H161" s="43" t="n">
        <f aca="false">H79</f>
        <v>0</v>
      </c>
      <c r="I161" s="43" t="n">
        <f aca="false">I79</f>
        <v>0</v>
      </c>
      <c r="J161" s="43" t="n">
        <f aca="false">J79</f>
        <v>0</v>
      </c>
      <c r="K161" s="43" t="n">
        <f aca="false">K79</f>
        <v>0</v>
      </c>
    </row>
    <row r="162" customFormat="false" ht="15.75" hidden="false" customHeight="false" outlineLevel="0" collapsed="false">
      <c r="E162" s="96"/>
    </row>
    <row r="163" customFormat="false" ht="15.75" hidden="false" customHeight="false" outlineLevel="0" collapsed="false">
      <c r="E163" s="96"/>
    </row>
    <row r="164" customFormat="false" ht="15.75" hidden="false" customHeight="false" outlineLevel="0" collapsed="false">
      <c r="A164" s="1" t="s">
        <v>144</v>
      </c>
      <c r="B164" s="1"/>
      <c r="C164" s="1"/>
      <c r="D164" s="1"/>
      <c r="E164" s="96"/>
      <c r="F164" s="94"/>
      <c r="G164" s="95"/>
      <c r="H164" s="95"/>
      <c r="I164" s="95"/>
      <c r="J164" s="95"/>
      <c r="K164" s="97" t="s">
        <v>145</v>
      </c>
    </row>
    <row r="165" customFormat="false" ht="15.75" hidden="false" customHeight="false" outlineLevel="0" collapsed="false">
      <c r="A165" s="1"/>
      <c r="B165" s="1"/>
      <c r="C165" s="1"/>
      <c r="D165" s="1"/>
      <c r="E165" s="96"/>
      <c r="F165" s="94"/>
      <c r="G165" s="98"/>
      <c r="H165" s="98"/>
      <c r="I165" s="98"/>
      <c r="J165" s="98"/>
      <c r="K165" s="99"/>
    </row>
    <row r="166" customFormat="false" ht="15.75" hidden="false" customHeight="false" outlineLevel="0" collapsed="false">
      <c r="A166" s="1" t="s">
        <v>146</v>
      </c>
      <c r="B166" s="1"/>
      <c r="C166" s="1"/>
      <c r="D166" s="1"/>
      <c r="E166" s="96"/>
      <c r="F166" s="94"/>
      <c r="K166" s="100" t="s">
        <v>147</v>
      </c>
    </row>
    <row r="167" customFormat="false" ht="15.75" hidden="false" customHeight="false" outlineLevel="0" collapsed="false">
      <c r="E167" s="96"/>
    </row>
    <row r="168" customFormat="false" ht="15.75" hidden="false" customHeight="false" outlineLevel="0" collapsed="false">
      <c r="E168" s="96"/>
    </row>
    <row r="169" customFormat="false" ht="15.75" hidden="false" customHeight="false" outlineLevel="0" collapsed="false">
      <c r="E169" s="96"/>
    </row>
    <row r="170" customFormat="false" ht="15.75" hidden="false" customHeight="false" outlineLevel="0" collapsed="false">
      <c r="E170" s="96"/>
    </row>
    <row r="171" customFormat="false" ht="15.75" hidden="false" customHeight="false" outlineLevel="0" collapsed="false">
      <c r="E171" s="96"/>
    </row>
    <row r="172" customFormat="false" ht="15.75" hidden="false" customHeight="false" outlineLevel="0" collapsed="false">
      <c r="E172" s="96"/>
    </row>
    <row r="173" customFormat="false" ht="15.75" hidden="false" customHeight="false" outlineLevel="0" collapsed="false">
      <c r="E173" s="96"/>
    </row>
    <row r="174" customFormat="false" ht="15.75" hidden="false" customHeight="false" outlineLevel="0" collapsed="false">
      <c r="E174" s="96"/>
    </row>
    <row r="175" customFormat="false" ht="15.75" hidden="false" customHeight="false" outlineLevel="0" collapsed="false">
      <c r="E175" s="96"/>
    </row>
    <row r="176" customFormat="false" ht="15.75" hidden="false" customHeight="false" outlineLevel="0" collapsed="false">
      <c r="E176" s="96"/>
    </row>
    <row r="177" customFormat="false" ht="15.75" hidden="false" customHeight="false" outlineLevel="0" collapsed="false">
      <c r="E177" s="96"/>
    </row>
    <row r="178" customFormat="false" ht="15.75" hidden="false" customHeight="false" outlineLevel="0" collapsed="false">
      <c r="E178" s="96"/>
    </row>
    <row r="179" customFormat="false" ht="15.75" hidden="false" customHeight="false" outlineLevel="0" collapsed="false">
      <c r="E179" s="96"/>
    </row>
    <row r="180" customFormat="false" ht="15.75" hidden="false" customHeight="false" outlineLevel="0" collapsed="false">
      <c r="E180" s="96"/>
    </row>
    <row r="181" customFormat="false" ht="15.75" hidden="false" customHeight="false" outlineLevel="0" collapsed="false">
      <c r="E181" s="96"/>
    </row>
    <row r="182" customFormat="false" ht="15.75" hidden="false" customHeight="false" outlineLevel="0" collapsed="false">
      <c r="E182" s="96"/>
    </row>
    <row r="183" customFormat="false" ht="15.75" hidden="false" customHeight="false" outlineLevel="0" collapsed="false">
      <c r="E183" s="96"/>
    </row>
    <row r="184" customFormat="false" ht="15.75" hidden="false" customHeight="false" outlineLevel="0" collapsed="false">
      <c r="E184" s="96"/>
    </row>
    <row r="185" customFormat="false" ht="15.75" hidden="false" customHeight="false" outlineLevel="0" collapsed="false">
      <c r="E185" s="96"/>
    </row>
    <row r="186" customFormat="false" ht="15.75" hidden="false" customHeight="false" outlineLevel="0" collapsed="false">
      <c r="E186" s="96"/>
    </row>
    <row r="187" customFormat="false" ht="15.75" hidden="false" customHeight="false" outlineLevel="0" collapsed="false">
      <c r="E187" s="96"/>
    </row>
    <row r="188" customFormat="false" ht="15.75" hidden="false" customHeight="false" outlineLevel="0" collapsed="false">
      <c r="E188" s="96"/>
    </row>
    <row r="189" customFormat="false" ht="15.75" hidden="false" customHeight="false" outlineLevel="0" collapsed="false">
      <c r="E189" s="96"/>
    </row>
    <row r="190" customFormat="false" ht="15.75" hidden="false" customHeight="false" outlineLevel="0" collapsed="false">
      <c r="E190" s="96"/>
    </row>
    <row r="191" customFormat="false" ht="15.75" hidden="false" customHeight="false" outlineLevel="0" collapsed="false">
      <c r="E191" s="96"/>
    </row>
    <row r="192" customFormat="false" ht="15.75" hidden="false" customHeight="false" outlineLevel="0" collapsed="false">
      <c r="E192" s="96"/>
    </row>
    <row r="193" customFormat="false" ht="15.75" hidden="false" customHeight="false" outlineLevel="0" collapsed="false">
      <c r="E193" s="96"/>
    </row>
    <row r="194" customFormat="false" ht="15.75" hidden="false" customHeight="false" outlineLevel="0" collapsed="false">
      <c r="E194" s="96"/>
    </row>
    <row r="195" customFormat="false" ht="15.75" hidden="false" customHeight="false" outlineLevel="0" collapsed="false">
      <c r="E195" s="96"/>
    </row>
    <row r="196" customFormat="false" ht="15.75" hidden="false" customHeight="false" outlineLevel="0" collapsed="false">
      <c r="E196" s="96"/>
    </row>
    <row r="197" customFormat="false" ht="15.75" hidden="false" customHeight="false" outlineLevel="0" collapsed="false">
      <c r="E197" s="96"/>
    </row>
    <row r="198" customFormat="false" ht="15.75" hidden="false" customHeight="false" outlineLevel="0" collapsed="false">
      <c r="E198" s="96"/>
    </row>
    <row r="199" customFormat="false" ht="15.75" hidden="false" customHeight="false" outlineLevel="0" collapsed="false">
      <c r="E199" s="96"/>
    </row>
    <row r="200" customFormat="false" ht="15.75" hidden="false" customHeight="false" outlineLevel="0" collapsed="false">
      <c r="E200" s="96"/>
    </row>
    <row r="201" customFormat="false" ht="15.75" hidden="false" customHeight="false" outlineLevel="0" collapsed="false">
      <c r="E201" s="96"/>
    </row>
    <row r="202" customFormat="false" ht="15.75" hidden="false" customHeight="false" outlineLevel="0" collapsed="false">
      <c r="E202" s="96"/>
    </row>
    <row r="203" customFormat="false" ht="15.75" hidden="false" customHeight="false" outlineLevel="0" collapsed="false">
      <c r="E203" s="96"/>
    </row>
    <row r="204" customFormat="false" ht="15.75" hidden="false" customHeight="false" outlineLevel="0" collapsed="false">
      <c r="E204" s="96"/>
    </row>
    <row r="205" customFormat="false" ht="15.75" hidden="false" customHeight="false" outlineLevel="0" collapsed="false">
      <c r="E205" s="96"/>
    </row>
    <row r="206" customFormat="false" ht="15.75" hidden="false" customHeight="false" outlineLevel="0" collapsed="false">
      <c r="E206" s="96"/>
    </row>
    <row r="207" customFormat="false" ht="15.75" hidden="false" customHeight="false" outlineLevel="0" collapsed="false">
      <c r="E207" s="96"/>
    </row>
    <row r="208" customFormat="false" ht="15.75" hidden="false" customHeight="false" outlineLevel="0" collapsed="false">
      <c r="E208" s="96"/>
    </row>
    <row r="209" customFormat="false" ht="15.75" hidden="false" customHeight="false" outlineLevel="0" collapsed="false">
      <c r="E209" s="96"/>
    </row>
    <row r="210" customFormat="false" ht="15.75" hidden="false" customHeight="false" outlineLevel="0" collapsed="false">
      <c r="E210" s="96"/>
    </row>
    <row r="211" customFormat="false" ht="15.75" hidden="false" customHeight="false" outlineLevel="0" collapsed="false">
      <c r="E211" s="96"/>
    </row>
    <row r="212" customFormat="false" ht="15.75" hidden="false" customHeight="false" outlineLevel="0" collapsed="false">
      <c r="E212" s="96"/>
    </row>
    <row r="213" customFormat="false" ht="15.75" hidden="false" customHeight="false" outlineLevel="0" collapsed="false">
      <c r="E213" s="96"/>
    </row>
    <row r="214" customFormat="false" ht="15.75" hidden="false" customHeight="false" outlineLevel="0" collapsed="false">
      <c r="E214" s="96"/>
    </row>
    <row r="215" customFormat="false" ht="15.75" hidden="false" customHeight="false" outlineLevel="0" collapsed="false">
      <c r="E215" s="96"/>
    </row>
    <row r="216" customFormat="false" ht="15.75" hidden="false" customHeight="false" outlineLevel="0" collapsed="false">
      <c r="E216" s="96"/>
    </row>
    <row r="217" customFormat="false" ht="15.75" hidden="false" customHeight="false" outlineLevel="0" collapsed="false">
      <c r="E217" s="96"/>
    </row>
  </sheetData>
  <mergeCells count="9">
    <mergeCell ref="A1:K1"/>
    <mergeCell ref="A3:A4"/>
    <mergeCell ref="B3:B4"/>
    <mergeCell ref="C3:C4"/>
    <mergeCell ref="D3:D4"/>
    <mergeCell ref="E3:E4"/>
    <mergeCell ref="F3:F4"/>
    <mergeCell ref="G3:K3"/>
    <mergeCell ref="A148:E148"/>
  </mergeCells>
  <printOptions headings="false" gridLines="false" gridLinesSet="true" horizontalCentered="false" verticalCentered="false"/>
  <pageMargins left="0.354166666666667" right="0.157638888888889" top="0.747916666666667" bottom="0.827083333333333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E129" activeCellId="0" sqref="E1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41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1" width="76.85"/>
    <col collapsed="false" customWidth="true" hidden="false" outlineLevel="0" max="6" min="6" style="2" width="16.28"/>
    <col collapsed="false" customWidth="true" hidden="false" outlineLevel="0" max="7" min="7" style="2" width="11.99"/>
    <col collapsed="false" customWidth="true" hidden="false" outlineLevel="0" max="8" min="8" style="2" width="12.14"/>
    <col collapsed="false" customWidth="true" hidden="false" outlineLevel="0" max="9" min="9" style="2" width="10.28"/>
    <col collapsed="false" customWidth="true" hidden="false" outlineLevel="0" max="10" min="10" style="2" width="10.13"/>
    <col collapsed="false" customWidth="true" hidden="false" outlineLevel="0" max="11" min="11" style="2" width="9.56"/>
    <col collapsed="false" customWidth="true" hidden="false" outlineLevel="0" max="12" min="12" style="0" width="11.56"/>
  </cols>
  <sheetData>
    <row r="1" s="4" customFormat="true" ht="36" hidden="false" customHeight="true" outlineLevel="0" collapsed="false">
      <c r="A1" s="3" t="s">
        <v>15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.75" hidden="false" customHeight="true" outlineLevel="0" collapsed="false">
      <c r="E2" s="2"/>
    </row>
    <row r="3" customFormat="fals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7"/>
    </row>
    <row r="4" s="8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s="25" customFormat="true" ht="28.5" hidden="false" customHeight="true" outlineLevel="0" collapsed="false">
      <c r="A5" s="9" t="s">
        <v>13</v>
      </c>
      <c r="B5" s="9" t="s">
        <v>14</v>
      </c>
      <c r="C5" s="10" t="s">
        <v>15</v>
      </c>
      <c r="D5" s="11" t="s">
        <v>16</v>
      </c>
      <c r="E5" s="12" t="s">
        <v>17</v>
      </c>
      <c r="F5" s="13" t="n">
        <f aca="false">F7</f>
        <v>0</v>
      </c>
      <c r="G5" s="13" t="n">
        <f aca="false">G7</f>
        <v>0</v>
      </c>
      <c r="H5" s="13" t="n">
        <f aca="false">H7</f>
        <v>0</v>
      </c>
      <c r="I5" s="13" t="n">
        <f aca="false">I7</f>
        <v>0</v>
      </c>
      <c r="J5" s="13" t="n">
        <f aca="false">J7</f>
        <v>0</v>
      </c>
      <c r="K5" s="13" t="n">
        <f aca="false">K7</f>
        <v>0</v>
      </c>
      <c r="L5" s="25" t="n">
        <f aca="false">G5+H5+I5+J5+K5=F5</f>
        <v>1</v>
      </c>
    </row>
    <row r="6" s="30" customFormat="true" ht="31.5" hidden="false" customHeight="true" outlineLevel="0" collapsed="false">
      <c r="A6" s="9" t="s">
        <v>13</v>
      </c>
      <c r="B6" s="9" t="s">
        <v>14</v>
      </c>
      <c r="C6" s="14" t="s">
        <v>18</v>
      </c>
      <c r="D6" s="11" t="s">
        <v>16</v>
      </c>
      <c r="E6" s="12" t="s">
        <v>19</v>
      </c>
      <c r="F6" s="15" t="n">
        <f aca="false">F8</f>
        <v>0</v>
      </c>
      <c r="G6" s="15" t="n">
        <f aca="false">G8</f>
        <v>0</v>
      </c>
      <c r="H6" s="15" t="n">
        <f aca="false">H8</f>
        <v>0</v>
      </c>
      <c r="I6" s="15" t="n">
        <f aca="false">I8</f>
        <v>0</v>
      </c>
      <c r="J6" s="15" t="n">
        <f aca="false">J8</f>
        <v>0</v>
      </c>
      <c r="K6" s="15" t="n">
        <f aca="false">K8</f>
        <v>0</v>
      </c>
      <c r="L6" s="25" t="n">
        <f aca="false">G6+H6+I6+J6+K6=F6</f>
        <v>1</v>
      </c>
    </row>
    <row r="7" s="25" customFormat="true" ht="20.25" hidden="false" customHeight="true" outlineLevel="0" collapsed="false">
      <c r="A7" s="9" t="s">
        <v>13</v>
      </c>
      <c r="B7" s="9" t="s">
        <v>14</v>
      </c>
      <c r="C7" s="14" t="s">
        <v>18</v>
      </c>
      <c r="D7" s="15" t="n">
        <v>500</v>
      </c>
      <c r="E7" s="12" t="s">
        <v>20</v>
      </c>
      <c r="F7" s="15" t="n">
        <f aca="false">F9</f>
        <v>0</v>
      </c>
      <c r="G7" s="15" t="n">
        <f aca="false">G9</f>
        <v>0</v>
      </c>
      <c r="H7" s="15" t="n">
        <f aca="false">H9</f>
        <v>0</v>
      </c>
      <c r="I7" s="15" t="n">
        <f aca="false">I9</f>
        <v>0</v>
      </c>
      <c r="J7" s="15" t="n">
        <f aca="false">J9</f>
        <v>0</v>
      </c>
      <c r="K7" s="15" t="n">
        <f aca="false">K9</f>
        <v>0</v>
      </c>
      <c r="L7" s="25" t="n">
        <f aca="false">G7+H7+I7+J7+K7=F7</f>
        <v>1</v>
      </c>
    </row>
    <row r="8" s="25" customFormat="true" ht="20.25" hidden="false" customHeight="true" outlineLevel="0" collapsed="false">
      <c r="A8" s="16"/>
      <c r="B8" s="16"/>
      <c r="C8" s="17"/>
      <c r="D8" s="18"/>
      <c r="E8" s="19" t="s">
        <v>21</v>
      </c>
      <c r="F8" s="18"/>
      <c r="G8" s="18"/>
      <c r="H8" s="18"/>
      <c r="I8" s="18"/>
      <c r="J8" s="18"/>
      <c r="K8" s="18"/>
      <c r="L8" s="25" t="n">
        <f aca="false">G8+H8+I8+J8+K8=F8</f>
        <v>1</v>
      </c>
    </row>
    <row r="9" s="25" customFormat="true" ht="20.25" hidden="false" customHeight="true" outlineLevel="0" collapsed="false">
      <c r="A9" s="16" t="s">
        <v>13</v>
      </c>
      <c r="B9" s="16" t="s">
        <v>14</v>
      </c>
      <c r="C9" s="17" t="s">
        <v>18</v>
      </c>
      <c r="D9" s="18" t="n">
        <v>500</v>
      </c>
      <c r="E9" s="20" t="s">
        <v>22</v>
      </c>
      <c r="F9" s="18" t="n">
        <f aca="false">G9+H9+I9+J9+K9</f>
        <v>0</v>
      </c>
      <c r="G9" s="18"/>
      <c r="H9" s="18"/>
      <c r="I9" s="18"/>
      <c r="J9" s="18"/>
      <c r="K9" s="18"/>
      <c r="L9" s="25" t="n">
        <f aca="false">G9+H9+I9+J9+K9=F9</f>
        <v>1</v>
      </c>
    </row>
    <row r="10" s="25" customFormat="true" ht="15.75" hidden="false" customHeight="true" outlineLevel="0" collapsed="false">
      <c r="A10" s="21" t="s">
        <v>23</v>
      </c>
      <c r="B10" s="21" t="s">
        <v>24</v>
      </c>
      <c r="C10" s="22" t="s">
        <v>15</v>
      </c>
      <c r="D10" s="21" t="s">
        <v>16</v>
      </c>
      <c r="E10" s="23" t="s">
        <v>25</v>
      </c>
      <c r="F10" s="24" t="n">
        <f aca="false">F11+F26+F95+F99+F87</f>
        <v>475000</v>
      </c>
      <c r="G10" s="24" t="n">
        <f aca="false">G11+G26+G95+G99+G87</f>
        <v>475000</v>
      </c>
      <c r="H10" s="24" t="n">
        <f aca="false">H11+H26+H95+H99+H87</f>
        <v>0</v>
      </c>
      <c r="I10" s="24" t="n">
        <f aca="false">I11+I26+I95+I99+I87</f>
        <v>0</v>
      </c>
      <c r="J10" s="24" t="n">
        <f aca="false">J11+J26+J95+J99+J87</f>
        <v>0</v>
      </c>
      <c r="K10" s="24" t="n">
        <f aca="false">K11+K26+K95+K99+K87</f>
        <v>0</v>
      </c>
      <c r="L10" s="25" t="n">
        <f aca="false">G10+H10+I10+J10+K10=F10</f>
        <v>1</v>
      </c>
    </row>
    <row r="11" s="48" customFormat="true" ht="18" hidden="false" customHeight="true" outlineLevel="0" collapsed="false">
      <c r="A11" s="26" t="s">
        <v>23</v>
      </c>
      <c r="B11" s="26" t="s">
        <v>13</v>
      </c>
      <c r="C11" s="27" t="s">
        <v>15</v>
      </c>
      <c r="D11" s="26" t="s">
        <v>16</v>
      </c>
      <c r="E11" s="28" t="s">
        <v>26</v>
      </c>
      <c r="F11" s="29" t="n">
        <f aca="false">F12+F20</f>
        <v>475000</v>
      </c>
      <c r="G11" s="29" t="n">
        <f aca="false">G12+G20</f>
        <v>475000</v>
      </c>
      <c r="H11" s="29" t="n">
        <f aca="false">H12+H20</f>
        <v>0</v>
      </c>
      <c r="I11" s="29" t="n">
        <f aca="false">I12+I20</f>
        <v>0</v>
      </c>
      <c r="J11" s="29" t="n">
        <f aca="false">J12+J20</f>
        <v>0</v>
      </c>
      <c r="K11" s="29" t="n">
        <f aca="false">K12+K20</f>
        <v>0</v>
      </c>
      <c r="L11" s="25" t="n">
        <f aca="false">G11+H11+I11+J11+K11=F11</f>
        <v>1</v>
      </c>
    </row>
    <row r="12" s="48" customFormat="true" ht="50.25" hidden="false" customHeight="true" outlineLevel="0" collapsed="false">
      <c r="A12" s="31" t="s">
        <v>23</v>
      </c>
      <c r="B12" s="31" t="s">
        <v>13</v>
      </c>
      <c r="C12" s="32" t="s">
        <v>27</v>
      </c>
      <c r="D12" s="31" t="s">
        <v>16</v>
      </c>
      <c r="E12" s="33" t="s">
        <v>28</v>
      </c>
      <c r="F12" s="34" t="n">
        <f aca="false">F13</f>
        <v>475000</v>
      </c>
      <c r="G12" s="34" t="n">
        <f aca="false">G13</f>
        <v>475000</v>
      </c>
      <c r="H12" s="34" t="n">
        <f aca="false">H13</f>
        <v>0</v>
      </c>
      <c r="I12" s="34" t="n">
        <f aca="false">I13</f>
        <v>0</v>
      </c>
      <c r="J12" s="34" t="n">
        <f aca="false">J13</f>
        <v>0</v>
      </c>
      <c r="K12" s="34" t="n">
        <f aca="false">K13</f>
        <v>0</v>
      </c>
      <c r="L12" s="25" t="n">
        <f aca="false">G12+H12+I12+J12+K12=F12</f>
        <v>1</v>
      </c>
    </row>
    <row r="13" s="50" customFormat="true" ht="66" hidden="false" customHeight="true" outlineLevel="0" collapsed="false">
      <c r="A13" s="35" t="s">
        <v>23</v>
      </c>
      <c r="B13" s="35" t="s">
        <v>13</v>
      </c>
      <c r="C13" s="36" t="s">
        <v>29</v>
      </c>
      <c r="D13" s="37" t="s">
        <v>16</v>
      </c>
      <c r="E13" s="38" t="s">
        <v>30</v>
      </c>
      <c r="F13" s="34" t="n">
        <f aca="false">F14</f>
        <v>475000</v>
      </c>
      <c r="G13" s="34" t="n">
        <f aca="false">G14</f>
        <v>475000</v>
      </c>
      <c r="H13" s="34" t="n">
        <f aca="false">H14</f>
        <v>0</v>
      </c>
      <c r="I13" s="34" t="n">
        <f aca="false">I14</f>
        <v>0</v>
      </c>
      <c r="J13" s="34" t="n">
        <f aca="false">J14</f>
        <v>0</v>
      </c>
      <c r="K13" s="34" t="n">
        <f aca="false">K14</f>
        <v>0</v>
      </c>
      <c r="L13" s="25" t="n">
        <f aca="false">G13+H13+I13+J13+K13=F13</f>
        <v>1</v>
      </c>
    </row>
    <row r="14" s="48" customFormat="true" ht="50.25" hidden="false" customHeight="true" outlineLevel="0" collapsed="false">
      <c r="A14" s="39" t="s">
        <v>23</v>
      </c>
      <c r="B14" s="39" t="s">
        <v>13</v>
      </c>
      <c r="C14" s="40" t="s">
        <v>29</v>
      </c>
      <c r="D14" s="41" t="s">
        <v>31</v>
      </c>
      <c r="E14" s="42" t="s">
        <v>32</v>
      </c>
      <c r="F14" s="43" t="n">
        <f aca="false">F16+F17+F18+F19</f>
        <v>475000</v>
      </c>
      <c r="G14" s="43" t="n">
        <f aca="false">G16+G17+G18+G19</f>
        <v>475000</v>
      </c>
      <c r="H14" s="43" t="n">
        <f aca="false">H16+H17+H18+H19</f>
        <v>0</v>
      </c>
      <c r="I14" s="43" t="n">
        <f aca="false">I16+I17+I18+I19</f>
        <v>0</v>
      </c>
      <c r="J14" s="43" t="n">
        <f aca="false">J16+J17+J18+J19</f>
        <v>0</v>
      </c>
      <c r="K14" s="43" t="n">
        <f aca="false">K16+K17+K18+K19</f>
        <v>0</v>
      </c>
      <c r="L14" s="25" t="n">
        <f aca="false">G14+H14+I14+J14+K14=F14</f>
        <v>1</v>
      </c>
    </row>
    <row r="15" s="30" customFormat="true" ht="33.75" hidden="false" customHeight="true" outlineLevel="0" collapsed="false">
      <c r="A15" s="39"/>
      <c r="B15" s="39"/>
      <c r="C15" s="40"/>
      <c r="D15" s="44"/>
      <c r="E15" s="19" t="s">
        <v>21</v>
      </c>
      <c r="F15" s="43"/>
      <c r="G15" s="43"/>
      <c r="H15" s="43"/>
      <c r="I15" s="43"/>
      <c r="J15" s="43"/>
      <c r="K15" s="43"/>
      <c r="L15" s="25" t="n">
        <f aca="false">G15+H15+I15+J15+K15=F15</f>
        <v>1</v>
      </c>
    </row>
    <row r="16" s="30" customFormat="true" ht="38.25" hidden="false" customHeight="true" outlineLevel="0" collapsed="false">
      <c r="A16" s="45" t="s">
        <v>23</v>
      </c>
      <c r="B16" s="45" t="s">
        <v>13</v>
      </c>
      <c r="C16" s="46" t="s">
        <v>29</v>
      </c>
      <c r="D16" s="45" t="s">
        <v>31</v>
      </c>
      <c r="E16" s="20" t="s">
        <v>22</v>
      </c>
      <c r="F16" s="47" t="n">
        <f aca="false">G16</f>
        <v>475000</v>
      </c>
      <c r="G16" s="47" t="n">
        <f aca="false">473892+1108</f>
        <v>475000</v>
      </c>
      <c r="H16" s="47"/>
      <c r="I16" s="47"/>
      <c r="J16" s="47"/>
      <c r="K16" s="47"/>
      <c r="L16" s="25" t="n">
        <f aca="false">G16+H16+I16+J16+K16=F16</f>
        <v>1</v>
      </c>
    </row>
    <row r="17" s="30" customFormat="true" ht="20.25" hidden="false" customHeight="true" outlineLevel="0" collapsed="false">
      <c r="A17" s="45" t="s">
        <v>23</v>
      </c>
      <c r="B17" s="45" t="s">
        <v>13</v>
      </c>
      <c r="C17" s="46" t="s">
        <v>29</v>
      </c>
      <c r="D17" s="49" t="s">
        <v>31</v>
      </c>
      <c r="E17" s="20" t="s">
        <v>33</v>
      </c>
      <c r="F17" s="47" t="n">
        <f aca="false">G17</f>
        <v>0</v>
      </c>
      <c r="G17" s="47"/>
      <c r="H17" s="47"/>
      <c r="I17" s="47"/>
      <c r="J17" s="47"/>
      <c r="K17" s="47"/>
      <c r="L17" s="25" t="n">
        <f aca="false">G17+H17+I17+J17+K17=F17</f>
        <v>1</v>
      </c>
    </row>
    <row r="18" s="30" customFormat="true" ht="18.75" hidden="false" customHeight="true" outlineLevel="0" collapsed="false">
      <c r="A18" s="45" t="s">
        <v>23</v>
      </c>
      <c r="B18" s="45" t="s">
        <v>13</v>
      </c>
      <c r="C18" s="46" t="s">
        <v>29</v>
      </c>
      <c r="D18" s="45" t="s">
        <v>31</v>
      </c>
      <c r="E18" s="20" t="s">
        <v>34</v>
      </c>
      <c r="F18" s="47" t="n">
        <f aca="false">K18</f>
        <v>0</v>
      </c>
      <c r="G18" s="47"/>
      <c r="H18" s="47"/>
      <c r="I18" s="47"/>
      <c r="J18" s="47"/>
      <c r="K18" s="47"/>
      <c r="L18" s="25" t="n">
        <f aca="false">G18+H18+I18+J18+K18=F18</f>
        <v>1</v>
      </c>
    </row>
    <row r="19" s="30" customFormat="true" ht="47.25" hidden="false" customHeight="true" outlineLevel="0" collapsed="false">
      <c r="A19" s="45" t="s">
        <v>23</v>
      </c>
      <c r="B19" s="45" t="s">
        <v>13</v>
      </c>
      <c r="C19" s="46" t="s">
        <v>29</v>
      </c>
      <c r="D19" s="49" t="s">
        <v>31</v>
      </c>
      <c r="E19" s="20" t="s">
        <v>35</v>
      </c>
      <c r="F19" s="47" t="n">
        <f aca="false">G19+H19+I19+J19+K19</f>
        <v>0</v>
      </c>
      <c r="G19" s="47"/>
      <c r="H19" s="47"/>
      <c r="I19" s="47"/>
      <c r="J19" s="47"/>
      <c r="K19" s="47"/>
      <c r="L19" s="25" t="n">
        <f aca="false">G19+H19+I19+J19+K19=F19</f>
        <v>1</v>
      </c>
    </row>
    <row r="20" s="30" customFormat="true" ht="21" hidden="false" customHeight="true" outlineLevel="0" collapsed="false">
      <c r="A20" s="16" t="s">
        <v>23</v>
      </c>
      <c r="B20" s="16" t="s">
        <v>13</v>
      </c>
      <c r="C20" s="17" t="s">
        <v>36</v>
      </c>
      <c r="D20" s="51" t="s">
        <v>16</v>
      </c>
      <c r="E20" s="52" t="s">
        <v>37</v>
      </c>
      <c r="F20" s="53" t="n">
        <f aca="false">G20+H20+I20+J20+K20</f>
        <v>0</v>
      </c>
      <c r="G20" s="54" t="n">
        <f aca="false">G22</f>
        <v>0</v>
      </c>
      <c r="H20" s="54" t="n">
        <f aca="false">H22</f>
        <v>0</v>
      </c>
      <c r="I20" s="54" t="n">
        <f aca="false">I22</f>
        <v>0</v>
      </c>
      <c r="J20" s="54" t="n">
        <f aca="false">J22</f>
        <v>0</v>
      </c>
      <c r="K20" s="54" t="n">
        <f aca="false">K22</f>
        <v>0</v>
      </c>
      <c r="L20" s="25" t="n">
        <f aca="false">G20+H20+I20+J20+K20=F20</f>
        <v>1</v>
      </c>
    </row>
    <row r="21" s="30" customFormat="true" ht="15.75" hidden="false" customHeight="false" outlineLevel="0" collapsed="false">
      <c r="A21" s="16" t="s">
        <v>23</v>
      </c>
      <c r="B21" s="16" t="s">
        <v>13</v>
      </c>
      <c r="C21" s="17" t="s">
        <v>36</v>
      </c>
      <c r="D21" s="51" t="s">
        <v>31</v>
      </c>
      <c r="E21" s="42" t="s">
        <v>32</v>
      </c>
      <c r="F21" s="47" t="n">
        <f aca="false">G21+H21+I21+J21+K21</f>
        <v>0</v>
      </c>
      <c r="G21" s="54" t="n">
        <f aca="false">G22</f>
        <v>0</v>
      </c>
      <c r="H21" s="54" t="n">
        <f aca="false">H22</f>
        <v>0</v>
      </c>
      <c r="I21" s="54" t="n">
        <f aca="false">I22</f>
        <v>0</v>
      </c>
      <c r="J21" s="54" t="n">
        <f aca="false">J22</f>
        <v>0</v>
      </c>
      <c r="K21" s="54" t="n">
        <f aca="false">K22</f>
        <v>0</v>
      </c>
      <c r="L21" s="25" t="n">
        <f aca="false">G21+H21+I21+J21+K21=F21</f>
        <v>1</v>
      </c>
    </row>
    <row r="22" s="30" customFormat="true" ht="31.5" hidden="false" customHeight="false" outlineLevel="0" collapsed="false">
      <c r="A22" s="45" t="s">
        <v>23</v>
      </c>
      <c r="B22" s="45" t="s">
        <v>13</v>
      </c>
      <c r="C22" s="46" t="s">
        <v>38</v>
      </c>
      <c r="D22" s="49" t="s">
        <v>31</v>
      </c>
      <c r="E22" s="20" t="s">
        <v>39</v>
      </c>
      <c r="F22" s="47" t="n">
        <f aca="false">G22+H22+I22+J22+K22</f>
        <v>0</v>
      </c>
      <c r="G22" s="47" t="n">
        <f aca="false">G24+G25</f>
        <v>0</v>
      </c>
      <c r="H22" s="47" t="n">
        <f aca="false">H24+H25</f>
        <v>0</v>
      </c>
      <c r="I22" s="47" t="n">
        <f aca="false">I24+I25</f>
        <v>0</v>
      </c>
      <c r="J22" s="47" t="n">
        <f aca="false">J24+J25</f>
        <v>0</v>
      </c>
      <c r="K22" s="47" t="n">
        <f aca="false">K24+K25</f>
        <v>0</v>
      </c>
      <c r="L22" s="25" t="n">
        <f aca="false">G22+H22+I22+J22+K22=F22</f>
        <v>1</v>
      </c>
    </row>
    <row r="23" s="30" customFormat="true" ht="15.75" hidden="false" customHeight="false" outlineLevel="0" collapsed="false">
      <c r="A23" s="45"/>
      <c r="B23" s="45"/>
      <c r="C23" s="46"/>
      <c r="D23" s="49"/>
      <c r="E23" s="20" t="s">
        <v>21</v>
      </c>
      <c r="F23" s="53"/>
      <c r="G23" s="47"/>
      <c r="H23" s="47"/>
      <c r="I23" s="47"/>
      <c r="J23" s="47"/>
      <c r="K23" s="47"/>
      <c r="L23" s="25" t="n">
        <f aca="false">G23+H23+I23+J23+K23=F23</f>
        <v>1</v>
      </c>
    </row>
    <row r="24" s="62" customFormat="true" ht="15.75" hidden="false" customHeight="false" outlineLevel="0" collapsed="false">
      <c r="A24" s="45" t="s">
        <v>23</v>
      </c>
      <c r="B24" s="45" t="s">
        <v>13</v>
      </c>
      <c r="C24" s="46" t="s">
        <v>38</v>
      </c>
      <c r="D24" s="49" t="s">
        <v>31</v>
      </c>
      <c r="E24" s="20" t="s">
        <v>22</v>
      </c>
      <c r="F24" s="53" t="n">
        <f aca="false">G24+H24+I24+J24+K24</f>
        <v>0</v>
      </c>
      <c r="G24" s="47"/>
      <c r="H24" s="47"/>
      <c r="I24" s="47"/>
      <c r="J24" s="47"/>
      <c r="K24" s="47"/>
      <c r="L24" s="25" t="n">
        <f aca="false">G24+H24+I24+J24+K24=F24</f>
        <v>1</v>
      </c>
    </row>
    <row r="25" s="62" customFormat="true" ht="38.25" hidden="false" customHeight="true" outlineLevel="0" collapsed="false">
      <c r="A25" s="45" t="s">
        <v>23</v>
      </c>
      <c r="B25" s="45" t="s">
        <v>13</v>
      </c>
      <c r="C25" s="46" t="s">
        <v>38</v>
      </c>
      <c r="D25" s="49" t="s">
        <v>31</v>
      </c>
      <c r="E25" s="20" t="s">
        <v>40</v>
      </c>
      <c r="F25" s="53" t="n">
        <f aca="false">G25+H25+I25+J25+K25</f>
        <v>0</v>
      </c>
      <c r="G25" s="47"/>
      <c r="H25" s="47"/>
      <c r="I25" s="47"/>
      <c r="J25" s="47"/>
      <c r="K25" s="47"/>
      <c r="L25" s="25" t="n">
        <f aca="false">G25+H25+I25+J25+K25=F25</f>
        <v>1</v>
      </c>
    </row>
    <row r="26" s="62" customFormat="true" ht="49.5" hidden="false" customHeight="true" outlineLevel="0" collapsed="false">
      <c r="A26" s="26" t="s">
        <v>23</v>
      </c>
      <c r="B26" s="26" t="s">
        <v>41</v>
      </c>
      <c r="C26" s="27" t="s">
        <v>15</v>
      </c>
      <c r="D26" s="26" t="s">
        <v>16</v>
      </c>
      <c r="E26" s="55" t="s">
        <v>42</v>
      </c>
      <c r="F26" s="29" t="n">
        <f aca="false">F27+F69+F76+F81</f>
        <v>0</v>
      </c>
      <c r="G26" s="29" t="n">
        <f aca="false">G27+G69+G76+G81</f>
        <v>0</v>
      </c>
      <c r="H26" s="29" t="n">
        <f aca="false">H27+H69+H76+H81</f>
        <v>0</v>
      </c>
      <c r="I26" s="29" t="n">
        <f aca="false">I27+I69+I76+I81</f>
        <v>0</v>
      </c>
      <c r="J26" s="29" t="n">
        <f aca="false">J27+J69+J76+J81</f>
        <v>0</v>
      </c>
      <c r="K26" s="29" t="n">
        <f aca="false">K27+K69+K76+K81</f>
        <v>0</v>
      </c>
      <c r="L26" s="25" t="n">
        <f aca="false">G26+H26+I26+J26+K26=F26</f>
        <v>1</v>
      </c>
    </row>
    <row r="27" s="62" customFormat="true" ht="39" hidden="false" customHeight="true" outlineLevel="0" collapsed="false">
      <c r="A27" s="31" t="s">
        <v>23</v>
      </c>
      <c r="B27" s="31" t="s">
        <v>41</v>
      </c>
      <c r="C27" s="32" t="s">
        <v>43</v>
      </c>
      <c r="D27" s="31" t="s">
        <v>16</v>
      </c>
      <c r="E27" s="56" t="s">
        <v>44</v>
      </c>
      <c r="F27" s="34" t="n">
        <f aca="false">F28</f>
        <v>0</v>
      </c>
      <c r="G27" s="34" t="n">
        <f aca="false">G28</f>
        <v>0</v>
      </c>
      <c r="H27" s="34" t="n">
        <f aca="false">H28</f>
        <v>0</v>
      </c>
      <c r="I27" s="34" t="n">
        <f aca="false">I28</f>
        <v>0</v>
      </c>
      <c r="J27" s="34" t="n">
        <f aca="false">J28</f>
        <v>0</v>
      </c>
      <c r="K27" s="34" t="n">
        <f aca="false">K28</f>
        <v>0</v>
      </c>
      <c r="L27" s="25" t="n">
        <f aca="false">G27+H27+I27+J27+K27=F27</f>
        <v>1</v>
      </c>
    </row>
    <row r="28" s="62" customFormat="true" ht="39" hidden="false" customHeight="true" outlineLevel="0" collapsed="false">
      <c r="A28" s="37" t="s">
        <v>23</v>
      </c>
      <c r="B28" s="37" t="s">
        <v>41</v>
      </c>
      <c r="C28" s="57" t="s">
        <v>45</v>
      </c>
      <c r="D28" s="37" t="s">
        <v>16</v>
      </c>
      <c r="E28" s="38" t="s">
        <v>30</v>
      </c>
      <c r="F28" s="34" t="n">
        <f aca="false">F29</f>
        <v>0</v>
      </c>
      <c r="G28" s="34" t="n">
        <f aca="false">G29</f>
        <v>0</v>
      </c>
      <c r="H28" s="34" t="n">
        <f aca="false">H29</f>
        <v>0</v>
      </c>
      <c r="I28" s="34" t="n">
        <f aca="false">I29</f>
        <v>0</v>
      </c>
      <c r="J28" s="34" t="n">
        <f aca="false">J29</f>
        <v>0</v>
      </c>
      <c r="K28" s="34" t="n">
        <f aca="false">K29</f>
        <v>0</v>
      </c>
      <c r="L28" s="25" t="n">
        <f aca="false">G28+H28+I28+J28+K28=F28</f>
        <v>1</v>
      </c>
    </row>
    <row r="29" s="25" customFormat="true" ht="15.75" hidden="false" customHeight="false" outlineLevel="0" collapsed="false">
      <c r="A29" s="37" t="s">
        <v>23</v>
      </c>
      <c r="B29" s="37" t="s">
        <v>41</v>
      </c>
      <c r="C29" s="36" t="s">
        <v>45</v>
      </c>
      <c r="D29" s="37" t="s">
        <v>31</v>
      </c>
      <c r="E29" s="38" t="s">
        <v>32</v>
      </c>
      <c r="F29" s="34" t="n">
        <f aca="false">F31+F40+F50+F59</f>
        <v>0</v>
      </c>
      <c r="G29" s="34" t="n">
        <f aca="false">G31+G40+G50+G59</f>
        <v>0</v>
      </c>
      <c r="H29" s="34" t="n">
        <f aca="false">H31+H40+H50+H59</f>
        <v>0</v>
      </c>
      <c r="I29" s="34" t="n">
        <f aca="false">I31+I40+I50+I59</f>
        <v>0</v>
      </c>
      <c r="J29" s="34" t="n">
        <f aca="false">J31+J40+J50+J59</f>
        <v>0</v>
      </c>
      <c r="K29" s="34" t="n">
        <f aca="false">K31+K40+K50+K59</f>
        <v>0</v>
      </c>
      <c r="L29" s="25" t="n">
        <f aca="false">G29+H29+I29+J29+K29=F29</f>
        <v>1</v>
      </c>
    </row>
    <row r="30" s="30" customFormat="true" ht="15.75" hidden="false" customHeight="false" outlineLevel="0" collapsed="false">
      <c r="A30" s="37"/>
      <c r="B30" s="37"/>
      <c r="C30" s="57"/>
      <c r="D30" s="57"/>
      <c r="E30" s="58" t="s">
        <v>46</v>
      </c>
      <c r="F30" s="59"/>
      <c r="G30" s="59"/>
      <c r="H30" s="59"/>
      <c r="I30" s="59"/>
      <c r="J30" s="59"/>
      <c r="K30" s="59"/>
      <c r="L30" s="25" t="n">
        <f aca="false">G30+H30+I30+J30+K30=F30</f>
        <v>1</v>
      </c>
    </row>
    <row r="31" s="30" customFormat="true" ht="15.75" hidden="false" customHeight="false" outlineLevel="0" collapsed="false">
      <c r="A31" s="31" t="s">
        <v>23</v>
      </c>
      <c r="B31" s="31" t="s">
        <v>41</v>
      </c>
      <c r="C31" s="36" t="s">
        <v>47</v>
      </c>
      <c r="D31" s="37" t="s">
        <v>31</v>
      </c>
      <c r="E31" s="38" t="s">
        <v>48</v>
      </c>
      <c r="F31" s="59" t="n">
        <f aca="false">F32</f>
        <v>0</v>
      </c>
      <c r="G31" s="59" t="n">
        <f aca="false">G32</f>
        <v>0</v>
      </c>
      <c r="H31" s="59" t="n">
        <f aca="false">H32</f>
        <v>0</v>
      </c>
      <c r="I31" s="59" t="n">
        <f aca="false">I32</f>
        <v>0</v>
      </c>
      <c r="J31" s="59" t="n">
        <f aca="false">J32</f>
        <v>0</v>
      </c>
      <c r="K31" s="59" t="n">
        <f aca="false">K32</f>
        <v>0</v>
      </c>
      <c r="L31" s="25" t="n">
        <f aca="false">G31+H31+I31+J31+K31=F31</f>
        <v>1</v>
      </c>
    </row>
    <row r="32" s="30" customFormat="true" ht="15.75" hidden="false" customHeight="false" outlineLevel="0" collapsed="false">
      <c r="A32" s="44" t="s">
        <v>23</v>
      </c>
      <c r="B32" s="44" t="s">
        <v>41</v>
      </c>
      <c r="C32" s="40" t="s">
        <v>47</v>
      </c>
      <c r="D32" s="60" t="s">
        <v>16</v>
      </c>
      <c r="E32" s="58" t="s">
        <v>30</v>
      </c>
      <c r="F32" s="61" t="n">
        <f aca="false">F33</f>
        <v>0</v>
      </c>
      <c r="G32" s="61" t="n">
        <f aca="false">G33</f>
        <v>0</v>
      </c>
      <c r="H32" s="61" t="n">
        <f aca="false">H33</f>
        <v>0</v>
      </c>
      <c r="I32" s="61" t="n">
        <f aca="false">I33</f>
        <v>0</v>
      </c>
      <c r="J32" s="61" t="n">
        <f aca="false">J33</f>
        <v>0</v>
      </c>
      <c r="K32" s="61" t="n">
        <f aca="false">K33</f>
        <v>0</v>
      </c>
      <c r="L32" s="25" t="n">
        <f aca="false">G32+H32+I32+J32+K32=F32</f>
        <v>1</v>
      </c>
    </row>
    <row r="33" s="62" customFormat="true" ht="47.25" hidden="false" customHeight="true" outlineLevel="0" collapsed="false">
      <c r="A33" s="44" t="s">
        <v>23</v>
      </c>
      <c r="B33" s="44" t="s">
        <v>41</v>
      </c>
      <c r="C33" s="40" t="s">
        <v>47</v>
      </c>
      <c r="D33" s="60" t="s">
        <v>31</v>
      </c>
      <c r="E33" s="58" t="s">
        <v>32</v>
      </c>
      <c r="F33" s="61" t="n">
        <f aca="false">F35+F36+F37+F38+F39</f>
        <v>0</v>
      </c>
      <c r="G33" s="61" t="n">
        <f aca="false">G35+G36+G37+G38+G39</f>
        <v>0</v>
      </c>
      <c r="H33" s="61" t="n">
        <f aca="false">H35+H36+H37+H38+H39</f>
        <v>0</v>
      </c>
      <c r="I33" s="61" t="n">
        <f aca="false">I35+I36+I37+I38+I39</f>
        <v>0</v>
      </c>
      <c r="J33" s="61" t="n">
        <f aca="false">J35+J36+J37+J38+J39</f>
        <v>0</v>
      </c>
      <c r="K33" s="61" t="n">
        <f aca="false">K35+K36+K37+K38+K39</f>
        <v>0</v>
      </c>
      <c r="L33" s="25" t="n">
        <f aca="false">G33+H33+I33+J33+K33=F33</f>
        <v>1</v>
      </c>
    </row>
    <row r="34" s="62" customFormat="true" ht="34.5" hidden="false" customHeight="true" outlineLevel="0" collapsed="false">
      <c r="A34" s="44"/>
      <c r="B34" s="44"/>
      <c r="C34" s="40"/>
      <c r="D34" s="60"/>
      <c r="E34" s="19" t="s">
        <v>21</v>
      </c>
      <c r="F34" s="61"/>
      <c r="G34" s="61"/>
      <c r="H34" s="61"/>
      <c r="I34" s="61"/>
      <c r="J34" s="61"/>
      <c r="K34" s="61"/>
      <c r="L34" s="25" t="n">
        <f aca="false">G34+H34+I34+J34+K34=F34</f>
        <v>1</v>
      </c>
    </row>
    <row r="35" s="62" customFormat="true" ht="50.25" hidden="false" customHeight="true" outlineLevel="0" collapsed="false">
      <c r="A35" s="49" t="s">
        <v>23</v>
      </c>
      <c r="B35" s="49" t="s">
        <v>41</v>
      </c>
      <c r="C35" s="46" t="s">
        <v>47</v>
      </c>
      <c r="D35" s="49" t="s">
        <v>31</v>
      </c>
      <c r="E35" s="20" t="s">
        <v>22</v>
      </c>
      <c r="F35" s="53" t="n">
        <f aca="false">H35</f>
        <v>0</v>
      </c>
      <c r="G35" s="53"/>
      <c r="H35" s="53"/>
      <c r="I35" s="53"/>
      <c r="J35" s="53"/>
      <c r="K35" s="53"/>
      <c r="L35" s="25" t="n">
        <f aca="false">G35+H35+I35+J35+K35=F35</f>
        <v>1</v>
      </c>
    </row>
    <row r="36" s="62" customFormat="true" ht="40.5" hidden="false" customHeight="true" outlineLevel="0" collapsed="false">
      <c r="A36" s="49" t="s">
        <v>23</v>
      </c>
      <c r="B36" s="49" t="s">
        <v>41</v>
      </c>
      <c r="C36" s="46" t="s">
        <v>47</v>
      </c>
      <c r="D36" s="49" t="s">
        <v>31</v>
      </c>
      <c r="E36" s="63" t="s">
        <v>49</v>
      </c>
      <c r="F36" s="53" t="n">
        <f aca="false">H36</f>
        <v>0</v>
      </c>
      <c r="G36" s="53"/>
      <c r="H36" s="53"/>
      <c r="I36" s="53"/>
      <c r="J36" s="53"/>
      <c r="K36" s="53"/>
      <c r="L36" s="25" t="n">
        <f aca="false">G36+H36+I36+J36+K36=F36</f>
        <v>1</v>
      </c>
    </row>
    <row r="37" s="62" customFormat="true" ht="44.45" hidden="false" customHeight="true" outlineLevel="0" collapsed="false">
      <c r="A37" s="49" t="s">
        <v>23</v>
      </c>
      <c r="B37" s="49" t="s">
        <v>41</v>
      </c>
      <c r="C37" s="46" t="s">
        <v>47</v>
      </c>
      <c r="D37" s="49" t="s">
        <v>31</v>
      </c>
      <c r="E37" s="20" t="s">
        <v>35</v>
      </c>
      <c r="F37" s="53" t="n">
        <f aca="false">G37+H37+I37+J37+K37</f>
        <v>0</v>
      </c>
      <c r="G37" s="53"/>
      <c r="H37" s="53"/>
      <c r="I37" s="53"/>
      <c r="J37" s="53"/>
      <c r="K37" s="53"/>
      <c r="L37" s="25" t="n">
        <f aca="false">G37+H37+I37+J37+K37=F37</f>
        <v>1</v>
      </c>
    </row>
    <row r="38" s="62" customFormat="true" ht="67.5" hidden="false" customHeight="true" outlineLevel="0" collapsed="false">
      <c r="A38" s="45" t="s">
        <v>23</v>
      </c>
      <c r="B38" s="45" t="s">
        <v>41</v>
      </c>
      <c r="C38" s="46" t="s">
        <v>47</v>
      </c>
      <c r="D38" s="45" t="s">
        <v>31</v>
      </c>
      <c r="E38" s="20" t="s">
        <v>50</v>
      </c>
      <c r="F38" s="53" t="n">
        <f aca="false">G38+H38+I38+J38+K38</f>
        <v>0</v>
      </c>
      <c r="G38" s="53"/>
      <c r="H38" s="53"/>
      <c r="I38" s="53"/>
      <c r="J38" s="53"/>
      <c r="K38" s="53"/>
      <c r="L38" s="25" t="n">
        <f aca="false">G38+H38+I38+J38+K38=F38</f>
        <v>1</v>
      </c>
    </row>
    <row r="39" s="25" customFormat="true" ht="21" hidden="false" customHeight="true" outlineLevel="0" collapsed="false">
      <c r="A39" s="45" t="s">
        <v>23</v>
      </c>
      <c r="B39" s="45" t="s">
        <v>41</v>
      </c>
      <c r="C39" s="46" t="s">
        <v>47</v>
      </c>
      <c r="D39" s="45" t="s">
        <v>31</v>
      </c>
      <c r="E39" s="20" t="s">
        <v>51</v>
      </c>
      <c r="F39" s="53"/>
      <c r="G39" s="53"/>
      <c r="H39" s="53"/>
      <c r="I39" s="53"/>
      <c r="J39" s="53"/>
      <c r="K39" s="53"/>
      <c r="L39" s="25" t="n">
        <f aca="false">G39+H39+I39+J39+K39=F39</f>
        <v>1</v>
      </c>
    </row>
    <row r="40" s="30" customFormat="true" ht="20.25" hidden="false" customHeight="true" outlineLevel="0" collapsed="false">
      <c r="A40" s="64" t="s">
        <v>23</v>
      </c>
      <c r="B40" s="31" t="s">
        <v>41</v>
      </c>
      <c r="C40" s="36" t="s">
        <v>52</v>
      </c>
      <c r="D40" s="37" t="s">
        <v>31</v>
      </c>
      <c r="E40" s="65" t="s">
        <v>53</v>
      </c>
      <c r="F40" s="59" t="n">
        <f aca="false">F41</f>
        <v>0</v>
      </c>
      <c r="G40" s="59" t="n">
        <f aca="false">G41</f>
        <v>0</v>
      </c>
      <c r="H40" s="59" t="n">
        <f aca="false">H41</f>
        <v>0</v>
      </c>
      <c r="I40" s="59" t="n">
        <f aca="false">I41</f>
        <v>0</v>
      </c>
      <c r="J40" s="59" t="n">
        <f aca="false">J41</f>
        <v>0</v>
      </c>
      <c r="K40" s="59" t="n">
        <f aca="false">K41</f>
        <v>0</v>
      </c>
      <c r="L40" s="25" t="n">
        <f aca="false">G40+H40+I40+J40+K40=F40</f>
        <v>1</v>
      </c>
    </row>
    <row r="41" s="30" customFormat="true" ht="18.75" hidden="false" customHeight="true" outlineLevel="0" collapsed="false">
      <c r="A41" s="44" t="s">
        <v>23</v>
      </c>
      <c r="B41" s="44" t="s">
        <v>41</v>
      </c>
      <c r="C41" s="40" t="s">
        <v>52</v>
      </c>
      <c r="D41" s="60" t="s">
        <v>16</v>
      </c>
      <c r="E41" s="58" t="s">
        <v>30</v>
      </c>
      <c r="F41" s="61" t="n">
        <f aca="false">F42</f>
        <v>0</v>
      </c>
      <c r="G41" s="61" t="n">
        <f aca="false">G42</f>
        <v>0</v>
      </c>
      <c r="H41" s="61" t="n">
        <f aca="false">H42</f>
        <v>0</v>
      </c>
      <c r="I41" s="61" t="n">
        <f aca="false">I42</f>
        <v>0</v>
      </c>
      <c r="J41" s="61" t="n">
        <f aca="false">J42</f>
        <v>0</v>
      </c>
      <c r="K41" s="61" t="n">
        <f aca="false">K42</f>
        <v>0</v>
      </c>
      <c r="L41" s="25" t="n">
        <f aca="false">G41+H41+I41+J41+K41=F41</f>
        <v>1</v>
      </c>
    </row>
    <row r="42" s="30" customFormat="true" ht="47.25" hidden="false" customHeight="true" outlineLevel="0" collapsed="false">
      <c r="A42" s="44" t="s">
        <v>23</v>
      </c>
      <c r="B42" s="44" t="s">
        <v>41</v>
      </c>
      <c r="C42" s="40" t="s">
        <v>52</v>
      </c>
      <c r="D42" s="60" t="s">
        <v>31</v>
      </c>
      <c r="E42" s="58" t="s">
        <v>32</v>
      </c>
      <c r="F42" s="61" t="n">
        <f aca="false">F44+F45+F46+F49+F47+F48</f>
        <v>0</v>
      </c>
      <c r="G42" s="61" t="n">
        <f aca="false">G44+G45+G46+G49+G47+G48</f>
        <v>0</v>
      </c>
      <c r="H42" s="61" t="n">
        <f aca="false">H44+H45+H46+H49+H47+H48</f>
        <v>0</v>
      </c>
      <c r="I42" s="61" t="n">
        <f aca="false">I44+I45+I46+I49+I47+I48</f>
        <v>0</v>
      </c>
      <c r="J42" s="61" t="n">
        <f aca="false">J44+J45+J46+J49+J47+J48</f>
        <v>0</v>
      </c>
      <c r="K42" s="61" t="n">
        <f aca="false">K44+K45+K46+K49+K47+K48</f>
        <v>0</v>
      </c>
      <c r="L42" s="25" t="n">
        <f aca="false">G42+H42+I42+J42+K42=F42</f>
        <v>1</v>
      </c>
    </row>
    <row r="43" s="62" customFormat="true" ht="20.25" hidden="false" customHeight="true" outlineLevel="0" collapsed="false">
      <c r="A43" s="44"/>
      <c r="B43" s="44"/>
      <c r="C43" s="40"/>
      <c r="D43" s="39"/>
      <c r="E43" s="19" t="s">
        <v>21</v>
      </c>
      <c r="F43" s="61"/>
      <c r="G43" s="61"/>
      <c r="H43" s="61"/>
      <c r="I43" s="61"/>
      <c r="J43" s="61"/>
      <c r="K43" s="61"/>
      <c r="L43" s="25" t="n">
        <f aca="false">G43+H43+I43+J43+K43=F43</f>
        <v>1</v>
      </c>
    </row>
    <row r="44" s="62" customFormat="true" ht="36" hidden="false" customHeight="true" outlineLevel="0" collapsed="false">
      <c r="A44" s="66" t="s">
        <v>23</v>
      </c>
      <c r="B44" s="66" t="s">
        <v>41</v>
      </c>
      <c r="C44" s="46" t="s">
        <v>52</v>
      </c>
      <c r="D44" s="66" t="s">
        <v>31</v>
      </c>
      <c r="E44" s="20" t="s">
        <v>22</v>
      </c>
      <c r="F44" s="53" t="n">
        <f aca="false">H44</f>
        <v>0</v>
      </c>
      <c r="G44" s="53"/>
      <c r="H44" s="53"/>
      <c r="I44" s="53"/>
      <c r="J44" s="53"/>
      <c r="K44" s="53"/>
      <c r="L44" s="25" t="n">
        <f aca="false">G44+H44+I44+J44+K44=F44</f>
        <v>1</v>
      </c>
    </row>
    <row r="45" s="62" customFormat="true" ht="50.25" hidden="false" customHeight="true" outlineLevel="0" collapsed="false">
      <c r="A45" s="66" t="s">
        <v>23</v>
      </c>
      <c r="B45" s="66" t="s">
        <v>41</v>
      </c>
      <c r="C45" s="46" t="s">
        <v>52</v>
      </c>
      <c r="D45" s="66" t="s">
        <v>31</v>
      </c>
      <c r="E45" s="63" t="s">
        <v>49</v>
      </c>
      <c r="F45" s="53" t="n">
        <f aca="false">H45</f>
        <v>0</v>
      </c>
      <c r="G45" s="53"/>
      <c r="H45" s="53"/>
      <c r="I45" s="53"/>
      <c r="J45" s="53"/>
      <c r="K45" s="53"/>
      <c r="L45" s="25" t="n">
        <f aca="false">G45+H45+I45+J45+K45=F45</f>
        <v>1</v>
      </c>
    </row>
    <row r="46" s="62" customFormat="true" ht="36" hidden="false" customHeight="true" outlineLevel="0" collapsed="false">
      <c r="A46" s="66" t="s">
        <v>23</v>
      </c>
      <c r="B46" s="66" t="s">
        <v>41</v>
      </c>
      <c r="C46" s="46" t="s">
        <v>52</v>
      </c>
      <c r="D46" s="66" t="s">
        <v>31</v>
      </c>
      <c r="E46" s="20" t="s">
        <v>35</v>
      </c>
      <c r="F46" s="53" t="n">
        <f aca="false">G46+H46+I46+J46+K46</f>
        <v>0</v>
      </c>
      <c r="G46" s="53"/>
      <c r="H46" s="53"/>
      <c r="I46" s="53"/>
      <c r="J46" s="53"/>
      <c r="K46" s="53"/>
      <c r="L46" s="25" t="n">
        <f aca="false">G46+H46+I46+J46+K46=F46</f>
        <v>1</v>
      </c>
    </row>
    <row r="47" s="62" customFormat="true" ht="36" hidden="false" customHeight="true" outlineLevel="0" collapsed="false">
      <c r="A47" s="45" t="s">
        <v>23</v>
      </c>
      <c r="B47" s="45" t="s">
        <v>41</v>
      </c>
      <c r="C47" s="46" t="s">
        <v>52</v>
      </c>
      <c r="D47" s="45" t="s">
        <v>31</v>
      </c>
      <c r="E47" s="20" t="s">
        <v>50</v>
      </c>
      <c r="F47" s="53" t="n">
        <f aca="false">G47+H47+I47+J47+K47</f>
        <v>0</v>
      </c>
      <c r="G47" s="53"/>
      <c r="H47" s="53"/>
      <c r="I47" s="53"/>
      <c r="J47" s="53"/>
      <c r="K47" s="53"/>
      <c r="L47" s="25" t="n">
        <f aca="false">G47+H47+I47+J47+K47=F47</f>
        <v>1</v>
      </c>
    </row>
    <row r="48" s="25" customFormat="true" ht="20.25" hidden="false" customHeight="true" outlineLevel="0" collapsed="false">
      <c r="A48" s="66" t="s">
        <v>23</v>
      </c>
      <c r="B48" s="66" t="s">
        <v>41</v>
      </c>
      <c r="C48" s="46" t="s">
        <v>52</v>
      </c>
      <c r="D48" s="66" t="s">
        <v>31</v>
      </c>
      <c r="E48" s="20" t="s">
        <v>51</v>
      </c>
      <c r="F48" s="53" t="n">
        <f aca="false">G48+H48+I48+J48+K48</f>
        <v>0</v>
      </c>
      <c r="G48" s="53"/>
      <c r="H48" s="53"/>
      <c r="I48" s="53"/>
      <c r="J48" s="53"/>
      <c r="K48" s="53"/>
      <c r="L48" s="25" t="n">
        <f aca="false">G48+H48+I48+J48+K48=F48</f>
        <v>1</v>
      </c>
    </row>
    <row r="49" s="30" customFormat="true" ht="20.25" hidden="false" customHeight="true" outlineLevel="0" collapsed="false">
      <c r="A49" s="66" t="s">
        <v>23</v>
      </c>
      <c r="B49" s="66" t="s">
        <v>41</v>
      </c>
      <c r="C49" s="46" t="s">
        <v>52</v>
      </c>
      <c r="D49" s="66" t="s">
        <v>31</v>
      </c>
      <c r="E49" s="20" t="s">
        <v>34</v>
      </c>
      <c r="F49" s="53" t="n">
        <f aca="false">K49</f>
        <v>0</v>
      </c>
      <c r="G49" s="53"/>
      <c r="H49" s="53"/>
      <c r="I49" s="53"/>
      <c r="J49" s="53"/>
      <c r="K49" s="53"/>
      <c r="L49" s="25" t="n">
        <f aca="false">G49+H49+I49+J49+K49=F49</f>
        <v>1</v>
      </c>
    </row>
    <row r="50" s="30" customFormat="true" ht="22.5" hidden="false" customHeight="true" outlineLevel="0" collapsed="false">
      <c r="A50" s="64" t="s">
        <v>23</v>
      </c>
      <c r="B50" s="31" t="s">
        <v>41</v>
      </c>
      <c r="C50" s="36" t="s">
        <v>54</v>
      </c>
      <c r="D50" s="37" t="s">
        <v>31</v>
      </c>
      <c r="E50" s="38" t="s">
        <v>55</v>
      </c>
      <c r="F50" s="59" t="n">
        <f aca="false">F51</f>
        <v>0</v>
      </c>
      <c r="G50" s="59" t="n">
        <f aca="false">G51</f>
        <v>0</v>
      </c>
      <c r="H50" s="59" t="n">
        <f aca="false">H51</f>
        <v>0</v>
      </c>
      <c r="I50" s="59" t="n">
        <f aca="false">I51</f>
        <v>0</v>
      </c>
      <c r="J50" s="59" t="n">
        <f aca="false">J51</f>
        <v>0</v>
      </c>
      <c r="K50" s="59" t="n">
        <f aca="false">K51</f>
        <v>0</v>
      </c>
      <c r="L50" s="25" t="n">
        <f aca="false">G50+H50+I50+J50+K50=F50</f>
        <v>1</v>
      </c>
    </row>
    <row r="51" s="30" customFormat="true" ht="15.75" hidden="false" customHeight="false" outlineLevel="0" collapsed="false">
      <c r="A51" s="44" t="s">
        <v>23</v>
      </c>
      <c r="B51" s="44" t="s">
        <v>41</v>
      </c>
      <c r="C51" s="40" t="s">
        <v>54</v>
      </c>
      <c r="D51" s="60" t="s">
        <v>16</v>
      </c>
      <c r="E51" s="58" t="s">
        <v>30</v>
      </c>
      <c r="F51" s="61" t="n">
        <f aca="false">F52</f>
        <v>0</v>
      </c>
      <c r="G51" s="61" t="n">
        <f aca="false">G52</f>
        <v>0</v>
      </c>
      <c r="H51" s="61" t="n">
        <f aca="false">H52</f>
        <v>0</v>
      </c>
      <c r="I51" s="61" t="n">
        <f aca="false">I52</f>
        <v>0</v>
      </c>
      <c r="J51" s="61" t="n">
        <f aca="false">J52</f>
        <v>0</v>
      </c>
      <c r="K51" s="61" t="n">
        <f aca="false">K52</f>
        <v>0</v>
      </c>
      <c r="L51" s="25" t="n">
        <f aca="false">G51+H51+I51+J51+K51=F51</f>
        <v>1</v>
      </c>
    </row>
    <row r="52" s="62" customFormat="true" ht="21" hidden="false" customHeight="true" outlineLevel="0" collapsed="false">
      <c r="A52" s="44" t="s">
        <v>23</v>
      </c>
      <c r="B52" s="44" t="s">
        <v>41</v>
      </c>
      <c r="C52" s="40" t="s">
        <v>54</v>
      </c>
      <c r="D52" s="60" t="s">
        <v>31</v>
      </c>
      <c r="E52" s="58" t="s">
        <v>32</v>
      </c>
      <c r="F52" s="61" t="n">
        <f aca="false">F54+F55+F56+F57+F58</f>
        <v>0</v>
      </c>
      <c r="G52" s="61" t="n">
        <f aca="false">G54+G55+G56+G57+G58</f>
        <v>0</v>
      </c>
      <c r="H52" s="61" t="n">
        <f aca="false">H54+H55+H56+H57+H58</f>
        <v>0</v>
      </c>
      <c r="I52" s="61" t="n">
        <f aca="false">I54+I55+I56+I57+I58</f>
        <v>0</v>
      </c>
      <c r="J52" s="61" t="n">
        <f aca="false">J54+J55+J56+J57+J58</f>
        <v>0</v>
      </c>
      <c r="K52" s="61" t="n">
        <f aca="false">K54+K55+K56+K57+K58</f>
        <v>0</v>
      </c>
      <c r="L52" s="25" t="n">
        <f aca="false">G52+H52+I52+J52+K52=F52</f>
        <v>1</v>
      </c>
    </row>
    <row r="53" s="62" customFormat="true" ht="34.5" hidden="false" customHeight="true" outlineLevel="0" collapsed="false">
      <c r="A53" s="44"/>
      <c r="B53" s="44"/>
      <c r="C53" s="40"/>
      <c r="D53" s="39"/>
      <c r="E53" s="19" t="s">
        <v>21</v>
      </c>
      <c r="F53" s="61"/>
      <c r="G53" s="61"/>
      <c r="H53" s="61"/>
      <c r="I53" s="61"/>
      <c r="J53" s="61"/>
      <c r="K53" s="61"/>
      <c r="L53" s="25" t="n">
        <f aca="false">G53+H53+I53+J53+K53=F53</f>
        <v>1</v>
      </c>
    </row>
    <row r="54" s="62" customFormat="true" ht="56.25" hidden="false" customHeight="true" outlineLevel="0" collapsed="false">
      <c r="A54" s="66" t="s">
        <v>23</v>
      </c>
      <c r="B54" s="66" t="s">
        <v>41</v>
      </c>
      <c r="C54" s="46" t="s">
        <v>54</v>
      </c>
      <c r="D54" s="66" t="s">
        <v>31</v>
      </c>
      <c r="E54" s="20" t="s">
        <v>22</v>
      </c>
      <c r="F54" s="53" t="n">
        <f aca="false">G54+H54+I54+J54+K54</f>
        <v>0</v>
      </c>
      <c r="G54" s="53"/>
      <c r="H54" s="53"/>
      <c r="I54" s="53"/>
      <c r="J54" s="53"/>
      <c r="K54" s="53"/>
      <c r="L54" s="25" t="n">
        <f aca="false">G54+H54+I54+J54+K54=F54</f>
        <v>1</v>
      </c>
    </row>
    <row r="55" s="62" customFormat="true" ht="44.25" hidden="false" customHeight="true" outlineLevel="0" collapsed="false">
      <c r="A55" s="66" t="s">
        <v>23</v>
      </c>
      <c r="B55" s="66" t="s">
        <v>41</v>
      </c>
      <c r="C55" s="46" t="s">
        <v>54</v>
      </c>
      <c r="D55" s="66" t="s">
        <v>31</v>
      </c>
      <c r="E55" s="63" t="s">
        <v>49</v>
      </c>
      <c r="F55" s="53" t="n">
        <f aca="false">H55</f>
        <v>0</v>
      </c>
      <c r="G55" s="53"/>
      <c r="H55" s="53"/>
      <c r="I55" s="53"/>
      <c r="J55" s="53"/>
      <c r="K55" s="53"/>
      <c r="L55" s="25" t="n">
        <f aca="false">G55+H55+I55+J55+K55=F55</f>
        <v>1</v>
      </c>
    </row>
    <row r="56" s="62" customFormat="true" ht="42.75" hidden="false" customHeight="true" outlineLevel="0" collapsed="false">
      <c r="A56" s="66" t="s">
        <v>23</v>
      </c>
      <c r="B56" s="66" t="s">
        <v>41</v>
      </c>
      <c r="C56" s="46" t="s">
        <v>54</v>
      </c>
      <c r="D56" s="66" t="s">
        <v>31</v>
      </c>
      <c r="E56" s="20" t="s">
        <v>35</v>
      </c>
      <c r="F56" s="53" t="n">
        <f aca="false">G56+H56+I56+J56+K56</f>
        <v>0</v>
      </c>
      <c r="G56" s="53"/>
      <c r="H56" s="53"/>
      <c r="I56" s="53"/>
      <c r="J56" s="53"/>
      <c r="K56" s="53"/>
      <c r="L56" s="25" t="n">
        <f aca="false">G56+H56+I56+J56+K56=F56</f>
        <v>1</v>
      </c>
    </row>
    <row r="57" s="62" customFormat="true" ht="66" hidden="false" customHeight="true" outlineLevel="0" collapsed="false">
      <c r="A57" s="45" t="s">
        <v>23</v>
      </c>
      <c r="B57" s="45" t="s">
        <v>41</v>
      </c>
      <c r="C57" s="46" t="s">
        <v>54</v>
      </c>
      <c r="D57" s="45" t="s">
        <v>31</v>
      </c>
      <c r="E57" s="20" t="s">
        <v>50</v>
      </c>
      <c r="F57" s="53" t="n">
        <f aca="false">G57+H57+I57+J57+K57</f>
        <v>0</v>
      </c>
      <c r="G57" s="53"/>
      <c r="H57" s="53"/>
      <c r="I57" s="53"/>
      <c r="J57" s="53"/>
      <c r="K57" s="53"/>
      <c r="L57" s="25" t="n">
        <f aca="false">G57+H57+I57+J57+K57=F57</f>
        <v>1</v>
      </c>
    </row>
    <row r="58" s="30" customFormat="true" ht="31.5" hidden="false" customHeight="false" outlineLevel="0" collapsed="false">
      <c r="A58" s="45" t="s">
        <v>23</v>
      </c>
      <c r="B58" s="45" t="s">
        <v>41</v>
      </c>
      <c r="C58" s="46" t="s">
        <v>54</v>
      </c>
      <c r="D58" s="45" t="s">
        <v>31</v>
      </c>
      <c r="E58" s="20" t="s">
        <v>51</v>
      </c>
      <c r="F58" s="53" t="n">
        <f aca="false">G58+H58+I58+J58+K58</f>
        <v>0</v>
      </c>
      <c r="G58" s="53"/>
      <c r="H58" s="53"/>
      <c r="I58" s="53"/>
      <c r="J58" s="53"/>
      <c r="K58" s="53"/>
      <c r="L58" s="25" t="n">
        <f aca="false">G58+H58+I58+J58+K58=F58</f>
        <v>1</v>
      </c>
    </row>
    <row r="59" s="30" customFormat="true" ht="15.75" hidden="false" customHeight="false" outlineLevel="0" collapsed="false">
      <c r="A59" s="64" t="s">
        <v>23</v>
      </c>
      <c r="B59" s="31" t="s">
        <v>41</v>
      </c>
      <c r="C59" s="36" t="s">
        <v>56</v>
      </c>
      <c r="D59" s="37" t="s">
        <v>31</v>
      </c>
      <c r="E59" s="67" t="s">
        <v>57</v>
      </c>
      <c r="F59" s="59" t="n">
        <f aca="false">F60</f>
        <v>0</v>
      </c>
      <c r="G59" s="59" t="n">
        <f aca="false">G60</f>
        <v>0</v>
      </c>
      <c r="H59" s="59" t="n">
        <f aca="false">H60</f>
        <v>0</v>
      </c>
      <c r="I59" s="59" t="n">
        <f aca="false">I60</f>
        <v>0</v>
      </c>
      <c r="J59" s="59" t="n">
        <f aca="false">J60</f>
        <v>0</v>
      </c>
      <c r="K59" s="59" t="n">
        <f aca="false">K60</f>
        <v>0</v>
      </c>
      <c r="L59" s="25" t="n">
        <f aca="false">G59+H59+I59+J59+K59=F59</f>
        <v>1</v>
      </c>
    </row>
    <row r="60" s="30" customFormat="true" ht="15.75" hidden="false" customHeight="false" outlineLevel="0" collapsed="false">
      <c r="A60" s="44" t="s">
        <v>23</v>
      </c>
      <c r="B60" s="44" t="s">
        <v>41</v>
      </c>
      <c r="C60" s="40" t="s">
        <v>56</v>
      </c>
      <c r="D60" s="60" t="s">
        <v>16</v>
      </c>
      <c r="E60" s="58" t="s">
        <v>30</v>
      </c>
      <c r="F60" s="61" t="n">
        <f aca="false">F61</f>
        <v>0</v>
      </c>
      <c r="G60" s="61" t="n">
        <f aca="false">G61</f>
        <v>0</v>
      </c>
      <c r="H60" s="61" t="n">
        <f aca="false">H61</f>
        <v>0</v>
      </c>
      <c r="I60" s="61" t="n">
        <f aca="false">I61</f>
        <v>0</v>
      </c>
      <c r="J60" s="61" t="n">
        <f aca="false">J61</f>
        <v>0</v>
      </c>
      <c r="K60" s="61" t="n">
        <f aca="false">K61</f>
        <v>0</v>
      </c>
      <c r="L60" s="25" t="n">
        <f aca="false">G60+H60+I60+J60+K60=F60</f>
        <v>1</v>
      </c>
    </row>
    <row r="61" s="30" customFormat="true" ht="47.25" hidden="false" customHeight="true" outlineLevel="0" collapsed="false">
      <c r="A61" s="44" t="s">
        <v>23</v>
      </c>
      <c r="B61" s="44" t="s">
        <v>41</v>
      </c>
      <c r="C61" s="40" t="s">
        <v>56</v>
      </c>
      <c r="D61" s="60" t="s">
        <v>31</v>
      </c>
      <c r="E61" s="58" t="s">
        <v>32</v>
      </c>
      <c r="F61" s="61" t="n">
        <f aca="false">F63+F64+F65+F68+F66+F67</f>
        <v>0</v>
      </c>
      <c r="G61" s="61" t="n">
        <f aca="false">G63+G64+G65+G68+G66+G67</f>
        <v>0</v>
      </c>
      <c r="H61" s="61" t="n">
        <f aca="false">H63+H64+H65+H68+H66+H67</f>
        <v>0</v>
      </c>
      <c r="I61" s="61" t="n">
        <f aca="false">I63+I64+I65+I68+I66+I67</f>
        <v>0</v>
      </c>
      <c r="J61" s="61" t="n">
        <f aca="false">J63+J64+J65+J68+J66+J67</f>
        <v>0</v>
      </c>
      <c r="K61" s="61" t="n">
        <f aca="false">K63+K64+K65+K68+K66+K67</f>
        <v>0</v>
      </c>
      <c r="L61" s="25" t="n">
        <f aca="false">G61+H61+I61+J61+K61=F61</f>
        <v>1</v>
      </c>
    </row>
    <row r="62" s="30" customFormat="true" ht="15.75" hidden="false" customHeight="false" outlineLevel="0" collapsed="false">
      <c r="A62" s="44"/>
      <c r="B62" s="44"/>
      <c r="C62" s="40"/>
      <c r="D62" s="39"/>
      <c r="E62" s="19" t="s">
        <v>21</v>
      </c>
      <c r="F62" s="61"/>
      <c r="G62" s="61"/>
      <c r="H62" s="61"/>
      <c r="I62" s="61"/>
      <c r="J62" s="61"/>
      <c r="K62" s="61"/>
      <c r="L62" s="25" t="n">
        <f aca="false">G62+H62+I62+J62+K62=F62</f>
        <v>1</v>
      </c>
    </row>
    <row r="63" s="62" customFormat="true" ht="15.75" hidden="false" customHeight="false" outlineLevel="0" collapsed="false">
      <c r="A63" s="66" t="s">
        <v>23</v>
      </c>
      <c r="B63" s="66" t="s">
        <v>41</v>
      </c>
      <c r="C63" s="46" t="s">
        <v>56</v>
      </c>
      <c r="D63" s="66" t="s">
        <v>31</v>
      </c>
      <c r="E63" s="20" t="s">
        <v>22</v>
      </c>
      <c r="F63" s="53" t="n">
        <f aca="false">G63+H63+I63+J63+K63</f>
        <v>0</v>
      </c>
      <c r="G63" s="53"/>
      <c r="H63" s="53"/>
      <c r="I63" s="53"/>
      <c r="J63" s="53"/>
      <c r="K63" s="53"/>
      <c r="L63" s="25" t="n">
        <f aca="false">G63+H63+I63+J63+K63=F63</f>
        <v>1</v>
      </c>
    </row>
    <row r="64" s="62" customFormat="true" ht="50.25" hidden="false" customHeight="true" outlineLevel="0" collapsed="false">
      <c r="A64" s="66" t="s">
        <v>23</v>
      </c>
      <c r="B64" s="66" t="s">
        <v>41</v>
      </c>
      <c r="C64" s="46" t="s">
        <v>56</v>
      </c>
      <c r="D64" s="66" t="s">
        <v>31</v>
      </c>
      <c r="E64" s="63" t="s">
        <v>49</v>
      </c>
      <c r="F64" s="53" t="n">
        <f aca="false">H64</f>
        <v>0</v>
      </c>
      <c r="G64" s="53"/>
      <c r="H64" s="53"/>
      <c r="I64" s="53"/>
      <c r="J64" s="53"/>
      <c r="K64" s="53"/>
      <c r="L64" s="25" t="n">
        <f aca="false">G64+H64+I64+J64+K64=F64</f>
        <v>1</v>
      </c>
    </row>
    <row r="65" s="25" customFormat="true" ht="15.75" hidden="false" customHeight="true" outlineLevel="0" collapsed="false">
      <c r="A65" s="66" t="s">
        <v>23</v>
      </c>
      <c r="B65" s="66" t="s">
        <v>41</v>
      </c>
      <c r="C65" s="46" t="s">
        <v>56</v>
      </c>
      <c r="D65" s="66" t="s">
        <v>31</v>
      </c>
      <c r="E65" s="20" t="s">
        <v>35</v>
      </c>
      <c r="F65" s="53" t="n">
        <f aca="false">G65+H65+I65+J65+K65</f>
        <v>0</v>
      </c>
      <c r="G65" s="53"/>
      <c r="H65" s="53"/>
      <c r="I65" s="53"/>
      <c r="J65" s="53"/>
      <c r="K65" s="53"/>
      <c r="L65" s="25" t="n">
        <f aca="false">G65+H65+I65+J65+K65=F65</f>
        <v>1</v>
      </c>
    </row>
    <row r="66" s="25" customFormat="true" ht="15.75" hidden="false" customHeight="true" outlineLevel="0" collapsed="false">
      <c r="A66" s="45" t="s">
        <v>23</v>
      </c>
      <c r="B66" s="45" t="s">
        <v>41</v>
      </c>
      <c r="C66" s="46" t="s">
        <v>56</v>
      </c>
      <c r="D66" s="45" t="s">
        <v>31</v>
      </c>
      <c r="E66" s="20" t="s">
        <v>50</v>
      </c>
      <c r="F66" s="53" t="n">
        <f aca="false">G66+H66+I66+J66+K66</f>
        <v>0</v>
      </c>
      <c r="G66" s="53"/>
      <c r="H66" s="53"/>
      <c r="I66" s="53"/>
      <c r="J66" s="53"/>
      <c r="K66" s="53"/>
      <c r="L66" s="25" t="n">
        <f aca="false">G66+H66+I66+J66+K66=F66</f>
        <v>1</v>
      </c>
    </row>
    <row r="67" s="25" customFormat="true" ht="15.75" hidden="false" customHeight="true" outlineLevel="0" collapsed="false">
      <c r="A67" s="66" t="s">
        <v>23</v>
      </c>
      <c r="B67" s="66" t="s">
        <v>41</v>
      </c>
      <c r="C67" s="46" t="s">
        <v>58</v>
      </c>
      <c r="D67" s="66" t="s">
        <v>31</v>
      </c>
      <c r="E67" s="20" t="s">
        <v>51</v>
      </c>
      <c r="F67" s="53" t="n">
        <f aca="false">G67+H67+I67+J67+K67</f>
        <v>0</v>
      </c>
      <c r="G67" s="53"/>
      <c r="H67" s="53"/>
      <c r="I67" s="53"/>
      <c r="J67" s="53"/>
      <c r="K67" s="53"/>
      <c r="L67" s="25" t="n">
        <f aca="false">G67+H67+I67+J67+K67=F67</f>
        <v>1</v>
      </c>
    </row>
    <row r="68" s="48" customFormat="true" ht="33.75" hidden="false" customHeight="true" outlineLevel="0" collapsed="false">
      <c r="A68" s="66" t="s">
        <v>23</v>
      </c>
      <c r="B68" s="66" t="s">
        <v>41</v>
      </c>
      <c r="C68" s="46" t="s">
        <v>58</v>
      </c>
      <c r="D68" s="66" t="s">
        <v>31</v>
      </c>
      <c r="E68" s="20" t="s">
        <v>34</v>
      </c>
      <c r="F68" s="53" t="n">
        <f aca="false">G68+H68+I68+J68+K68</f>
        <v>0</v>
      </c>
      <c r="G68" s="53"/>
      <c r="H68" s="53"/>
      <c r="I68" s="53"/>
      <c r="J68" s="53"/>
      <c r="K68" s="53"/>
      <c r="L68" s="25" t="n">
        <f aca="false">G68+H68+I68+J68+K68=F68</f>
        <v>1</v>
      </c>
    </row>
    <row r="69" s="48" customFormat="true" ht="38.25" hidden="false" customHeight="true" outlineLevel="0" collapsed="false">
      <c r="A69" s="64" t="s">
        <v>23</v>
      </c>
      <c r="B69" s="31" t="s">
        <v>41</v>
      </c>
      <c r="C69" s="32" t="s">
        <v>59</v>
      </c>
      <c r="D69" s="64" t="s">
        <v>16</v>
      </c>
      <c r="E69" s="68" t="s">
        <v>60</v>
      </c>
      <c r="F69" s="59" t="n">
        <f aca="false">F70</f>
        <v>0</v>
      </c>
      <c r="G69" s="59" t="n">
        <f aca="false">G70</f>
        <v>0</v>
      </c>
      <c r="H69" s="59" t="n">
        <f aca="false">H70</f>
        <v>0</v>
      </c>
      <c r="I69" s="59" t="n">
        <f aca="false">I70</f>
        <v>0</v>
      </c>
      <c r="J69" s="59" t="n">
        <f aca="false">J70</f>
        <v>0</v>
      </c>
      <c r="K69" s="59" t="n">
        <f aca="false">K70</f>
        <v>0</v>
      </c>
      <c r="L69" s="25" t="n">
        <f aca="false">G69+H69+I69+J69+K69=F69</f>
        <v>1</v>
      </c>
    </row>
    <row r="70" s="30" customFormat="true" ht="15.75" hidden="false" customHeight="false" outlineLevel="0" collapsed="false">
      <c r="A70" s="44" t="s">
        <v>23</v>
      </c>
      <c r="B70" s="44" t="s">
        <v>41</v>
      </c>
      <c r="C70" s="69" t="s">
        <v>61</v>
      </c>
      <c r="D70" s="44" t="s">
        <v>16</v>
      </c>
      <c r="E70" s="19" t="s">
        <v>30</v>
      </c>
      <c r="F70" s="61" t="n">
        <f aca="false">F71</f>
        <v>0</v>
      </c>
      <c r="G70" s="61" t="n">
        <f aca="false">G71</f>
        <v>0</v>
      </c>
      <c r="H70" s="61" t="n">
        <f aca="false">H71</f>
        <v>0</v>
      </c>
      <c r="I70" s="61" t="n">
        <f aca="false">I71</f>
        <v>0</v>
      </c>
      <c r="J70" s="61" t="n">
        <f aca="false">J71</f>
        <v>0</v>
      </c>
      <c r="K70" s="61" t="n">
        <f aca="false">K71</f>
        <v>0</v>
      </c>
      <c r="L70" s="25" t="n">
        <f aca="false">G70+H70+I70+J70+K70=F70</f>
        <v>1</v>
      </c>
    </row>
    <row r="71" s="30" customFormat="true" ht="48.75" hidden="false" customHeight="true" outlineLevel="0" collapsed="false">
      <c r="A71" s="44" t="s">
        <v>23</v>
      </c>
      <c r="B71" s="44" t="s">
        <v>41</v>
      </c>
      <c r="C71" s="69" t="s">
        <v>62</v>
      </c>
      <c r="D71" s="44" t="s">
        <v>16</v>
      </c>
      <c r="E71" s="19" t="s">
        <v>63</v>
      </c>
      <c r="F71" s="61" t="n">
        <f aca="false">F72</f>
        <v>0</v>
      </c>
      <c r="G71" s="61" t="n">
        <f aca="false">G72</f>
        <v>0</v>
      </c>
      <c r="H71" s="61" t="n">
        <f aca="false">H72</f>
        <v>0</v>
      </c>
      <c r="I71" s="61" t="n">
        <f aca="false">I72</f>
        <v>0</v>
      </c>
      <c r="J71" s="61" t="n">
        <f aca="false">J72</f>
        <v>0</v>
      </c>
      <c r="K71" s="61" t="n">
        <f aca="false">K72</f>
        <v>0</v>
      </c>
      <c r="L71" s="25" t="n">
        <f aca="false">G71+H71+I71+J71+K71=F71</f>
        <v>1</v>
      </c>
    </row>
    <row r="72" s="25" customFormat="true" ht="15.75" hidden="false" customHeight="false" outlineLevel="0" collapsed="false">
      <c r="A72" s="44" t="s">
        <v>23</v>
      </c>
      <c r="B72" s="44" t="s">
        <v>41</v>
      </c>
      <c r="C72" s="40" t="s">
        <v>62</v>
      </c>
      <c r="D72" s="44" t="s">
        <v>31</v>
      </c>
      <c r="E72" s="19" t="s">
        <v>32</v>
      </c>
      <c r="F72" s="61" t="n">
        <f aca="false">F74+F75</f>
        <v>0</v>
      </c>
      <c r="G72" s="61" t="n">
        <f aca="false">G74+G75</f>
        <v>0</v>
      </c>
      <c r="H72" s="61" t="n">
        <f aca="false">H74+H75</f>
        <v>0</v>
      </c>
      <c r="I72" s="61" t="n">
        <f aca="false">I74+I75</f>
        <v>0</v>
      </c>
      <c r="J72" s="61" t="n">
        <f aca="false">J74+J75</f>
        <v>0</v>
      </c>
      <c r="K72" s="61" t="n">
        <f aca="false">K74+K75</f>
        <v>0</v>
      </c>
      <c r="L72" s="25" t="n">
        <f aca="false">G72+H72+I72+J72+K72=F72</f>
        <v>1</v>
      </c>
    </row>
    <row r="73" s="30" customFormat="true" ht="15.75" hidden="false" customHeight="false" outlineLevel="0" collapsed="false">
      <c r="A73" s="44"/>
      <c r="B73" s="44"/>
      <c r="C73" s="40"/>
      <c r="D73" s="44"/>
      <c r="E73" s="19" t="s">
        <v>21</v>
      </c>
      <c r="F73" s="61"/>
      <c r="G73" s="61"/>
      <c r="H73" s="61"/>
      <c r="I73" s="61"/>
      <c r="J73" s="61"/>
      <c r="K73" s="61"/>
      <c r="L73" s="25" t="n">
        <f aca="false">G73+H73+I73+J73+K73=F73</f>
        <v>1</v>
      </c>
    </row>
    <row r="74" s="30" customFormat="true" ht="15.75" hidden="false" customHeight="false" outlineLevel="0" collapsed="false">
      <c r="A74" s="45" t="s">
        <v>23</v>
      </c>
      <c r="B74" s="45" t="s">
        <v>41</v>
      </c>
      <c r="C74" s="46" t="s">
        <v>62</v>
      </c>
      <c r="D74" s="45" t="s">
        <v>31</v>
      </c>
      <c r="E74" s="20" t="s">
        <v>22</v>
      </c>
      <c r="F74" s="53" t="n">
        <f aca="false">I74</f>
        <v>0</v>
      </c>
      <c r="G74" s="53"/>
      <c r="H74" s="53"/>
      <c r="I74" s="53"/>
      <c r="J74" s="53"/>
      <c r="K74" s="53"/>
      <c r="L74" s="25" t="n">
        <f aca="false">G74+H74+I74+J74+K74=F74</f>
        <v>1</v>
      </c>
    </row>
    <row r="75" s="30" customFormat="true" ht="47.25" hidden="false" customHeight="true" outlineLevel="0" collapsed="false">
      <c r="A75" s="45" t="s">
        <v>23</v>
      </c>
      <c r="B75" s="45" t="s">
        <v>41</v>
      </c>
      <c r="C75" s="46" t="s">
        <v>62</v>
      </c>
      <c r="D75" s="45" t="s">
        <v>31</v>
      </c>
      <c r="E75" s="20" t="s">
        <v>35</v>
      </c>
      <c r="F75" s="53" t="n">
        <f aca="false">G75+H75+I75+J75+K75</f>
        <v>0</v>
      </c>
      <c r="G75" s="53"/>
      <c r="H75" s="53"/>
      <c r="I75" s="53"/>
      <c r="J75" s="53"/>
      <c r="K75" s="53"/>
      <c r="L75" s="25" t="n">
        <f aca="false">G75+H75+I75+J75+K75=F75</f>
        <v>1</v>
      </c>
    </row>
    <row r="76" s="62" customFormat="true" ht="20.25" hidden="false" customHeight="true" outlineLevel="0" collapsed="false">
      <c r="A76" s="35" t="s">
        <v>23</v>
      </c>
      <c r="B76" s="35" t="s">
        <v>41</v>
      </c>
      <c r="C76" s="36" t="s">
        <v>64</v>
      </c>
      <c r="D76" s="35" t="s">
        <v>16</v>
      </c>
      <c r="E76" s="70" t="s">
        <v>65</v>
      </c>
      <c r="F76" s="59" t="n">
        <f aca="false">F77</f>
        <v>0</v>
      </c>
      <c r="G76" s="59" t="n">
        <f aca="false">G77</f>
        <v>0</v>
      </c>
      <c r="H76" s="59" t="n">
        <f aca="false">H77</f>
        <v>0</v>
      </c>
      <c r="I76" s="59" t="n">
        <f aca="false">I77</f>
        <v>0</v>
      </c>
      <c r="J76" s="59" t="n">
        <f aca="false">J77</f>
        <v>0</v>
      </c>
      <c r="K76" s="59" t="n">
        <f aca="false">K77</f>
        <v>0</v>
      </c>
      <c r="L76" s="25" t="n">
        <f aca="false">G76+H76+I76+J76+K76=F76</f>
        <v>1</v>
      </c>
    </row>
    <row r="77" s="62" customFormat="true" ht="52.5" hidden="false" customHeight="true" outlineLevel="0" collapsed="false">
      <c r="A77" s="39" t="s">
        <v>23</v>
      </c>
      <c r="B77" s="39" t="s">
        <v>41</v>
      </c>
      <c r="C77" s="40" t="s">
        <v>64</v>
      </c>
      <c r="D77" s="39" t="s">
        <v>31</v>
      </c>
      <c r="E77" s="71" t="s">
        <v>32</v>
      </c>
      <c r="F77" s="61" t="n">
        <f aca="false">F79+F80</f>
        <v>0</v>
      </c>
      <c r="G77" s="61" t="n">
        <f aca="false">G79+G80</f>
        <v>0</v>
      </c>
      <c r="H77" s="61" t="n">
        <f aca="false">H79+H80</f>
        <v>0</v>
      </c>
      <c r="I77" s="61" t="n">
        <f aca="false">I79+I80</f>
        <v>0</v>
      </c>
      <c r="J77" s="61" t="n">
        <f aca="false">J79+J80</f>
        <v>0</v>
      </c>
      <c r="K77" s="61" t="n">
        <f aca="false">K79+K80</f>
        <v>0</v>
      </c>
      <c r="L77" s="25" t="n">
        <f aca="false">G77+H77+I77+J77+K77=F77</f>
        <v>1</v>
      </c>
    </row>
    <row r="78" s="30" customFormat="true" ht="15.75" hidden="false" customHeight="false" outlineLevel="0" collapsed="false">
      <c r="A78" s="39"/>
      <c r="B78" s="39"/>
      <c r="C78" s="40"/>
      <c r="D78" s="39"/>
      <c r="E78" s="19" t="s">
        <v>21</v>
      </c>
      <c r="F78" s="61"/>
      <c r="G78" s="61"/>
      <c r="H78" s="61"/>
      <c r="I78" s="61"/>
      <c r="J78" s="61"/>
      <c r="K78" s="61"/>
      <c r="L78" s="25" t="n">
        <f aca="false">G78+H78+I78+J78+K78=F78</f>
        <v>1</v>
      </c>
    </row>
    <row r="79" s="30" customFormat="true" ht="31.5" hidden="false" customHeight="false" outlineLevel="0" collapsed="false">
      <c r="A79" s="45" t="s">
        <v>23</v>
      </c>
      <c r="B79" s="45" t="s">
        <v>41</v>
      </c>
      <c r="C79" s="46" t="s">
        <v>66</v>
      </c>
      <c r="D79" s="45" t="s">
        <v>31</v>
      </c>
      <c r="E79" s="72" t="s">
        <v>67</v>
      </c>
      <c r="F79" s="53"/>
      <c r="G79" s="53"/>
      <c r="H79" s="53"/>
      <c r="I79" s="53"/>
      <c r="J79" s="53"/>
      <c r="K79" s="53"/>
      <c r="L79" s="25" t="n">
        <f aca="false">G79+H79+I79+J79+K79=F79</f>
        <v>1</v>
      </c>
    </row>
    <row r="80" s="30" customFormat="true" ht="31.5" hidden="false" customHeight="false" outlineLevel="0" collapsed="false">
      <c r="A80" s="45" t="s">
        <v>23</v>
      </c>
      <c r="B80" s="45" t="s">
        <v>41</v>
      </c>
      <c r="C80" s="46" t="s">
        <v>68</v>
      </c>
      <c r="D80" s="45" t="s">
        <v>31</v>
      </c>
      <c r="E80" s="72" t="s">
        <v>69</v>
      </c>
      <c r="F80" s="53" t="n">
        <f aca="false">H80</f>
        <v>0</v>
      </c>
      <c r="G80" s="53"/>
      <c r="H80" s="53"/>
      <c r="I80" s="53"/>
      <c r="J80" s="53"/>
      <c r="K80" s="53"/>
      <c r="L80" s="25" t="n">
        <f aca="false">G80+H80+I80+J80+K80=F80</f>
        <v>1</v>
      </c>
    </row>
    <row r="81" s="30" customFormat="true" ht="15.75" hidden="false" customHeight="false" outlineLevel="0" collapsed="false">
      <c r="A81" s="16" t="s">
        <v>23</v>
      </c>
      <c r="B81" s="16" t="s">
        <v>41</v>
      </c>
      <c r="C81" s="17" t="s">
        <v>36</v>
      </c>
      <c r="D81" s="51" t="s">
        <v>16</v>
      </c>
      <c r="E81" s="52" t="s">
        <v>37</v>
      </c>
      <c r="F81" s="53" t="n">
        <f aca="false">G81+H81+I81+J81+K81</f>
        <v>0</v>
      </c>
      <c r="G81" s="54" t="n">
        <f aca="false">G83</f>
        <v>0</v>
      </c>
      <c r="H81" s="54" t="n">
        <f aca="false">H83</f>
        <v>0</v>
      </c>
      <c r="I81" s="54" t="n">
        <f aca="false">I83</f>
        <v>0</v>
      </c>
      <c r="J81" s="54" t="n">
        <f aca="false">J83</f>
        <v>0</v>
      </c>
      <c r="K81" s="54" t="n">
        <f aca="false">K83</f>
        <v>0</v>
      </c>
      <c r="L81" s="25" t="n">
        <f aca="false">G81+H81+I81+J81+K81=F81</f>
        <v>1</v>
      </c>
    </row>
    <row r="82" s="30" customFormat="true" ht="32.25" hidden="false" customHeight="true" outlineLevel="0" collapsed="false">
      <c r="A82" s="16" t="s">
        <v>23</v>
      </c>
      <c r="B82" s="16" t="s">
        <v>41</v>
      </c>
      <c r="C82" s="17" t="s">
        <v>36</v>
      </c>
      <c r="D82" s="51" t="s">
        <v>31</v>
      </c>
      <c r="E82" s="42" t="s">
        <v>32</v>
      </c>
      <c r="F82" s="47" t="n">
        <f aca="false">G82+H82+I82+J82+K82</f>
        <v>0</v>
      </c>
      <c r="G82" s="54" t="n">
        <f aca="false">G83</f>
        <v>0</v>
      </c>
      <c r="H82" s="54" t="n">
        <f aca="false">H83</f>
        <v>0</v>
      </c>
      <c r="I82" s="54" t="n">
        <f aca="false">I83</f>
        <v>0</v>
      </c>
      <c r="J82" s="54" t="n">
        <f aca="false">J83</f>
        <v>0</v>
      </c>
      <c r="K82" s="54" t="n">
        <f aca="false">K83</f>
        <v>0</v>
      </c>
      <c r="L82" s="25" t="n">
        <f aca="false">G82+H82+I82+J82+K82=F82</f>
        <v>1</v>
      </c>
    </row>
    <row r="83" s="30" customFormat="true" ht="50.25" hidden="false" customHeight="true" outlineLevel="0" collapsed="false">
      <c r="A83" s="45" t="s">
        <v>23</v>
      </c>
      <c r="B83" s="45" t="s">
        <v>41</v>
      </c>
      <c r="C83" s="46" t="s">
        <v>38</v>
      </c>
      <c r="D83" s="49" t="s">
        <v>31</v>
      </c>
      <c r="E83" s="20" t="s">
        <v>39</v>
      </c>
      <c r="F83" s="47" t="n">
        <f aca="false">G83+H83+I83+J83+K83</f>
        <v>0</v>
      </c>
      <c r="G83" s="47" t="n">
        <f aca="false">G85+G86</f>
        <v>0</v>
      </c>
      <c r="H83" s="47" t="n">
        <f aca="false">H85+H86</f>
        <v>0</v>
      </c>
      <c r="I83" s="47" t="n">
        <f aca="false">I85+I86</f>
        <v>0</v>
      </c>
      <c r="J83" s="47" t="n">
        <f aca="false">J85+J86</f>
        <v>0</v>
      </c>
      <c r="K83" s="47" t="n">
        <f aca="false">K85+K86</f>
        <v>0</v>
      </c>
      <c r="L83" s="25" t="n">
        <f aca="false">G83+H83+I83+J83+K83=F83</f>
        <v>1</v>
      </c>
    </row>
    <row r="84" s="25" customFormat="true" ht="19.5" hidden="false" customHeight="true" outlineLevel="0" collapsed="false">
      <c r="A84" s="45"/>
      <c r="B84" s="45"/>
      <c r="C84" s="46"/>
      <c r="D84" s="49"/>
      <c r="E84" s="20" t="s">
        <v>21</v>
      </c>
      <c r="F84" s="53"/>
      <c r="G84" s="47"/>
      <c r="H84" s="47"/>
      <c r="I84" s="47"/>
      <c r="J84" s="47"/>
      <c r="K84" s="47"/>
      <c r="L84" s="25" t="n">
        <f aca="false">G84+H84+I84+J84+K84=F84</f>
        <v>1</v>
      </c>
    </row>
    <row r="85" s="30" customFormat="true" ht="15.75" hidden="false" customHeight="true" outlineLevel="0" collapsed="false">
      <c r="A85" s="45" t="s">
        <v>23</v>
      </c>
      <c r="B85" s="45" t="s">
        <v>41</v>
      </c>
      <c r="C85" s="46" t="s">
        <v>38</v>
      </c>
      <c r="D85" s="49" t="s">
        <v>31</v>
      </c>
      <c r="E85" s="20" t="s">
        <v>22</v>
      </c>
      <c r="F85" s="53" t="n">
        <f aca="false">G85+H85+I85+J85+K85</f>
        <v>0</v>
      </c>
      <c r="G85" s="47"/>
      <c r="H85" s="47"/>
      <c r="I85" s="47"/>
      <c r="J85" s="47"/>
      <c r="K85" s="47"/>
      <c r="L85" s="25" t="n">
        <f aca="false">G85+H85+I85+J85+K85=F85</f>
        <v>1</v>
      </c>
    </row>
    <row r="86" s="30" customFormat="true" ht="19.5" hidden="false" customHeight="true" outlineLevel="0" collapsed="false">
      <c r="A86" s="45" t="s">
        <v>23</v>
      </c>
      <c r="B86" s="45" t="s">
        <v>41</v>
      </c>
      <c r="C86" s="46" t="s">
        <v>38</v>
      </c>
      <c r="D86" s="49" t="s">
        <v>31</v>
      </c>
      <c r="E86" s="20" t="s">
        <v>40</v>
      </c>
      <c r="F86" s="53" t="n">
        <f aca="false">G86+H86+I86+J86+K86</f>
        <v>0</v>
      </c>
      <c r="G86" s="47"/>
      <c r="H86" s="47"/>
      <c r="I86" s="47"/>
      <c r="J86" s="47"/>
      <c r="K86" s="47"/>
      <c r="L86" s="25" t="n">
        <f aca="false">G86+H86+I86+J86+K86=F86</f>
        <v>1</v>
      </c>
    </row>
    <row r="87" s="30" customFormat="true" ht="21" hidden="false" customHeight="true" outlineLevel="0" collapsed="false">
      <c r="A87" s="26" t="s">
        <v>23</v>
      </c>
      <c r="B87" s="26" t="s">
        <v>70</v>
      </c>
      <c r="C87" s="27" t="s">
        <v>15</v>
      </c>
      <c r="D87" s="26" t="s">
        <v>16</v>
      </c>
      <c r="E87" s="73" t="s">
        <v>71</v>
      </c>
      <c r="F87" s="29" t="n">
        <f aca="false">F88</f>
        <v>0</v>
      </c>
      <c r="G87" s="29" t="n">
        <f aca="false">G88</f>
        <v>0</v>
      </c>
      <c r="H87" s="29" t="n">
        <f aca="false">H88</f>
        <v>0</v>
      </c>
      <c r="I87" s="29" t="n">
        <f aca="false">I88</f>
        <v>0</v>
      </c>
      <c r="J87" s="29" t="n">
        <f aca="false">J88</f>
        <v>0</v>
      </c>
      <c r="K87" s="29" t="n">
        <f aca="false">K88</f>
        <v>0</v>
      </c>
      <c r="L87" s="25" t="n">
        <f aca="false">G87+H87+I87+J87+K87=F87</f>
        <v>1</v>
      </c>
    </row>
    <row r="88" s="30" customFormat="true" ht="63" hidden="false" customHeight="false" outlineLevel="0" collapsed="false">
      <c r="A88" s="64" t="s">
        <v>23</v>
      </c>
      <c r="B88" s="64" t="s">
        <v>70</v>
      </c>
      <c r="C88" s="74" t="s">
        <v>72</v>
      </c>
      <c r="D88" s="64" t="s">
        <v>16</v>
      </c>
      <c r="E88" s="75" t="s">
        <v>73</v>
      </c>
      <c r="F88" s="59" t="n">
        <f aca="false">F89</f>
        <v>0</v>
      </c>
      <c r="G88" s="59" t="n">
        <f aca="false">G89</f>
        <v>0</v>
      </c>
      <c r="H88" s="59" t="n">
        <f aca="false">H89</f>
        <v>0</v>
      </c>
      <c r="I88" s="59" t="n">
        <f aca="false">I89</f>
        <v>0</v>
      </c>
      <c r="J88" s="59" t="n">
        <f aca="false">J89</f>
        <v>0</v>
      </c>
      <c r="K88" s="59" t="n">
        <f aca="false">K89</f>
        <v>0</v>
      </c>
      <c r="L88" s="25" t="n">
        <f aca="false">G88+H88+I88+J88+K88=F88</f>
        <v>1</v>
      </c>
    </row>
    <row r="89" s="30" customFormat="true" ht="19.5" hidden="false" customHeight="true" outlineLevel="0" collapsed="false">
      <c r="A89" s="64" t="s">
        <v>23</v>
      </c>
      <c r="B89" s="64" t="s">
        <v>70</v>
      </c>
      <c r="C89" s="74" t="s">
        <v>74</v>
      </c>
      <c r="D89" s="64" t="s">
        <v>16</v>
      </c>
      <c r="E89" s="75" t="s">
        <v>30</v>
      </c>
      <c r="F89" s="59" t="n">
        <f aca="false">F90</f>
        <v>0</v>
      </c>
      <c r="G89" s="59" t="n">
        <f aca="false">G90</f>
        <v>0</v>
      </c>
      <c r="H89" s="59" t="n">
        <f aca="false">H90</f>
        <v>0</v>
      </c>
      <c r="I89" s="59" t="n">
        <f aca="false">I90</f>
        <v>0</v>
      </c>
      <c r="J89" s="59" t="n">
        <f aca="false">J90</f>
        <v>0</v>
      </c>
      <c r="K89" s="59" t="n">
        <f aca="false">K90</f>
        <v>0</v>
      </c>
      <c r="L89" s="25"/>
    </row>
    <row r="90" s="30" customFormat="true" ht="52.5" hidden="false" customHeight="true" outlineLevel="0" collapsed="false">
      <c r="A90" s="31" t="s">
        <v>23</v>
      </c>
      <c r="B90" s="31" t="s">
        <v>70</v>
      </c>
      <c r="C90" s="36" t="s">
        <v>75</v>
      </c>
      <c r="D90" s="31" t="s">
        <v>16</v>
      </c>
      <c r="E90" s="56" t="s">
        <v>76</v>
      </c>
      <c r="F90" s="59" t="n">
        <f aca="false">F91</f>
        <v>0</v>
      </c>
      <c r="G90" s="59" t="n">
        <f aca="false">G91</f>
        <v>0</v>
      </c>
      <c r="H90" s="59" t="n">
        <f aca="false">H91</f>
        <v>0</v>
      </c>
      <c r="I90" s="59" t="n">
        <f aca="false">I91</f>
        <v>0</v>
      </c>
      <c r="J90" s="59" t="n">
        <f aca="false">J91</f>
        <v>0</v>
      </c>
      <c r="K90" s="59" t="n">
        <f aca="false">K91</f>
        <v>0</v>
      </c>
      <c r="L90" s="30" t="n">
        <f aca="false">G90+H90+I90+J90+K90=F90</f>
        <v>1</v>
      </c>
    </row>
    <row r="91" s="30" customFormat="true" ht="15.75" hidden="false" customHeight="false" outlineLevel="0" collapsed="false">
      <c r="A91" s="39" t="s">
        <v>23</v>
      </c>
      <c r="B91" s="39" t="s">
        <v>70</v>
      </c>
      <c r="C91" s="40" t="s">
        <v>75</v>
      </c>
      <c r="D91" s="39" t="s">
        <v>31</v>
      </c>
      <c r="E91" s="71" t="s">
        <v>32</v>
      </c>
      <c r="F91" s="61" t="n">
        <f aca="false">F93+F94</f>
        <v>0</v>
      </c>
      <c r="G91" s="61" t="n">
        <f aca="false">G93+G94</f>
        <v>0</v>
      </c>
      <c r="H91" s="61" t="n">
        <f aca="false">H93+H94</f>
        <v>0</v>
      </c>
      <c r="I91" s="61" t="n">
        <f aca="false">I93+I94</f>
        <v>0</v>
      </c>
      <c r="J91" s="61" t="n">
        <f aca="false">J93+J94</f>
        <v>0</v>
      </c>
      <c r="K91" s="61" t="n">
        <f aca="false">K93+K94</f>
        <v>0</v>
      </c>
      <c r="L91" s="25" t="n">
        <f aca="false">G91+H91+I91+J91+K91=F91</f>
        <v>1</v>
      </c>
    </row>
    <row r="92" s="62" customFormat="true" ht="32.25" hidden="false" customHeight="true" outlineLevel="0" collapsed="false">
      <c r="A92" s="39"/>
      <c r="B92" s="39"/>
      <c r="C92" s="40"/>
      <c r="D92" s="39"/>
      <c r="E92" s="19" t="s">
        <v>21</v>
      </c>
      <c r="F92" s="61"/>
      <c r="G92" s="61"/>
      <c r="H92" s="61"/>
      <c r="I92" s="61"/>
      <c r="J92" s="61"/>
      <c r="K92" s="61"/>
      <c r="L92" s="25" t="n">
        <f aca="false">G92+H92+I92+J92+K92=F92</f>
        <v>1</v>
      </c>
    </row>
    <row r="93" s="62" customFormat="true" ht="15.75" hidden="false" customHeight="false" outlineLevel="0" collapsed="false">
      <c r="A93" s="45" t="s">
        <v>23</v>
      </c>
      <c r="B93" s="45" t="s">
        <v>70</v>
      </c>
      <c r="C93" s="46" t="s">
        <v>75</v>
      </c>
      <c r="D93" s="45" t="s">
        <v>31</v>
      </c>
      <c r="E93" s="20" t="s">
        <v>22</v>
      </c>
      <c r="F93" s="53" t="n">
        <f aca="false">H93</f>
        <v>0</v>
      </c>
      <c r="G93" s="53"/>
      <c r="H93" s="53"/>
      <c r="I93" s="53"/>
      <c r="J93" s="53"/>
      <c r="K93" s="53"/>
      <c r="L93" s="25" t="n">
        <f aca="false">G93+H93+I93+J93+K93=F93</f>
        <v>1</v>
      </c>
    </row>
    <row r="94" s="62" customFormat="true" ht="47.25" hidden="false" customHeight="true" outlineLevel="0" collapsed="false">
      <c r="A94" s="45" t="s">
        <v>23</v>
      </c>
      <c r="B94" s="45" t="s">
        <v>70</v>
      </c>
      <c r="C94" s="46" t="s">
        <v>75</v>
      </c>
      <c r="D94" s="45" t="s">
        <v>31</v>
      </c>
      <c r="E94" s="20" t="s">
        <v>35</v>
      </c>
      <c r="F94" s="53" t="n">
        <f aca="false">G94+H94+I94+J94+K94</f>
        <v>0</v>
      </c>
      <c r="G94" s="53"/>
      <c r="H94" s="53"/>
      <c r="I94" s="53"/>
      <c r="J94" s="53"/>
      <c r="K94" s="53"/>
      <c r="L94" s="25" t="n">
        <f aca="false">G94+H94+I94+J94+K94=F94</f>
        <v>1</v>
      </c>
    </row>
    <row r="95" s="62" customFormat="true" ht="15.75" hidden="false" customHeight="true" outlineLevel="0" collapsed="false">
      <c r="A95" s="26" t="s">
        <v>23</v>
      </c>
      <c r="B95" s="26" t="s">
        <v>23</v>
      </c>
      <c r="C95" s="27" t="s">
        <v>15</v>
      </c>
      <c r="D95" s="26" t="s">
        <v>16</v>
      </c>
      <c r="E95" s="73" t="s">
        <v>77</v>
      </c>
      <c r="F95" s="29" t="n">
        <f aca="false">F96</f>
        <v>0</v>
      </c>
      <c r="G95" s="29" t="n">
        <f aca="false">G96</f>
        <v>0</v>
      </c>
      <c r="H95" s="29" t="n">
        <f aca="false">H96</f>
        <v>0</v>
      </c>
      <c r="I95" s="29" t="n">
        <f aca="false">I96</f>
        <v>0</v>
      </c>
      <c r="J95" s="29" t="n">
        <f aca="false">J96</f>
        <v>0</v>
      </c>
      <c r="K95" s="29" t="n">
        <f aca="false">K96</f>
        <v>0</v>
      </c>
      <c r="L95" s="25" t="n">
        <f aca="false">G95+H95+I95+J95+K95=F95</f>
        <v>1</v>
      </c>
    </row>
    <row r="96" s="62" customFormat="true" ht="15.75" hidden="false" customHeight="false" outlineLevel="0" collapsed="false">
      <c r="A96" s="31" t="s">
        <v>23</v>
      </c>
      <c r="B96" s="31" t="s">
        <v>23</v>
      </c>
      <c r="C96" s="32" t="s">
        <v>78</v>
      </c>
      <c r="D96" s="31" t="s">
        <v>16</v>
      </c>
      <c r="E96" s="56" t="s">
        <v>79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34" t="n">
        <f aca="false">I97</f>
        <v>0</v>
      </c>
      <c r="J96" s="34" t="n">
        <f aca="false">J97</f>
        <v>0</v>
      </c>
      <c r="K96" s="34" t="n">
        <f aca="false">K97</f>
        <v>0</v>
      </c>
      <c r="L96" s="25" t="n">
        <f aca="false">G96+H96+I96+J96+K96=F96</f>
        <v>1</v>
      </c>
    </row>
    <row r="97" s="62" customFormat="true" ht="15.75" hidden="false" customHeight="false" outlineLevel="0" collapsed="false">
      <c r="A97" s="31" t="s">
        <v>23</v>
      </c>
      <c r="B97" s="31" t="s">
        <v>23</v>
      </c>
      <c r="C97" s="32" t="s">
        <v>80</v>
      </c>
      <c r="D97" s="31" t="s">
        <v>16</v>
      </c>
      <c r="E97" s="56" t="s">
        <v>81</v>
      </c>
      <c r="F97" s="34" t="n">
        <f aca="false">F98</f>
        <v>0</v>
      </c>
      <c r="G97" s="34" t="n">
        <f aca="false">G98</f>
        <v>0</v>
      </c>
      <c r="H97" s="34" t="n">
        <f aca="false">H98</f>
        <v>0</v>
      </c>
      <c r="I97" s="34" t="n">
        <f aca="false">I98</f>
        <v>0</v>
      </c>
      <c r="J97" s="34" t="n">
        <f aca="false">J98</f>
        <v>0</v>
      </c>
      <c r="K97" s="34" t="n">
        <f aca="false">K98</f>
        <v>0</v>
      </c>
      <c r="L97" s="25" t="n">
        <f aca="false">G97+H97+I97+J97+K97=F97</f>
        <v>1</v>
      </c>
    </row>
    <row r="98" s="62" customFormat="true" ht="15.75" hidden="false" customHeight="false" outlineLevel="0" collapsed="false">
      <c r="A98" s="39" t="s">
        <v>23</v>
      </c>
      <c r="B98" s="39" t="s">
        <v>23</v>
      </c>
      <c r="C98" s="40" t="s">
        <v>80</v>
      </c>
      <c r="D98" s="39" t="s">
        <v>31</v>
      </c>
      <c r="E98" s="71" t="s">
        <v>32</v>
      </c>
      <c r="F98" s="43" t="n">
        <f aca="false">G98+H98+I98+J98+K98</f>
        <v>0</v>
      </c>
      <c r="G98" s="43"/>
      <c r="H98" s="43"/>
      <c r="I98" s="43"/>
      <c r="J98" s="43"/>
      <c r="K98" s="43"/>
      <c r="L98" s="25" t="n">
        <f aca="false">G98+H98+I98+J98+K98=F98</f>
        <v>1</v>
      </c>
    </row>
    <row r="99" s="30" customFormat="true" ht="48.75" hidden="false" customHeight="true" outlineLevel="0" collapsed="false">
      <c r="A99" s="26" t="s">
        <v>23</v>
      </c>
      <c r="B99" s="26" t="s">
        <v>82</v>
      </c>
      <c r="C99" s="27" t="s">
        <v>15</v>
      </c>
      <c r="D99" s="26" t="s">
        <v>16</v>
      </c>
      <c r="E99" s="55" t="s">
        <v>83</v>
      </c>
      <c r="F99" s="29" t="n">
        <f aca="false">F100+F116+F103+F130</f>
        <v>0</v>
      </c>
      <c r="G99" s="29" t="n">
        <f aca="false">G100+G116+G103+G130</f>
        <v>0</v>
      </c>
      <c r="H99" s="29" t="n">
        <f aca="false">H100+H116+H103+H130</f>
        <v>0</v>
      </c>
      <c r="I99" s="29" t="n">
        <f aca="false">I100+I116+I103+I130</f>
        <v>0</v>
      </c>
      <c r="J99" s="29" t="n">
        <f aca="false">J100+J116+J103+J130</f>
        <v>0</v>
      </c>
      <c r="K99" s="29" t="n">
        <f aca="false">K100+K116+K103+K130</f>
        <v>0</v>
      </c>
      <c r="L99" s="25" t="n">
        <f aca="false">G99+H99+I99+J99+K99=F99</f>
        <v>1</v>
      </c>
    </row>
    <row r="100" s="30" customFormat="true" ht="47.25" hidden="false" customHeight="false" outlineLevel="0" collapsed="false">
      <c r="A100" s="64" t="s">
        <v>23</v>
      </c>
      <c r="B100" s="64" t="s">
        <v>82</v>
      </c>
      <c r="C100" s="74" t="s">
        <v>84</v>
      </c>
      <c r="D100" s="64" t="s">
        <v>16</v>
      </c>
      <c r="E100" s="56" t="s">
        <v>85</v>
      </c>
      <c r="F100" s="59" t="n">
        <f aca="false">F101</f>
        <v>0</v>
      </c>
      <c r="G100" s="59" t="n">
        <f aca="false">G101</f>
        <v>0</v>
      </c>
      <c r="H100" s="59" t="n">
        <f aca="false">H101</f>
        <v>0</v>
      </c>
      <c r="I100" s="59" t="n">
        <f aca="false">I101</f>
        <v>0</v>
      </c>
      <c r="J100" s="59" t="n">
        <f aca="false">J101</f>
        <v>0</v>
      </c>
      <c r="K100" s="59" t="n">
        <f aca="false">K101</f>
        <v>0</v>
      </c>
      <c r="L100" s="25" t="n">
        <f aca="false">G100+H100+I100+J100+K100=F100</f>
        <v>1</v>
      </c>
    </row>
    <row r="101" s="30" customFormat="true" ht="15.75" hidden="false" customHeight="false" outlineLevel="0" collapsed="false">
      <c r="A101" s="64" t="s">
        <v>23</v>
      </c>
      <c r="B101" s="64" t="s">
        <v>82</v>
      </c>
      <c r="C101" s="74" t="s">
        <v>86</v>
      </c>
      <c r="D101" s="64" t="s">
        <v>16</v>
      </c>
      <c r="E101" s="75" t="s">
        <v>87</v>
      </c>
      <c r="F101" s="59" t="n">
        <f aca="false">F102</f>
        <v>0</v>
      </c>
      <c r="G101" s="59" t="n">
        <f aca="false">G102</f>
        <v>0</v>
      </c>
      <c r="H101" s="59" t="n">
        <f aca="false">H102</f>
        <v>0</v>
      </c>
      <c r="I101" s="59" t="n">
        <f aca="false">I102</f>
        <v>0</v>
      </c>
      <c r="J101" s="59" t="n">
        <f aca="false">J102</f>
        <v>0</v>
      </c>
      <c r="K101" s="59" t="n">
        <f aca="false">K102</f>
        <v>0</v>
      </c>
      <c r="L101" s="25" t="n">
        <f aca="false">G101+H101+I101+J101+K101=F101</f>
        <v>1</v>
      </c>
    </row>
    <row r="102" s="30" customFormat="true" ht="15.75" hidden="false" customHeight="false" outlineLevel="0" collapsed="false">
      <c r="A102" s="44" t="s">
        <v>23</v>
      </c>
      <c r="B102" s="44" t="s">
        <v>82</v>
      </c>
      <c r="C102" s="69" t="s">
        <v>86</v>
      </c>
      <c r="D102" s="44" t="s">
        <v>88</v>
      </c>
      <c r="E102" s="19" t="s">
        <v>20</v>
      </c>
      <c r="F102" s="61" t="n">
        <f aca="false">K102</f>
        <v>0</v>
      </c>
      <c r="G102" s="61"/>
      <c r="H102" s="61"/>
      <c r="I102" s="61"/>
      <c r="J102" s="61"/>
      <c r="K102" s="61"/>
      <c r="L102" s="25" t="n">
        <f aca="false">G102+H102+I102+J102+K102=F102</f>
        <v>1</v>
      </c>
    </row>
    <row r="103" s="25" customFormat="true" ht="15.75" hidden="false" customHeight="false" outlineLevel="0" collapsed="false">
      <c r="A103" s="31" t="s">
        <v>23</v>
      </c>
      <c r="B103" s="31" t="s">
        <v>82</v>
      </c>
      <c r="C103" s="32" t="s">
        <v>89</v>
      </c>
      <c r="D103" s="31" t="s">
        <v>16</v>
      </c>
      <c r="E103" s="56" t="s">
        <v>90</v>
      </c>
      <c r="F103" s="59" t="n">
        <f aca="false">F104</f>
        <v>0</v>
      </c>
      <c r="G103" s="59" t="n">
        <f aca="false">G104</f>
        <v>0</v>
      </c>
      <c r="H103" s="59" t="n">
        <f aca="false">H104</f>
        <v>0</v>
      </c>
      <c r="I103" s="59" t="n">
        <f aca="false">I104</f>
        <v>0</v>
      </c>
      <c r="J103" s="59" t="n">
        <f aca="false">J104</f>
        <v>0</v>
      </c>
      <c r="K103" s="59" t="n">
        <f aca="false">K104</f>
        <v>0</v>
      </c>
      <c r="L103" s="25" t="n">
        <f aca="false">G103+H103+I103+J103+K103=F103</f>
        <v>1</v>
      </c>
    </row>
    <row r="104" s="30" customFormat="true" ht="15.75" hidden="false" customHeight="false" outlineLevel="0" collapsed="false">
      <c r="A104" s="31" t="s">
        <v>23</v>
      </c>
      <c r="B104" s="31" t="s">
        <v>82</v>
      </c>
      <c r="C104" s="32" t="s">
        <v>91</v>
      </c>
      <c r="D104" s="31" t="s">
        <v>16</v>
      </c>
      <c r="E104" s="65" t="s">
        <v>92</v>
      </c>
      <c r="F104" s="59" t="n">
        <f aca="false">F105+F107</f>
        <v>0</v>
      </c>
      <c r="G104" s="59" t="n">
        <f aca="false">G105+G107</f>
        <v>0</v>
      </c>
      <c r="H104" s="59" t="n">
        <f aca="false">H105+H107</f>
        <v>0</v>
      </c>
      <c r="I104" s="59" t="n">
        <f aca="false">I105+I107</f>
        <v>0</v>
      </c>
      <c r="J104" s="59" t="n">
        <f aca="false">J105+J107</f>
        <v>0</v>
      </c>
      <c r="K104" s="59" t="n">
        <f aca="false">K105+K107</f>
        <v>0</v>
      </c>
      <c r="L104" s="25" t="n">
        <f aca="false">G104+H104+I104+J104+K104=F104</f>
        <v>1</v>
      </c>
    </row>
    <row r="105" s="30" customFormat="true" ht="31.5" hidden="false" customHeight="false" outlineLevel="0" collapsed="false">
      <c r="A105" s="44" t="s">
        <v>23</v>
      </c>
      <c r="B105" s="44" t="s">
        <v>82</v>
      </c>
      <c r="C105" s="69" t="s">
        <v>93</v>
      </c>
      <c r="D105" s="44" t="s">
        <v>16</v>
      </c>
      <c r="E105" s="19" t="s">
        <v>94</v>
      </c>
      <c r="F105" s="61" t="n">
        <f aca="false">F106</f>
        <v>0</v>
      </c>
      <c r="G105" s="61" t="n">
        <f aca="false">G106</f>
        <v>0</v>
      </c>
      <c r="H105" s="61" t="n">
        <f aca="false">H106</f>
        <v>0</v>
      </c>
      <c r="I105" s="61" t="n">
        <f aca="false">I106</f>
        <v>0</v>
      </c>
      <c r="J105" s="61" t="n">
        <f aca="false">J106</f>
        <v>0</v>
      </c>
      <c r="K105" s="61" t="n">
        <f aca="false">K106</f>
        <v>0</v>
      </c>
      <c r="L105" s="25" t="n">
        <f aca="false">G105+H105+I105+J105+K105=F105</f>
        <v>1</v>
      </c>
    </row>
    <row r="106" s="62" customFormat="true" ht="15.75" hidden="false" customHeight="false" outlineLevel="0" collapsed="false">
      <c r="A106" s="44" t="s">
        <v>23</v>
      </c>
      <c r="B106" s="44" t="s">
        <v>82</v>
      </c>
      <c r="C106" s="69" t="s">
        <v>93</v>
      </c>
      <c r="D106" s="44" t="s">
        <v>88</v>
      </c>
      <c r="E106" s="19" t="s">
        <v>20</v>
      </c>
      <c r="F106" s="61" t="n">
        <f aca="false">G106+H106+I106+J106+K106</f>
        <v>0</v>
      </c>
      <c r="G106" s="61"/>
      <c r="H106" s="61"/>
      <c r="I106" s="61"/>
      <c r="J106" s="61"/>
      <c r="K106" s="61"/>
      <c r="L106" s="25" t="n">
        <f aca="false">G106+H106+I106+J106+K106=F106</f>
        <v>1</v>
      </c>
    </row>
    <row r="107" s="62" customFormat="true" ht="66" hidden="false" customHeight="true" outlineLevel="0" collapsed="false">
      <c r="A107" s="39" t="s">
        <v>23</v>
      </c>
      <c r="B107" s="39" t="s">
        <v>82</v>
      </c>
      <c r="C107" s="40" t="s">
        <v>95</v>
      </c>
      <c r="D107" s="39" t="s">
        <v>96</v>
      </c>
      <c r="E107" s="71" t="s">
        <v>97</v>
      </c>
      <c r="F107" s="61" t="n">
        <f aca="false">F109+F110+F111+F112+F113+F114+F115</f>
        <v>0</v>
      </c>
      <c r="G107" s="61" t="n">
        <f aca="false">G109+G110+G111+G112+G113+G114+G115</f>
        <v>0</v>
      </c>
      <c r="H107" s="61" t="n">
        <f aca="false">H109+H110+H111+H112+H113+H114+H115</f>
        <v>0</v>
      </c>
      <c r="I107" s="61" t="n">
        <f aca="false">I109+I110+I111+I112+I113+I114+I115</f>
        <v>0</v>
      </c>
      <c r="J107" s="61" t="n">
        <f aca="false">J109+J110+J111+J112+J113+J114+J115</f>
        <v>0</v>
      </c>
      <c r="K107" s="61" t="n">
        <f aca="false">K109+K110+K111+K112+K113+K114+K115</f>
        <v>0</v>
      </c>
      <c r="L107" s="25" t="n">
        <f aca="false">G107+H107+I107+J107+K107=F107</f>
        <v>1</v>
      </c>
    </row>
    <row r="108" s="30" customFormat="true" ht="15.75" hidden="false" customHeight="false" outlineLevel="0" collapsed="false">
      <c r="A108" s="39"/>
      <c r="B108" s="39"/>
      <c r="C108" s="69"/>
      <c r="D108" s="39"/>
      <c r="E108" s="71" t="s">
        <v>21</v>
      </c>
      <c r="F108" s="61"/>
      <c r="G108" s="61"/>
      <c r="H108" s="61"/>
      <c r="I108" s="61"/>
      <c r="J108" s="61"/>
      <c r="K108" s="61"/>
      <c r="L108" s="25" t="n">
        <f aca="false">G108+H108+I108+J108+K108=F108</f>
        <v>1</v>
      </c>
    </row>
    <row r="109" s="30" customFormat="true" ht="31.5" hidden="false" customHeight="false" outlineLevel="0" collapsed="false">
      <c r="A109" s="66" t="s">
        <v>23</v>
      </c>
      <c r="B109" s="45" t="s">
        <v>82</v>
      </c>
      <c r="C109" s="76" t="s">
        <v>98</v>
      </c>
      <c r="D109" s="45" t="s">
        <v>96</v>
      </c>
      <c r="E109" s="20" t="s">
        <v>99</v>
      </c>
      <c r="F109" s="53" t="n">
        <f aca="false">G109+H109+I109+J109+K109</f>
        <v>0</v>
      </c>
      <c r="G109" s="53"/>
      <c r="H109" s="53"/>
      <c r="I109" s="53"/>
      <c r="J109" s="53"/>
      <c r="K109" s="53"/>
      <c r="L109" s="25" t="n">
        <f aca="false">G109+H109+I109+J109+K109=F109</f>
        <v>1</v>
      </c>
    </row>
    <row r="110" s="30" customFormat="true" ht="15.75" hidden="false" customHeight="false" outlineLevel="0" collapsed="false">
      <c r="A110" s="66" t="s">
        <v>23</v>
      </c>
      <c r="B110" s="45" t="s">
        <v>82</v>
      </c>
      <c r="C110" s="46" t="s">
        <v>100</v>
      </c>
      <c r="D110" s="45" t="s">
        <v>96</v>
      </c>
      <c r="E110" s="20" t="s">
        <v>101</v>
      </c>
      <c r="F110" s="53" t="n">
        <f aca="false">G110+H110+I110+J110+K110</f>
        <v>0</v>
      </c>
      <c r="G110" s="53"/>
      <c r="H110" s="53"/>
      <c r="I110" s="53"/>
      <c r="J110" s="53"/>
      <c r="K110" s="53"/>
      <c r="L110" s="25" t="n">
        <f aca="false">G110+H110+I110+J110+K110=F110</f>
        <v>1</v>
      </c>
    </row>
    <row r="111" s="62" customFormat="true" ht="15.75" hidden="false" customHeight="false" outlineLevel="0" collapsed="false">
      <c r="A111" s="66" t="s">
        <v>23</v>
      </c>
      <c r="B111" s="45" t="s">
        <v>82</v>
      </c>
      <c r="C111" s="46" t="s">
        <v>102</v>
      </c>
      <c r="D111" s="45" t="s">
        <v>96</v>
      </c>
      <c r="E111" s="20" t="s">
        <v>103</v>
      </c>
      <c r="F111" s="53" t="n">
        <f aca="false">G111+H111+I111+J111+K111</f>
        <v>0</v>
      </c>
      <c r="G111" s="53"/>
      <c r="H111" s="53"/>
      <c r="I111" s="53"/>
      <c r="J111" s="53"/>
      <c r="K111" s="53"/>
      <c r="L111" s="25" t="n">
        <f aca="false">G111+H111+I111+J111+K111=F111</f>
        <v>1</v>
      </c>
    </row>
    <row r="112" s="62" customFormat="true" ht="66" hidden="false" customHeight="true" outlineLevel="0" collapsed="false">
      <c r="A112" s="66" t="s">
        <v>23</v>
      </c>
      <c r="B112" s="45" t="s">
        <v>82</v>
      </c>
      <c r="C112" s="46" t="s">
        <v>104</v>
      </c>
      <c r="D112" s="45" t="s">
        <v>96</v>
      </c>
      <c r="E112" s="20" t="s">
        <v>105</v>
      </c>
      <c r="F112" s="53" t="n">
        <f aca="false">G112+H112+I112+J112+K112</f>
        <v>0</v>
      </c>
      <c r="G112" s="53"/>
      <c r="H112" s="53"/>
      <c r="I112" s="53"/>
      <c r="J112" s="53"/>
      <c r="K112" s="53"/>
      <c r="L112" s="25" t="n">
        <f aca="false">G112+H112+I112+J112+K112=F112</f>
        <v>1</v>
      </c>
    </row>
    <row r="113" s="25" customFormat="true" ht="15.75" hidden="false" customHeight="false" outlineLevel="0" collapsed="false">
      <c r="A113" s="66" t="s">
        <v>23</v>
      </c>
      <c r="B113" s="45" t="s">
        <v>82</v>
      </c>
      <c r="C113" s="46" t="s">
        <v>106</v>
      </c>
      <c r="D113" s="45" t="s">
        <v>96</v>
      </c>
      <c r="E113" s="20" t="s">
        <v>107</v>
      </c>
      <c r="F113" s="53" t="n">
        <f aca="false">G113+H113+I113+J113+K113</f>
        <v>0</v>
      </c>
      <c r="G113" s="53"/>
      <c r="H113" s="53"/>
      <c r="I113" s="53"/>
      <c r="J113" s="53"/>
      <c r="K113" s="53"/>
      <c r="L113" s="25" t="n">
        <f aca="false">G113+H113+I113+J113+K113=F113</f>
        <v>1</v>
      </c>
    </row>
    <row r="114" s="25" customFormat="true" ht="31.5" hidden="false" customHeight="false" outlineLevel="0" collapsed="false">
      <c r="A114" s="66" t="s">
        <v>23</v>
      </c>
      <c r="B114" s="45" t="s">
        <v>82</v>
      </c>
      <c r="C114" s="46" t="s">
        <v>108</v>
      </c>
      <c r="D114" s="45" t="s">
        <v>96</v>
      </c>
      <c r="E114" s="20" t="s">
        <v>109</v>
      </c>
      <c r="F114" s="53" t="n">
        <f aca="false">G114+H114+I114+J114+K114</f>
        <v>0</v>
      </c>
      <c r="G114" s="53"/>
      <c r="H114" s="53"/>
      <c r="I114" s="53"/>
      <c r="J114" s="53"/>
      <c r="K114" s="53"/>
      <c r="L114" s="25" t="n">
        <f aca="false">G114+H114+I114+J114+K114=F114</f>
        <v>1</v>
      </c>
    </row>
    <row r="115" s="30" customFormat="true" ht="31.5" hidden="false" customHeight="false" outlineLevel="0" collapsed="false">
      <c r="A115" s="66" t="s">
        <v>23</v>
      </c>
      <c r="B115" s="45" t="s">
        <v>82</v>
      </c>
      <c r="C115" s="46" t="s">
        <v>110</v>
      </c>
      <c r="D115" s="45" t="s">
        <v>96</v>
      </c>
      <c r="E115" s="20" t="s">
        <v>111</v>
      </c>
      <c r="F115" s="53" t="n">
        <f aca="false">G115+H115+I115+J115+K115</f>
        <v>0</v>
      </c>
      <c r="G115" s="53"/>
      <c r="H115" s="53"/>
      <c r="I115" s="53"/>
      <c r="J115" s="53"/>
      <c r="K115" s="53"/>
      <c r="L115" s="25" t="n">
        <f aca="false">G115+H115+I115+J115+K115=F115</f>
        <v>1</v>
      </c>
    </row>
    <row r="116" s="30" customFormat="true" ht="63" hidden="false" customHeight="false" outlineLevel="0" collapsed="false">
      <c r="A116" s="64" t="s">
        <v>23</v>
      </c>
      <c r="B116" s="64" t="s">
        <v>82</v>
      </c>
      <c r="C116" s="74" t="s">
        <v>72</v>
      </c>
      <c r="D116" s="64" t="s">
        <v>16</v>
      </c>
      <c r="E116" s="75" t="s">
        <v>73</v>
      </c>
      <c r="F116" s="59" t="n">
        <f aca="false">F117</f>
        <v>0</v>
      </c>
      <c r="G116" s="59" t="n">
        <f aca="false">G117</f>
        <v>0</v>
      </c>
      <c r="H116" s="59" t="n">
        <f aca="false">H117</f>
        <v>0</v>
      </c>
      <c r="I116" s="59" t="n">
        <f aca="false">I117</f>
        <v>0</v>
      </c>
      <c r="J116" s="59" t="n">
        <f aca="false">J117</f>
        <v>0</v>
      </c>
      <c r="K116" s="59" t="n">
        <f aca="false">K117</f>
        <v>0</v>
      </c>
      <c r="L116" s="25" t="n">
        <f aca="false">G116+H116+I116+J116+K116=F116</f>
        <v>1</v>
      </c>
    </row>
    <row r="117" s="30" customFormat="true" ht="15.75" hidden="false" customHeight="false" outlineLevel="0" collapsed="false">
      <c r="A117" s="41" t="s">
        <v>23</v>
      </c>
      <c r="B117" s="41" t="s">
        <v>82</v>
      </c>
      <c r="C117" s="77" t="s">
        <v>74</v>
      </c>
      <c r="D117" s="41" t="s">
        <v>16</v>
      </c>
      <c r="E117" s="42" t="s">
        <v>30</v>
      </c>
      <c r="F117" s="61" t="n">
        <f aca="false">F118</f>
        <v>0</v>
      </c>
      <c r="G117" s="61" t="n">
        <f aca="false">G118</f>
        <v>0</v>
      </c>
      <c r="H117" s="61" t="n">
        <f aca="false">H118</f>
        <v>0</v>
      </c>
      <c r="I117" s="61" t="n">
        <f aca="false">I118</f>
        <v>0</v>
      </c>
      <c r="J117" s="61" t="n">
        <f aca="false">J118</f>
        <v>0</v>
      </c>
      <c r="K117" s="61" t="n">
        <f aca="false">K118</f>
        <v>0</v>
      </c>
      <c r="L117" s="25" t="n">
        <f aca="false">G117+H117+I117+J117+K117=F117</f>
        <v>1</v>
      </c>
    </row>
    <row r="118" s="25" customFormat="true" ht="15.75" hidden="false" customHeight="false" outlineLevel="0" collapsed="false">
      <c r="A118" s="41" t="s">
        <v>23</v>
      </c>
      <c r="B118" s="41" t="s">
        <v>82</v>
      </c>
      <c r="C118" s="40" t="s">
        <v>74</v>
      </c>
      <c r="D118" s="41" t="s">
        <v>31</v>
      </c>
      <c r="E118" s="42" t="s">
        <v>32</v>
      </c>
      <c r="F118" s="61" t="n">
        <f aca="false">F120+F125</f>
        <v>0</v>
      </c>
      <c r="G118" s="61" t="n">
        <f aca="false">G120+G125</f>
        <v>0</v>
      </c>
      <c r="H118" s="61" t="n">
        <f aca="false">H120+H125</f>
        <v>0</v>
      </c>
      <c r="I118" s="61" t="n">
        <f aca="false">I120+I125</f>
        <v>0</v>
      </c>
      <c r="J118" s="61" t="n">
        <f aca="false">J120+J125</f>
        <v>0</v>
      </c>
      <c r="K118" s="61" t="n">
        <f aca="false">K120+K125</f>
        <v>0</v>
      </c>
      <c r="L118" s="25" t="n">
        <f aca="false">G118+H118+I118+J118+K118=F118</f>
        <v>1</v>
      </c>
    </row>
    <row r="119" s="4" customFormat="true" ht="15.75" hidden="false" customHeight="true" outlineLevel="0" collapsed="false">
      <c r="A119" s="74"/>
      <c r="B119" s="74"/>
      <c r="C119" s="74"/>
      <c r="D119" s="74"/>
      <c r="E119" s="78" t="s">
        <v>21</v>
      </c>
      <c r="F119" s="61"/>
      <c r="G119" s="61"/>
      <c r="H119" s="61"/>
      <c r="I119" s="61"/>
      <c r="J119" s="61"/>
      <c r="K119" s="61"/>
      <c r="L119" s="25" t="n">
        <f aca="false">G119+H119+I119+J119+K119=F119</f>
        <v>1</v>
      </c>
    </row>
    <row r="120" s="4" customFormat="true" ht="64.5" hidden="false" customHeight="true" outlineLevel="0" collapsed="false">
      <c r="A120" s="31" t="s">
        <v>23</v>
      </c>
      <c r="B120" s="31" t="s">
        <v>82</v>
      </c>
      <c r="C120" s="36" t="s">
        <v>112</v>
      </c>
      <c r="D120" s="31" t="s">
        <v>16</v>
      </c>
      <c r="E120" s="56" t="s">
        <v>113</v>
      </c>
      <c r="F120" s="59" t="n">
        <f aca="false">F121</f>
        <v>0</v>
      </c>
      <c r="G120" s="59" t="n">
        <f aca="false">G121</f>
        <v>0</v>
      </c>
      <c r="H120" s="59" t="n">
        <f aca="false">H121</f>
        <v>0</v>
      </c>
      <c r="I120" s="59" t="n">
        <f aca="false">I121</f>
        <v>0</v>
      </c>
      <c r="J120" s="59" t="n">
        <f aca="false">J121</f>
        <v>0</v>
      </c>
      <c r="K120" s="59" t="n">
        <f aca="false">K121</f>
        <v>0</v>
      </c>
      <c r="L120" s="25" t="n">
        <f aca="false">G120+H120+I120+J120+K120=F120</f>
        <v>1</v>
      </c>
    </row>
    <row r="121" s="4" customFormat="true" ht="15.75" hidden="false" customHeight="true" outlineLevel="0" collapsed="false">
      <c r="A121" s="39" t="s">
        <v>23</v>
      </c>
      <c r="B121" s="39" t="s">
        <v>82</v>
      </c>
      <c r="C121" s="40" t="s">
        <v>112</v>
      </c>
      <c r="D121" s="39" t="s">
        <v>31</v>
      </c>
      <c r="E121" s="71" t="s">
        <v>32</v>
      </c>
      <c r="F121" s="61" t="n">
        <f aca="false">F123+F124</f>
        <v>0</v>
      </c>
      <c r="G121" s="61" t="n">
        <f aca="false">G123+G124</f>
        <v>0</v>
      </c>
      <c r="H121" s="61" t="n">
        <f aca="false">H123+H124</f>
        <v>0</v>
      </c>
      <c r="I121" s="61" t="n">
        <f aca="false">I123+I124</f>
        <v>0</v>
      </c>
      <c r="J121" s="61" t="n">
        <f aca="false">J123+J124</f>
        <v>0</v>
      </c>
      <c r="K121" s="61" t="n">
        <f aca="false">K123+K124</f>
        <v>0</v>
      </c>
      <c r="L121" s="25" t="n">
        <f aca="false">G121+H121+I121+J121+K121=F121</f>
        <v>1</v>
      </c>
    </row>
    <row r="122" s="4" customFormat="true" ht="15.75" hidden="false" customHeight="true" outlineLevel="0" collapsed="false">
      <c r="A122" s="39"/>
      <c r="B122" s="39"/>
      <c r="C122" s="40"/>
      <c r="D122" s="39"/>
      <c r="E122" s="19" t="s">
        <v>21</v>
      </c>
      <c r="F122" s="61"/>
      <c r="G122" s="61"/>
      <c r="H122" s="61"/>
      <c r="I122" s="61"/>
      <c r="J122" s="61"/>
      <c r="K122" s="61"/>
      <c r="L122" s="25" t="n">
        <f aca="false">G122+H122+I122+J122+K122=F122</f>
        <v>1</v>
      </c>
    </row>
    <row r="123" s="86" customFormat="true" ht="65.25" hidden="false" customHeight="true" outlineLevel="0" collapsed="false">
      <c r="A123" s="45" t="s">
        <v>23</v>
      </c>
      <c r="B123" s="45" t="s">
        <v>82</v>
      </c>
      <c r="C123" s="46" t="s">
        <v>112</v>
      </c>
      <c r="D123" s="45" t="s">
        <v>31</v>
      </c>
      <c r="E123" s="20" t="s">
        <v>22</v>
      </c>
      <c r="F123" s="53" t="n">
        <f aca="false">H123+K123</f>
        <v>0</v>
      </c>
      <c r="G123" s="53"/>
      <c r="H123" s="53"/>
      <c r="I123" s="53"/>
      <c r="J123" s="53"/>
      <c r="K123" s="53"/>
      <c r="L123" s="25" t="n">
        <f aca="false">G123+H123+I123+J123+K123=F123</f>
        <v>1</v>
      </c>
    </row>
    <row r="124" s="86" customFormat="true" ht="65.25" hidden="false" customHeight="true" outlineLevel="0" collapsed="false">
      <c r="A124" s="45" t="s">
        <v>23</v>
      </c>
      <c r="B124" s="45" t="s">
        <v>82</v>
      </c>
      <c r="C124" s="46" t="s">
        <v>112</v>
      </c>
      <c r="D124" s="45" t="s">
        <v>31</v>
      </c>
      <c r="E124" s="20" t="s">
        <v>34</v>
      </c>
      <c r="F124" s="53" t="n">
        <f aca="false">K124</f>
        <v>0</v>
      </c>
      <c r="G124" s="53"/>
      <c r="H124" s="53"/>
      <c r="I124" s="53"/>
      <c r="J124" s="53"/>
      <c r="K124" s="53"/>
      <c r="L124" s="25" t="n">
        <f aca="false">G124+H124+I124+J124+K124=F124</f>
        <v>1</v>
      </c>
    </row>
    <row r="125" s="87" customFormat="true" ht="15.75" hidden="false" customHeight="false" outlineLevel="0" collapsed="false">
      <c r="A125" s="31" t="s">
        <v>23</v>
      </c>
      <c r="B125" s="31" t="s">
        <v>82</v>
      </c>
      <c r="C125" s="36" t="s">
        <v>114</v>
      </c>
      <c r="D125" s="31" t="s">
        <v>16</v>
      </c>
      <c r="E125" s="56" t="s">
        <v>115</v>
      </c>
      <c r="F125" s="59" t="n">
        <f aca="false">F126</f>
        <v>0</v>
      </c>
      <c r="G125" s="59" t="n">
        <f aca="false">G126</f>
        <v>0</v>
      </c>
      <c r="H125" s="59" t="n">
        <f aca="false">H126</f>
        <v>0</v>
      </c>
      <c r="I125" s="59" t="n">
        <f aca="false">I126</f>
        <v>0</v>
      </c>
      <c r="J125" s="59" t="n">
        <f aca="false">J126</f>
        <v>0</v>
      </c>
      <c r="K125" s="59" t="n">
        <f aca="false">K126</f>
        <v>0</v>
      </c>
      <c r="L125" s="25" t="n">
        <f aca="false">G125+H125+I125+J125+K125=F125</f>
        <v>1</v>
      </c>
    </row>
    <row r="126" s="90" customFormat="true" ht="15.75" hidden="false" customHeight="false" outlineLevel="0" collapsed="false">
      <c r="A126" s="39" t="s">
        <v>23</v>
      </c>
      <c r="B126" s="39" t="s">
        <v>82</v>
      </c>
      <c r="C126" s="40" t="s">
        <v>114</v>
      </c>
      <c r="D126" s="39" t="s">
        <v>31</v>
      </c>
      <c r="E126" s="71" t="s">
        <v>32</v>
      </c>
      <c r="F126" s="61" t="n">
        <f aca="false">F128+F129</f>
        <v>0</v>
      </c>
      <c r="G126" s="61" t="n">
        <f aca="false">G128+G129</f>
        <v>0</v>
      </c>
      <c r="H126" s="61" t="n">
        <f aca="false">H128+H129</f>
        <v>0</v>
      </c>
      <c r="I126" s="61" t="n">
        <f aca="false">I128+I129</f>
        <v>0</v>
      </c>
      <c r="J126" s="61" t="n">
        <f aca="false">J128+J129</f>
        <v>0</v>
      </c>
      <c r="K126" s="61" t="n">
        <f aca="false">K128+K129</f>
        <v>0</v>
      </c>
      <c r="L126" s="25" t="n">
        <f aca="false">G126+H126+I126+J126+K126=F126</f>
        <v>1</v>
      </c>
    </row>
    <row r="127" s="91" customFormat="true" ht="15.75" hidden="false" customHeight="false" outlineLevel="0" collapsed="false">
      <c r="A127" s="39"/>
      <c r="B127" s="39"/>
      <c r="C127" s="40"/>
      <c r="D127" s="39"/>
      <c r="E127" s="19" t="s">
        <v>21</v>
      </c>
      <c r="F127" s="61"/>
      <c r="G127" s="61"/>
      <c r="H127" s="61"/>
      <c r="I127" s="61"/>
      <c r="J127" s="61"/>
      <c r="K127" s="61"/>
      <c r="L127" s="25" t="n">
        <f aca="false">G127+H127+I127+J127+K127=F127</f>
        <v>1</v>
      </c>
    </row>
    <row r="128" s="91" customFormat="true" ht="32.25" hidden="false" customHeight="true" outlineLevel="0" collapsed="false">
      <c r="A128" s="45" t="s">
        <v>23</v>
      </c>
      <c r="B128" s="45" t="s">
        <v>82</v>
      </c>
      <c r="C128" s="46" t="s">
        <v>114</v>
      </c>
      <c r="D128" s="45" t="s">
        <v>31</v>
      </c>
      <c r="E128" s="20" t="s">
        <v>22</v>
      </c>
      <c r="F128" s="53" t="n">
        <f aca="false">K128</f>
        <v>0</v>
      </c>
      <c r="G128" s="53"/>
      <c r="H128" s="53"/>
      <c r="I128" s="53"/>
      <c r="J128" s="53"/>
      <c r="K128" s="53"/>
      <c r="L128" s="25" t="n">
        <f aca="false">G128+H128+I128+J128+K128=F128</f>
        <v>1</v>
      </c>
    </row>
    <row r="129" s="91" customFormat="true" ht="52.5" hidden="false" customHeight="true" outlineLevel="0" collapsed="false">
      <c r="A129" s="45" t="s">
        <v>23</v>
      </c>
      <c r="B129" s="45" t="s">
        <v>82</v>
      </c>
      <c r="C129" s="46" t="s">
        <v>114</v>
      </c>
      <c r="D129" s="45" t="s">
        <v>31</v>
      </c>
      <c r="E129" s="20" t="s">
        <v>34</v>
      </c>
      <c r="F129" s="53" t="n">
        <f aca="false">K129</f>
        <v>0</v>
      </c>
      <c r="G129" s="53"/>
      <c r="H129" s="53"/>
      <c r="I129" s="53"/>
      <c r="J129" s="53"/>
      <c r="K129" s="53"/>
      <c r="L129" s="25" t="n">
        <f aca="false">G129+H129+I129+J129+K129=F129</f>
        <v>1</v>
      </c>
    </row>
    <row r="130" s="91" customFormat="true" ht="15.75" hidden="false" customHeight="false" outlineLevel="0" collapsed="false">
      <c r="A130" s="16" t="s">
        <v>23</v>
      </c>
      <c r="B130" s="16" t="s">
        <v>82</v>
      </c>
      <c r="C130" s="17" t="s">
        <v>36</v>
      </c>
      <c r="D130" s="51" t="s">
        <v>16</v>
      </c>
      <c r="E130" s="52" t="s">
        <v>37</v>
      </c>
      <c r="F130" s="53" t="n">
        <f aca="false">G130+H130+I130+J130+K130</f>
        <v>0</v>
      </c>
      <c r="G130" s="54" t="n">
        <f aca="false">G132</f>
        <v>0</v>
      </c>
      <c r="H130" s="54" t="n">
        <f aca="false">H132</f>
        <v>0</v>
      </c>
      <c r="I130" s="54" t="n">
        <f aca="false">I132</f>
        <v>0</v>
      </c>
      <c r="J130" s="54" t="n">
        <f aca="false">J132</f>
        <v>0</v>
      </c>
      <c r="K130" s="54" t="n">
        <f aca="false">K132</f>
        <v>0</v>
      </c>
      <c r="L130" s="25" t="n">
        <f aca="false">G130+H130+I130+J130+K130=F130</f>
        <v>1</v>
      </c>
    </row>
    <row r="131" s="91" customFormat="true" ht="51" hidden="false" customHeight="true" outlineLevel="0" collapsed="false">
      <c r="A131" s="16" t="s">
        <v>23</v>
      </c>
      <c r="B131" s="16" t="s">
        <v>82</v>
      </c>
      <c r="C131" s="17" t="s">
        <v>36</v>
      </c>
      <c r="D131" s="51" t="s">
        <v>31</v>
      </c>
      <c r="E131" s="42" t="s">
        <v>32</v>
      </c>
      <c r="F131" s="47" t="n">
        <f aca="false">G131+H131+I131+J131+K131</f>
        <v>0</v>
      </c>
      <c r="G131" s="54" t="n">
        <f aca="false">G132</f>
        <v>0</v>
      </c>
      <c r="H131" s="54" t="n">
        <f aca="false">H132</f>
        <v>0</v>
      </c>
      <c r="I131" s="54" t="n">
        <f aca="false">I132</f>
        <v>0</v>
      </c>
      <c r="J131" s="54" t="n">
        <f aca="false">J132</f>
        <v>0</v>
      </c>
      <c r="K131" s="54" t="n">
        <f aca="false">K132</f>
        <v>0</v>
      </c>
      <c r="L131" s="25" t="n">
        <f aca="false">G131+H131+I131+J131+K131=F131</f>
        <v>1</v>
      </c>
    </row>
    <row r="132" s="91" customFormat="true" ht="48" hidden="false" customHeight="true" outlineLevel="0" collapsed="false">
      <c r="A132" s="45" t="s">
        <v>23</v>
      </c>
      <c r="B132" s="45" t="s">
        <v>82</v>
      </c>
      <c r="C132" s="46" t="s">
        <v>38</v>
      </c>
      <c r="D132" s="49" t="s">
        <v>31</v>
      </c>
      <c r="E132" s="20" t="s">
        <v>39</v>
      </c>
      <c r="F132" s="47" t="n">
        <f aca="false">G132+H132+I132+J132+K132</f>
        <v>0</v>
      </c>
      <c r="G132" s="47" t="n">
        <f aca="false">G134+G135</f>
        <v>0</v>
      </c>
      <c r="H132" s="47" t="n">
        <f aca="false">H134+H135</f>
        <v>0</v>
      </c>
      <c r="I132" s="47" t="n">
        <f aca="false">I134+I135</f>
        <v>0</v>
      </c>
      <c r="J132" s="47" t="n">
        <f aca="false">J134+J135</f>
        <v>0</v>
      </c>
      <c r="K132" s="47" t="n">
        <f aca="false">K134+K135</f>
        <v>0</v>
      </c>
      <c r="L132" s="25" t="n">
        <f aca="false">G132+H132+I132+J132+K132=F132</f>
        <v>1</v>
      </c>
    </row>
    <row r="133" s="91" customFormat="true" ht="66" hidden="false" customHeight="true" outlineLevel="0" collapsed="false">
      <c r="A133" s="45"/>
      <c r="B133" s="45"/>
      <c r="C133" s="46"/>
      <c r="D133" s="49"/>
      <c r="E133" s="20" t="s">
        <v>21</v>
      </c>
      <c r="F133" s="53"/>
      <c r="G133" s="47"/>
      <c r="H133" s="47"/>
      <c r="I133" s="47"/>
      <c r="J133" s="47"/>
      <c r="K133" s="47"/>
      <c r="L133" s="25" t="n">
        <f aca="false">G133+H133+I133+J133+K133=F133</f>
        <v>1</v>
      </c>
    </row>
    <row r="134" s="91" customFormat="true" ht="66" hidden="false" customHeight="true" outlineLevel="0" collapsed="false">
      <c r="A134" s="45" t="s">
        <v>23</v>
      </c>
      <c r="B134" s="45" t="s">
        <v>82</v>
      </c>
      <c r="C134" s="46" t="s">
        <v>38</v>
      </c>
      <c r="D134" s="49" t="s">
        <v>31</v>
      </c>
      <c r="E134" s="20" t="s">
        <v>22</v>
      </c>
      <c r="F134" s="53" t="n">
        <f aca="false">G134+H134+I134+J134+K134</f>
        <v>0</v>
      </c>
      <c r="G134" s="47"/>
      <c r="H134" s="47"/>
      <c r="I134" s="47"/>
      <c r="J134" s="47"/>
      <c r="K134" s="47"/>
      <c r="L134" s="25" t="n">
        <f aca="false">G134+H134+I134+J134+K134=F134</f>
        <v>1</v>
      </c>
    </row>
    <row r="135" s="91" customFormat="true" ht="39.75" hidden="false" customHeight="true" outlineLevel="0" collapsed="false">
      <c r="A135" s="45" t="s">
        <v>23</v>
      </c>
      <c r="B135" s="45" t="s">
        <v>82</v>
      </c>
      <c r="C135" s="46" t="s">
        <v>38</v>
      </c>
      <c r="D135" s="49" t="s">
        <v>31</v>
      </c>
      <c r="E135" s="20" t="s">
        <v>40</v>
      </c>
      <c r="F135" s="53" t="n">
        <f aca="false">G135+H135+I135+J135+K135</f>
        <v>0</v>
      </c>
      <c r="G135" s="47"/>
      <c r="H135" s="47"/>
      <c r="I135" s="47"/>
      <c r="J135" s="47"/>
      <c r="K135" s="47"/>
      <c r="L135" s="25" t="n">
        <f aca="false">G135+H135+I135+J135+K135=F135</f>
        <v>1</v>
      </c>
    </row>
    <row r="136" s="91" customFormat="true" ht="66" hidden="false" customHeight="true" outlineLevel="0" collapsed="false">
      <c r="A136" s="21" t="s">
        <v>116</v>
      </c>
      <c r="B136" s="21" t="s">
        <v>24</v>
      </c>
      <c r="C136" s="22" t="s">
        <v>15</v>
      </c>
      <c r="D136" s="21" t="s">
        <v>16</v>
      </c>
      <c r="E136" s="23" t="s">
        <v>117</v>
      </c>
      <c r="F136" s="24" t="n">
        <f aca="false">F137+F141</f>
        <v>0</v>
      </c>
      <c r="G136" s="24" t="n">
        <f aca="false">G137+G141</f>
        <v>0</v>
      </c>
      <c r="H136" s="24" t="n">
        <f aca="false">H137+H141</f>
        <v>0</v>
      </c>
      <c r="I136" s="24" t="n">
        <f aca="false">I137+I141</f>
        <v>0</v>
      </c>
      <c r="J136" s="24" t="n">
        <f aca="false">J137+J141</f>
        <v>0</v>
      </c>
      <c r="K136" s="24" t="n">
        <f aca="false">K137+K141</f>
        <v>0</v>
      </c>
      <c r="L136" s="25" t="n">
        <f aca="false">G136+H136+I136+J136+K136=F136</f>
        <v>1</v>
      </c>
    </row>
    <row r="137" s="91" customFormat="true" ht="31.5" hidden="false" customHeight="true" outlineLevel="0" collapsed="false">
      <c r="A137" s="79" t="s">
        <v>116</v>
      </c>
      <c r="B137" s="79" t="s">
        <v>13</v>
      </c>
      <c r="C137" s="80" t="s">
        <v>15</v>
      </c>
      <c r="D137" s="79" t="s">
        <v>16</v>
      </c>
      <c r="E137" s="81" t="s">
        <v>118</v>
      </c>
      <c r="F137" s="29" t="n">
        <f aca="false">F138</f>
        <v>0</v>
      </c>
      <c r="G137" s="29" t="n">
        <f aca="false">G138</f>
        <v>0</v>
      </c>
      <c r="H137" s="29" t="n">
        <f aca="false">H138</f>
        <v>0</v>
      </c>
      <c r="I137" s="29" t="n">
        <f aca="false">I138</f>
        <v>0</v>
      </c>
      <c r="J137" s="29" t="n">
        <f aca="false">J138</f>
        <v>0</v>
      </c>
      <c r="K137" s="29" t="n">
        <f aca="false">K138</f>
        <v>0</v>
      </c>
      <c r="L137" s="25" t="n">
        <f aca="false">G137+H137+I137+J137+K137=F137</f>
        <v>1</v>
      </c>
    </row>
    <row r="138" customFormat="false" ht="15.75" hidden="false" customHeight="false" outlineLevel="0" collapsed="false">
      <c r="A138" s="35" t="s">
        <v>116</v>
      </c>
      <c r="B138" s="35" t="s">
        <v>13</v>
      </c>
      <c r="C138" s="36" t="s">
        <v>119</v>
      </c>
      <c r="D138" s="35" t="s">
        <v>16</v>
      </c>
      <c r="E138" s="82" t="s">
        <v>120</v>
      </c>
      <c r="F138" s="59" t="n">
        <f aca="false">F139</f>
        <v>0</v>
      </c>
      <c r="G138" s="59" t="n">
        <f aca="false">G139</f>
        <v>0</v>
      </c>
      <c r="H138" s="59" t="n">
        <f aca="false">H139</f>
        <v>0</v>
      </c>
      <c r="I138" s="59" t="n">
        <f aca="false">I139</f>
        <v>0</v>
      </c>
      <c r="J138" s="59" t="n">
        <f aca="false">J139</f>
        <v>0</v>
      </c>
      <c r="K138" s="59" t="n">
        <f aca="false">K139</f>
        <v>0</v>
      </c>
    </row>
    <row r="139" s="94" customFormat="true" ht="31.5" hidden="false" customHeight="false" outlineLevel="0" collapsed="false">
      <c r="A139" s="39" t="s">
        <v>116</v>
      </c>
      <c r="B139" s="39" t="s">
        <v>13</v>
      </c>
      <c r="C139" s="40" t="s">
        <v>121</v>
      </c>
      <c r="D139" s="39" t="s">
        <v>16</v>
      </c>
      <c r="E139" s="83" t="s">
        <v>122</v>
      </c>
      <c r="F139" s="61" t="n">
        <f aca="false">F140</f>
        <v>0</v>
      </c>
      <c r="G139" s="61" t="n">
        <f aca="false">G140</f>
        <v>0</v>
      </c>
      <c r="H139" s="61" t="n">
        <f aca="false">H140</f>
        <v>0</v>
      </c>
      <c r="I139" s="61" t="n">
        <f aca="false">I140</f>
        <v>0</v>
      </c>
      <c r="J139" s="61" t="n">
        <f aca="false">J140</f>
        <v>0</v>
      </c>
      <c r="K139" s="61" t="n">
        <f aca="false">K140</f>
        <v>0</v>
      </c>
    </row>
    <row r="140" s="94" customFormat="true" ht="15.75" hidden="false" customHeight="false" outlineLevel="0" collapsed="false">
      <c r="A140" s="39" t="s">
        <v>116</v>
      </c>
      <c r="B140" s="39" t="s">
        <v>13</v>
      </c>
      <c r="C140" s="40" t="s">
        <v>121</v>
      </c>
      <c r="D140" s="39" t="s">
        <v>123</v>
      </c>
      <c r="E140" s="83" t="s">
        <v>124</v>
      </c>
      <c r="F140" s="61"/>
      <c r="G140" s="61"/>
      <c r="H140" s="61"/>
      <c r="I140" s="61"/>
      <c r="J140" s="61"/>
      <c r="K140" s="61"/>
    </row>
    <row r="141" s="94" customFormat="true" ht="17.25" hidden="false" customHeight="true" outlineLevel="0" collapsed="false">
      <c r="A141" s="26" t="s">
        <v>116</v>
      </c>
      <c r="B141" s="26" t="s">
        <v>125</v>
      </c>
      <c r="C141" s="80" t="s">
        <v>15</v>
      </c>
      <c r="D141" s="79" t="s">
        <v>16</v>
      </c>
      <c r="E141" s="73" t="s">
        <v>126</v>
      </c>
      <c r="F141" s="29" t="n">
        <f aca="false">F142</f>
        <v>0</v>
      </c>
      <c r="G141" s="29" t="n">
        <f aca="false">G142</f>
        <v>0</v>
      </c>
      <c r="H141" s="29" t="n">
        <f aca="false">H142</f>
        <v>0</v>
      </c>
      <c r="I141" s="29" t="n">
        <f aca="false">I142</f>
        <v>0</v>
      </c>
      <c r="J141" s="29" t="n">
        <f aca="false">J142</f>
        <v>0</v>
      </c>
      <c r="K141" s="29" t="n">
        <f aca="false">K142</f>
        <v>0</v>
      </c>
    </row>
    <row r="142" s="94" customFormat="true" ht="15.75" hidden="false" customHeight="false" outlineLevel="0" collapsed="false">
      <c r="A142" s="35" t="s">
        <v>116</v>
      </c>
      <c r="B142" s="35" t="s">
        <v>125</v>
      </c>
      <c r="C142" s="36" t="s">
        <v>127</v>
      </c>
      <c r="D142" s="35" t="s">
        <v>16</v>
      </c>
      <c r="E142" s="33" t="s">
        <v>128</v>
      </c>
      <c r="F142" s="59" t="n">
        <f aca="false">F143</f>
        <v>0</v>
      </c>
      <c r="G142" s="59" t="n">
        <f aca="false">G143</f>
        <v>0</v>
      </c>
      <c r="H142" s="59" t="n">
        <f aca="false">H143</f>
        <v>0</v>
      </c>
      <c r="I142" s="59" t="n">
        <f aca="false">I143</f>
        <v>0</v>
      </c>
      <c r="J142" s="59" t="n">
        <f aca="false">J143</f>
        <v>0</v>
      </c>
      <c r="K142" s="59" t="n">
        <f aca="false">K143</f>
        <v>0</v>
      </c>
    </row>
    <row r="143" customFormat="false" ht="63" hidden="false" customHeight="false" outlineLevel="0" collapsed="false">
      <c r="A143" s="35" t="s">
        <v>116</v>
      </c>
      <c r="B143" s="35" t="s">
        <v>125</v>
      </c>
      <c r="C143" s="36" t="s">
        <v>129</v>
      </c>
      <c r="D143" s="35" t="s">
        <v>16</v>
      </c>
      <c r="E143" s="84" t="s">
        <v>130</v>
      </c>
      <c r="F143" s="59" t="n">
        <f aca="false">F144</f>
        <v>0</v>
      </c>
      <c r="G143" s="59" t="n">
        <f aca="false">G144</f>
        <v>0</v>
      </c>
      <c r="H143" s="59" t="n">
        <f aca="false">H144</f>
        <v>0</v>
      </c>
      <c r="I143" s="59" t="n">
        <f aca="false">I144</f>
        <v>0</v>
      </c>
      <c r="J143" s="59" t="n">
        <f aca="false">J144</f>
        <v>0</v>
      </c>
      <c r="K143" s="59" t="n">
        <f aca="false">K144</f>
        <v>0</v>
      </c>
    </row>
    <row r="144" customFormat="false" ht="15.75" hidden="false" customHeight="false" outlineLevel="0" collapsed="false">
      <c r="A144" s="39" t="s">
        <v>116</v>
      </c>
      <c r="B144" s="39" t="s">
        <v>125</v>
      </c>
      <c r="C144" s="40" t="s">
        <v>129</v>
      </c>
      <c r="D144" s="39" t="s">
        <v>123</v>
      </c>
      <c r="E144" s="85" t="s">
        <v>124</v>
      </c>
      <c r="F144" s="61" t="n">
        <f aca="false">F146+F147</f>
        <v>0</v>
      </c>
      <c r="G144" s="61" t="n">
        <f aca="false">G146+G147</f>
        <v>0</v>
      </c>
      <c r="H144" s="61" t="n">
        <f aca="false">H146+H147</f>
        <v>0</v>
      </c>
      <c r="I144" s="61" t="n">
        <f aca="false">I146+I147</f>
        <v>0</v>
      </c>
      <c r="J144" s="61" t="n">
        <f aca="false">J146+J147</f>
        <v>0</v>
      </c>
      <c r="K144" s="61" t="n">
        <f aca="false">K146+K147</f>
        <v>0</v>
      </c>
    </row>
    <row r="145" customFormat="false" ht="15.75" hidden="false" customHeight="false" outlineLevel="0" collapsed="false">
      <c r="A145" s="39"/>
      <c r="B145" s="39"/>
      <c r="C145" s="40"/>
      <c r="D145" s="39"/>
      <c r="E145" s="85" t="s">
        <v>21</v>
      </c>
      <c r="F145" s="61"/>
      <c r="G145" s="61"/>
      <c r="H145" s="61"/>
      <c r="I145" s="61"/>
      <c r="J145" s="61"/>
      <c r="K145" s="61"/>
    </row>
    <row r="146" customFormat="false" ht="63" hidden="false" customHeight="false" outlineLevel="0" collapsed="false">
      <c r="A146" s="45" t="s">
        <v>116</v>
      </c>
      <c r="B146" s="45" t="s">
        <v>125</v>
      </c>
      <c r="C146" s="46" t="s">
        <v>131</v>
      </c>
      <c r="D146" s="45" t="s">
        <v>123</v>
      </c>
      <c r="E146" s="72" t="s">
        <v>132</v>
      </c>
      <c r="F146" s="53" t="n">
        <f aca="false">G146+H146+I146+J146+K146</f>
        <v>0</v>
      </c>
      <c r="G146" s="53"/>
      <c r="H146" s="53"/>
      <c r="I146" s="53"/>
      <c r="J146" s="53"/>
      <c r="K146" s="53"/>
    </row>
    <row r="147" customFormat="false" ht="63" hidden="false" customHeight="false" outlineLevel="0" collapsed="false">
      <c r="A147" s="45" t="s">
        <v>116</v>
      </c>
      <c r="B147" s="45" t="s">
        <v>125</v>
      </c>
      <c r="C147" s="46" t="s">
        <v>133</v>
      </c>
      <c r="D147" s="45" t="s">
        <v>123</v>
      </c>
      <c r="E147" s="72" t="s">
        <v>134</v>
      </c>
      <c r="F147" s="53" t="n">
        <f aca="false">G147+H147+I147+J147+K147</f>
        <v>0</v>
      </c>
      <c r="G147" s="53"/>
      <c r="H147" s="53"/>
      <c r="I147" s="53"/>
      <c r="J147" s="53"/>
      <c r="K147" s="53"/>
    </row>
    <row r="148" customFormat="false" ht="15.75" hidden="false" customHeight="false" outlineLevel="0" collapsed="false">
      <c r="A148" s="55" t="s">
        <v>135</v>
      </c>
      <c r="B148" s="55"/>
      <c r="C148" s="55"/>
      <c r="D148" s="55"/>
      <c r="E148" s="55"/>
      <c r="F148" s="29" t="n">
        <f aca="false">F10+F136+F5</f>
        <v>475000</v>
      </c>
      <c r="G148" s="29" t="n">
        <f aca="false">G10+G136+G5</f>
        <v>475000</v>
      </c>
      <c r="H148" s="29" t="n">
        <f aca="false">H10+H136+H5</f>
        <v>0</v>
      </c>
      <c r="I148" s="29" t="n">
        <f aca="false">I10+I136+I5</f>
        <v>0</v>
      </c>
      <c r="J148" s="29" t="n">
        <f aca="false">J10+J136+J5</f>
        <v>0</v>
      </c>
      <c r="K148" s="29" t="n">
        <f aca="false">K10+K136+K5</f>
        <v>0</v>
      </c>
    </row>
    <row r="149" customFormat="false" ht="16.5" hidden="false" customHeight="false" outlineLevel="0" collapsed="false">
      <c r="A149" s="88"/>
      <c r="B149" s="88"/>
      <c r="C149" s="88"/>
      <c r="D149" s="67" t="s">
        <v>136</v>
      </c>
      <c r="E149" s="89"/>
      <c r="F149" s="34"/>
      <c r="G149" s="34"/>
      <c r="H149" s="34"/>
      <c r="I149" s="34"/>
      <c r="J149" s="34"/>
      <c r="K149" s="34"/>
    </row>
    <row r="150" customFormat="false" ht="16.5" hidden="false" customHeight="false" outlineLevel="0" collapsed="false">
      <c r="A150" s="88"/>
      <c r="B150" s="88"/>
      <c r="C150" s="88"/>
      <c r="D150" s="39" t="s">
        <v>137</v>
      </c>
      <c r="E150" s="71" t="s">
        <v>22</v>
      </c>
      <c r="F150" s="43" t="n">
        <f aca="false">F16+F35+F44+F54+F63+F74+F93+F98+F102+F105+F123+F128+F140+F107+F9+F85+F134+F24</f>
        <v>475000</v>
      </c>
      <c r="G150" s="43" t="n">
        <f aca="false">G16+G35+G44+G54+G63+G74+G93+G98+G102+G105+G123+G128+G140+G107+G9+G85+G134+G24</f>
        <v>475000</v>
      </c>
      <c r="H150" s="43" t="n">
        <f aca="false">H16+H35+H44+H54+H63+H74+H93+H98+H102+H105+H123+H128+H140+H107+H9+H85+H134+H24</f>
        <v>0</v>
      </c>
      <c r="I150" s="43" t="n">
        <f aca="false">I16+I35+I44+I54+I63+I74+I93+I98+I102+I105+I123+I128+I140+I107+I9+I85+I134+I24</f>
        <v>0</v>
      </c>
      <c r="J150" s="43" t="n">
        <f aca="false">J16+J35+J44+J54+J63+J74+J93+J98+J102+J105+J123+J128+J140+J107+J9+J85+J134+J24</f>
        <v>0</v>
      </c>
      <c r="K150" s="43" t="n">
        <f aca="false">K16+K35+K44+K54+K63+K74+K93+K98+K102+K105+K123+K128+K140+K107+K9+K85+K134+K24</f>
        <v>0</v>
      </c>
    </row>
    <row r="151" customFormat="false" ht="31.5" hidden="false" customHeight="false" outlineLevel="0" collapsed="false">
      <c r="A151" s="88"/>
      <c r="B151" s="88"/>
      <c r="C151" s="88"/>
      <c r="D151" s="39" t="s">
        <v>138</v>
      </c>
      <c r="E151" s="20" t="s">
        <v>40</v>
      </c>
      <c r="F151" s="43" t="n">
        <f aca="false">F25+F86+F135</f>
        <v>0</v>
      </c>
      <c r="G151" s="43" t="n">
        <f aca="false">G25+G86+G135</f>
        <v>0</v>
      </c>
      <c r="H151" s="43" t="n">
        <f aca="false">H25+H86+H135</f>
        <v>0</v>
      </c>
      <c r="I151" s="43" t="n">
        <f aca="false">I25+I86+I135</f>
        <v>0</v>
      </c>
      <c r="J151" s="43" t="n">
        <f aca="false">J25+J86+J135</f>
        <v>0</v>
      </c>
      <c r="K151" s="43" t="n">
        <f aca="false">K25+K86+K135</f>
        <v>0</v>
      </c>
    </row>
    <row r="152" customFormat="false" ht="31.5" hidden="false" customHeight="false" outlineLevel="0" collapsed="false">
      <c r="A152" s="88"/>
      <c r="B152" s="88"/>
      <c r="C152" s="88"/>
      <c r="D152" s="40" t="n">
        <v>2101</v>
      </c>
      <c r="E152" s="71" t="s">
        <v>69</v>
      </c>
      <c r="F152" s="43" t="n">
        <f aca="false">F80</f>
        <v>0</v>
      </c>
      <c r="G152" s="43" t="n">
        <f aca="false">G80</f>
        <v>0</v>
      </c>
      <c r="H152" s="43" t="n">
        <f aca="false">H80</f>
        <v>0</v>
      </c>
      <c r="I152" s="43" t="n">
        <f aca="false">I80</f>
        <v>0</v>
      </c>
      <c r="J152" s="43" t="n">
        <f aca="false">J80</f>
        <v>0</v>
      </c>
      <c r="K152" s="43" t="n">
        <f aca="false">K80</f>
        <v>0</v>
      </c>
    </row>
    <row r="153" customFormat="false" ht="47.25" hidden="false" customHeight="false" outlineLevel="0" collapsed="false">
      <c r="A153" s="88"/>
      <c r="B153" s="88"/>
      <c r="C153" s="88"/>
      <c r="D153" s="40" t="n">
        <v>2103</v>
      </c>
      <c r="E153" s="71" t="s">
        <v>139</v>
      </c>
      <c r="F153" s="43" t="n">
        <f aca="false">F36+F45+F55+F64</f>
        <v>0</v>
      </c>
      <c r="G153" s="43" t="n">
        <f aca="false">G36+G45+G55+G64</f>
        <v>0</v>
      </c>
      <c r="H153" s="43" t="n">
        <f aca="false">H36+H45+H55+H64</f>
        <v>0</v>
      </c>
      <c r="I153" s="43" t="n">
        <f aca="false">I36+I45+I55+I64</f>
        <v>0</v>
      </c>
      <c r="J153" s="43" t="n">
        <f aca="false">J36+J45+J55+J64</f>
        <v>0</v>
      </c>
      <c r="K153" s="43" t="n">
        <f aca="false">K36+K45+K55+K64</f>
        <v>0</v>
      </c>
    </row>
    <row r="154" customFormat="false" ht="31.5" hidden="false" customHeight="false" outlineLevel="0" collapsed="false">
      <c r="A154" s="88"/>
      <c r="B154" s="88"/>
      <c r="C154" s="88"/>
      <c r="D154" s="92" t="s">
        <v>140</v>
      </c>
      <c r="E154" s="71" t="s">
        <v>50</v>
      </c>
      <c r="F154" s="43" t="n">
        <f aca="false">F38+F47+F57+F66</f>
        <v>0</v>
      </c>
      <c r="G154" s="43" t="n">
        <f aca="false">G38+G47+G57+G66</f>
        <v>0</v>
      </c>
      <c r="H154" s="43" t="n">
        <f aca="false">H38+H47+H57+H66</f>
        <v>0</v>
      </c>
      <c r="I154" s="43" t="n">
        <f aca="false">I38+I47+I57+I66</f>
        <v>0</v>
      </c>
      <c r="J154" s="43" t="n">
        <f aca="false">J38+J47+J57+J66</f>
        <v>0</v>
      </c>
      <c r="K154" s="43" t="n">
        <f aca="false">K38+K47+K57+K66</f>
        <v>0</v>
      </c>
    </row>
    <row r="155" customFormat="false" ht="47.25" hidden="false" customHeight="false" outlineLevel="0" collapsed="false">
      <c r="A155" s="88"/>
      <c r="B155" s="88"/>
      <c r="C155" s="88"/>
      <c r="D155" s="92" t="s">
        <v>141</v>
      </c>
      <c r="E155" s="71" t="s">
        <v>33</v>
      </c>
      <c r="F155" s="43" t="n">
        <f aca="false">F17</f>
        <v>0</v>
      </c>
      <c r="G155" s="43" t="n">
        <f aca="false">G17</f>
        <v>0</v>
      </c>
      <c r="H155" s="43" t="n">
        <f aca="false">H17</f>
        <v>0</v>
      </c>
      <c r="I155" s="43" t="n">
        <f aca="false">I17</f>
        <v>0</v>
      </c>
      <c r="J155" s="43" t="n">
        <f aca="false">J17</f>
        <v>0</v>
      </c>
      <c r="K155" s="43" t="n">
        <f aca="false">K17</f>
        <v>0</v>
      </c>
    </row>
    <row r="156" customFormat="false" ht="47.25" hidden="false" customHeight="false" outlineLevel="0" collapsed="false">
      <c r="A156" s="88"/>
      <c r="B156" s="88"/>
      <c r="C156" s="88"/>
      <c r="D156" s="92" t="s">
        <v>142</v>
      </c>
      <c r="E156" s="71" t="s">
        <v>35</v>
      </c>
      <c r="F156" s="43" t="n">
        <f aca="false">F19+F37+F46+F56+F65+F75+F94</f>
        <v>0</v>
      </c>
      <c r="G156" s="43" t="n">
        <f aca="false">G19+G37+G46+G56+G65+G75+G94</f>
        <v>0</v>
      </c>
      <c r="H156" s="43" t="n">
        <f aca="false">H19+H37+H46+H56+H65+H75+H94</f>
        <v>0</v>
      </c>
      <c r="I156" s="43" t="n">
        <f aca="false">I19+I37+I46+I56+I65+I75+I94</f>
        <v>0</v>
      </c>
      <c r="J156" s="43" t="n">
        <f aca="false">J19+J37+J46+J56+J65+J75+J94</f>
        <v>0</v>
      </c>
      <c r="K156" s="43" t="n">
        <f aca="false">K19+K37+K46+K56+K65+K75+K94</f>
        <v>0</v>
      </c>
    </row>
    <row r="157" customFormat="false" ht="63" hidden="false" customHeight="false" outlineLevel="0" collapsed="false">
      <c r="A157" s="88"/>
      <c r="B157" s="88"/>
      <c r="C157" s="88"/>
      <c r="D157" s="40" t="n">
        <v>2116</v>
      </c>
      <c r="E157" s="71" t="s">
        <v>34</v>
      </c>
      <c r="F157" s="43" t="n">
        <f aca="false">F18+F49+F68+F124+F129</f>
        <v>0</v>
      </c>
      <c r="G157" s="43" t="n">
        <f aca="false">G18+G49+G68+G124+G129</f>
        <v>0</v>
      </c>
      <c r="H157" s="43" t="n">
        <f aca="false">H18+H49+H68+H124+H129</f>
        <v>0</v>
      </c>
      <c r="I157" s="43" t="n">
        <f aca="false">I18+I49+I68+I124+I129</f>
        <v>0</v>
      </c>
      <c r="J157" s="43" t="n">
        <f aca="false">J18+J49+J68+J124+J129</f>
        <v>0</v>
      </c>
      <c r="K157" s="43" t="n">
        <f aca="false">K18+K49+K68+K124+K129</f>
        <v>0</v>
      </c>
    </row>
    <row r="158" customFormat="false" ht="63" hidden="false" customHeight="false" outlineLevel="0" collapsed="false">
      <c r="A158" s="88"/>
      <c r="B158" s="88"/>
      <c r="C158" s="88"/>
      <c r="D158" s="40" t="n">
        <v>2115</v>
      </c>
      <c r="E158" s="71" t="s">
        <v>143</v>
      </c>
      <c r="F158" s="43" t="n">
        <f aca="false">F147</f>
        <v>0</v>
      </c>
      <c r="G158" s="43" t="n">
        <f aca="false">G147</f>
        <v>0</v>
      </c>
      <c r="H158" s="43" t="n">
        <f aca="false">H147</f>
        <v>0</v>
      </c>
      <c r="I158" s="43" t="n">
        <f aca="false">I147</f>
        <v>0</v>
      </c>
      <c r="J158" s="43" t="n">
        <f aca="false">J147</f>
        <v>0</v>
      </c>
      <c r="K158" s="43" t="n">
        <f aca="false">K147</f>
        <v>0</v>
      </c>
    </row>
    <row r="159" customFormat="false" ht="31.5" hidden="false" customHeight="false" outlineLevel="0" collapsed="false">
      <c r="A159" s="88"/>
      <c r="B159" s="88"/>
      <c r="C159" s="88"/>
      <c r="D159" s="40" t="n">
        <v>2117</v>
      </c>
      <c r="E159" s="71" t="s">
        <v>51</v>
      </c>
      <c r="F159" s="43" t="n">
        <f aca="false">F39+F48+F58+F67</f>
        <v>0</v>
      </c>
      <c r="G159" s="43" t="n">
        <f aca="false">G39+G48+G58+G67</f>
        <v>0</v>
      </c>
      <c r="H159" s="43" t="n">
        <f aca="false">H39+H48+H58+H67</f>
        <v>0</v>
      </c>
      <c r="I159" s="43" t="n">
        <f aca="false">I39+I48+I58+I67</f>
        <v>0</v>
      </c>
      <c r="J159" s="43" t="n">
        <f aca="false">J39+J48+J58+J67</f>
        <v>0</v>
      </c>
      <c r="K159" s="43" t="n">
        <f aca="false">K39+K48+K58+K67</f>
        <v>0</v>
      </c>
    </row>
    <row r="160" customFormat="false" ht="63" hidden="false" customHeight="false" outlineLevel="0" collapsed="false">
      <c r="A160" s="88"/>
      <c r="B160" s="88"/>
      <c r="C160" s="88"/>
      <c r="D160" s="93" t="n">
        <v>5203</v>
      </c>
      <c r="E160" s="85" t="s">
        <v>132</v>
      </c>
      <c r="F160" s="43" t="n">
        <f aca="false">F146</f>
        <v>0</v>
      </c>
      <c r="G160" s="43" t="n">
        <f aca="false">G146</f>
        <v>0</v>
      </c>
      <c r="H160" s="43" t="n">
        <f aca="false">H146</f>
        <v>0</v>
      </c>
      <c r="I160" s="43" t="n">
        <f aca="false">I146</f>
        <v>0</v>
      </c>
      <c r="J160" s="43" t="n">
        <f aca="false">J146</f>
        <v>0</v>
      </c>
      <c r="K160" s="43" t="n">
        <f aca="false">K146</f>
        <v>0</v>
      </c>
    </row>
    <row r="161" customFormat="false" ht="31.5" hidden="false" customHeight="false" outlineLevel="0" collapsed="false">
      <c r="A161" s="88"/>
      <c r="B161" s="88"/>
      <c r="C161" s="88"/>
      <c r="D161" s="40" t="n">
        <v>5204</v>
      </c>
      <c r="E161" s="71" t="s">
        <v>67</v>
      </c>
      <c r="F161" s="43" t="n">
        <f aca="false">F79</f>
        <v>0</v>
      </c>
      <c r="G161" s="43" t="n">
        <f aca="false">G79</f>
        <v>0</v>
      </c>
      <c r="H161" s="43" t="n">
        <f aca="false">H79</f>
        <v>0</v>
      </c>
      <c r="I161" s="43" t="n">
        <f aca="false">I79</f>
        <v>0</v>
      </c>
      <c r="J161" s="43" t="n">
        <f aca="false">J79</f>
        <v>0</v>
      </c>
      <c r="K161" s="43" t="n">
        <f aca="false">K79</f>
        <v>0</v>
      </c>
    </row>
    <row r="163" customFormat="false" ht="15.75" hidden="false" customHeight="false" outlineLevel="0" collapsed="false">
      <c r="A163" s="94"/>
      <c r="B163" s="94"/>
      <c r="C163" s="94"/>
      <c r="D163" s="94"/>
      <c r="F163" s="95"/>
      <c r="G163" s="95"/>
      <c r="H163" s="95"/>
      <c r="I163" s="95"/>
      <c r="J163" s="95"/>
      <c r="K163" s="95"/>
    </row>
    <row r="164" customFormat="false" ht="15.75" hidden="false" customHeight="false" outlineLevel="0" collapsed="false">
      <c r="A164" s="1" t="s">
        <v>144</v>
      </c>
      <c r="B164" s="1"/>
      <c r="C164" s="1"/>
      <c r="D164" s="1"/>
      <c r="E164" s="96"/>
      <c r="F164" s="94"/>
      <c r="G164" s="95"/>
      <c r="H164" s="95"/>
      <c r="I164" s="95"/>
      <c r="J164" s="95"/>
      <c r="K164" s="97" t="s">
        <v>145</v>
      </c>
    </row>
    <row r="165" customFormat="false" ht="15.75" hidden="false" customHeight="false" outlineLevel="0" collapsed="false">
      <c r="A165" s="1"/>
      <c r="B165" s="1"/>
      <c r="C165" s="1"/>
      <c r="D165" s="1"/>
      <c r="E165" s="96"/>
      <c r="F165" s="94"/>
      <c r="G165" s="98"/>
      <c r="H165" s="98"/>
      <c r="I165" s="98"/>
      <c r="J165" s="98"/>
      <c r="K165" s="99"/>
    </row>
    <row r="166" customFormat="false" ht="15.75" hidden="false" customHeight="false" outlineLevel="0" collapsed="false">
      <c r="A166" s="1" t="s">
        <v>146</v>
      </c>
      <c r="B166" s="1"/>
      <c r="C166" s="1"/>
      <c r="D166" s="1"/>
      <c r="E166" s="96"/>
      <c r="F166" s="94"/>
      <c r="K166" s="100" t="s">
        <v>147</v>
      </c>
    </row>
    <row r="167" customFormat="false" ht="15.75" hidden="false" customHeight="false" outlineLevel="0" collapsed="false">
      <c r="E167" s="96"/>
    </row>
    <row r="168" customFormat="false" ht="15.75" hidden="false" customHeight="false" outlineLevel="0" collapsed="false">
      <c r="E168" s="96"/>
    </row>
    <row r="169" customFormat="false" ht="15.75" hidden="false" customHeight="false" outlineLevel="0" collapsed="false">
      <c r="E169" s="96"/>
    </row>
    <row r="170" customFormat="false" ht="15.75" hidden="false" customHeight="false" outlineLevel="0" collapsed="false">
      <c r="E170" s="96"/>
    </row>
    <row r="171" customFormat="false" ht="15.75" hidden="false" customHeight="false" outlineLevel="0" collapsed="false">
      <c r="E171" s="96"/>
    </row>
    <row r="172" customFormat="false" ht="15.75" hidden="false" customHeight="false" outlineLevel="0" collapsed="false">
      <c r="E172" s="96"/>
    </row>
    <row r="173" customFormat="false" ht="15.75" hidden="false" customHeight="false" outlineLevel="0" collapsed="false">
      <c r="E173" s="96"/>
    </row>
    <row r="174" customFormat="false" ht="15.75" hidden="false" customHeight="false" outlineLevel="0" collapsed="false">
      <c r="E174" s="96"/>
    </row>
    <row r="175" customFormat="false" ht="15.75" hidden="false" customHeight="false" outlineLevel="0" collapsed="false">
      <c r="E175" s="96"/>
    </row>
    <row r="176" customFormat="false" ht="15.75" hidden="false" customHeight="false" outlineLevel="0" collapsed="false">
      <c r="E176" s="96"/>
    </row>
    <row r="177" customFormat="false" ht="15.75" hidden="false" customHeight="false" outlineLevel="0" collapsed="false">
      <c r="E177" s="96"/>
    </row>
    <row r="178" customFormat="false" ht="15.75" hidden="false" customHeight="false" outlineLevel="0" collapsed="false">
      <c r="E178" s="96"/>
    </row>
    <row r="179" customFormat="false" ht="15.75" hidden="false" customHeight="false" outlineLevel="0" collapsed="false">
      <c r="E179" s="96"/>
    </row>
    <row r="180" customFormat="false" ht="15.75" hidden="false" customHeight="false" outlineLevel="0" collapsed="false">
      <c r="E180" s="96"/>
    </row>
    <row r="181" customFormat="false" ht="15.75" hidden="false" customHeight="false" outlineLevel="0" collapsed="false">
      <c r="E181" s="96"/>
    </row>
    <row r="182" customFormat="false" ht="15.75" hidden="false" customHeight="false" outlineLevel="0" collapsed="false">
      <c r="E182" s="96"/>
    </row>
    <row r="183" customFormat="false" ht="15.75" hidden="false" customHeight="false" outlineLevel="0" collapsed="false">
      <c r="E183" s="96"/>
    </row>
    <row r="184" customFormat="false" ht="15.75" hidden="false" customHeight="false" outlineLevel="0" collapsed="false">
      <c r="E184" s="96"/>
    </row>
    <row r="185" customFormat="false" ht="15.75" hidden="false" customHeight="false" outlineLevel="0" collapsed="false">
      <c r="E185" s="96"/>
    </row>
    <row r="186" customFormat="false" ht="15.75" hidden="false" customHeight="false" outlineLevel="0" collapsed="false">
      <c r="E186" s="96"/>
    </row>
    <row r="187" customFormat="false" ht="15.75" hidden="false" customHeight="false" outlineLevel="0" collapsed="false">
      <c r="E187" s="96"/>
    </row>
    <row r="188" customFormat="false" ht="15.75" hidden="false" customHeight="false" outlineLevel="0" collapsed="false">
      <c r="E188" s="96"/>
    </row>
    <row r="189" customFormat="false" ht="15.75" hidden="false" customHeight="false" outlineLevel="0" collapsed="false">
      <c r="E189" s="96"/>
    </row>
    <row r="190" customFormat="false" ht="15.75" hidden="false" customHeight="false" outlineLevel="0" collapsed="false">
      <c r="E190" s="96"/>
    </row>
    <row r="191" customFormat="false" ht="15.75" hidden="false" customHeight="false" outlineLevel="0" collapsed="false">
      <c r="E191" s="96"/>
    </row>
    <row r="192" customFormat="false" ht="15.75" hidden="false" customHeight="false" outlineLevel="0" collapsed="false">
      <c r="E192" s="96"/>
    </row>
    <row r="193" customFormat="false" ht="15.75" hidden="false" customHeight="false" outlineLevel="0" collapsed="false">
      <c r="E193" s="96"/>
    </row>
    <row r="194" customFormat="false" ht="15.75" hidden="false" customHeight="false" outlineLevel="0" collapsed="false">
      <c r="E194" s="96"/>
    </row>
    <row r="195" customFormat="false" ht="15.75" hidden="false" customHeight="false" outlineLevel="0" collapsed="false">
      <c r="E195" s="96"/>
    </row>
    <row r="196" customFormat="false" ht="15.75" hidden="false" customHeight="false" outlineLevel="0" collapsed="false">
      <c r="E196" s="96"/>
    </row>
    <row r="197" customFormat="false" ht="15.75" hidden="false" customHeight="false" outlineLevel="0" collapsed="false">
      <c r="E197" s="96"/>
    </row>
    <row r="198" customFormat="false" ht="15.75" hidden="false" customHeight="false" outlineLevel="0" collapsed="false">
      <c r="E198" s="96"/>
    </row>
    <row r="199" customFormat="false" ht="15.75" hidden="false" customHeight="false" outlineLevel="0" collapsed="false">
      <c r="E199" s="96"/>
    </row>
    <row r="200" customFormat="false" ht="15.75" hidden="false" customHeight="false" outlineLevel="0" collapsed="false">
      <c r="E200" s="96"/>
    </row>
    <row r="201" customFormat="false" ht="15.75" hidden="false" customHeight="false" outlineLevel="0" collapsed="false">
      <c r="E201" s="96"/>
    </row>
    <row r="202" customFormat="false" ht="15.75" hidden="false" customHeight="false" outlineLevel="0" collapsed="false">
      <c r="E202" s="96"/>
    </row>
    <row r="203" customFormat="false" ht="15.75" hidden="false" customHeight="false" outlineLevel="0" collapsed="false">
      <c r="E203" s="96"/>
    </row>
    <row r="204" customFormat="false" ht="15.75" hidden="false" customHeight="false" outlineLevel="0" collapsed="false">
      <c r="E204" s="96"/>
    </row>
    <row r="205" customFormat="false" ht="15.75" hidden="false" customHeight="false" outlineLevel="0" collapsed="false">
      <c r="E205" s="96"/>
    </row>
    <row r="206" customFormat="false" ht="15.75" hidden="false" customHeight="false" outlineLevel="0" collapsed="false">
      <c r="E206" s="96"/>
    </row>
    <row r="207" customFormat="false" ht="15.75" hidden="false" customHeight="false" outlineLevel="0" collapsed="false">
      <c r="E207" s="96"/>
    </row>
    <row r="208" customFormat="false" ht="15.75" hidden="false" customHeight="false" outlineLevel="0" collapsed="false">
      <c r="E208" s="96"/>
    </row>
    <row r="209" customFormat="false" ht="15.75" hidden="false" customHeight="false" outlineLevel="0" collapsed="false">
      <c r="E209" s="96"/>
    </row>
    <row r="210" customFormat="false" ht="15.75" hidden="false" customHeight="false" outlineLevel="0" collapsed="false">
      <c r="E210" s="96"/>
    </row>
    <row r="211" customFormat="false" ht="15.75" hidden="false" customHeight="false" outlineLevel="0" collapsed="false">
      <c r="E211" s="96"/>
    </row>
    <row r="212" customFormat="false" ht="15.75" hidden="false" customHeight="false" outlineLevel="0" collapsed="false">
      <c r="E212" s="96"/>
    </row>
    <row r="213" customFormat="false" ht="15.75" hidden="false" customHeight="false" outlineLevel="0" collapsed="false">
      <c r="E213" s="96"/>
    </row>
    <row r="214" customFormat="false" ht="15.75" hidden="false" customHeight="false" outlineLevel="0" collapsed="false">
      <c r="E214" s="96"/>
    </row>
    <row r="215" customFormat="false" ht="15.75" hidden="false" customHeight="false" outlineLevel="0" collapsed="false">
      <c r="E215" s="96"/>
    </row>
    <row r="216" customFormat="false" ht="15.75" hidden="false" customHeight="false" outlineLevel="0" collapsed="false">
      <c r="E216" s="96"/>
    </row>
    <row r="217" customFormat="false" ht="15.75" hidden="false" customHeight="false" outlineLevel="0" collapsed="false">
      <c r="E217" s="96"/>
    </row>
  </sheetData>
  <mergeCells count="9">
    <mergeCell ref="A1:K1"/>
    <mergeCell ref="A3:A4"/>
    <mergeCell ref="B3:B4"/>
    <mergeCell ref="C3:C4"/>
    <mergeCell ref="D3:D4"/>
    <mergeCell ref="E3:E4"/>
    <mergeCell ref="F3:F4"/>
    <mergeCell ref="G3:K3"/>
    <mergeCell ref="A148:E148"/>
  </mergeCells>
  <printOptions headings="false" gridLines="false" gridLinesSet="true" horizontalCentered="false" verticalCentered="false"/>
  <pageMargins left="0.354166666666667" right="0.236111111111111" top="0.7875" bottom="0.708333333333333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4" topLeftCell="E68" activePane="bottomRight" state="frozen"/>
      <selection pane="topLeft" activeCell="A1" activeCellId="0" sqref="A1"/>
      <selection pane="topRight" activeCell="E1" activeCellId="0" sqref="E1"/>
      <selection pane="bottomLeft" activeCell="A68" activeCellId="0" sqref="A68"/>
      <selection pane="bottomRight" activeCell="J74" activeCellId="0" sqref="J7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10.41"/>
    <col collapsed="false" customWidth="true" hidden="false" outlineLevel="0" max="5" min="5" style="1" width="76.85"/>
    <col collapsed="false" customWidth="true" hidden="false" outlineLevel="0" max="6" min="6" style="2" width="16.28"/>
    <col collapsed="false" customWidth="true" hidden="false" outlineLevel="0" max="7" min="7" style="2" width="11.99"/>
    <col collapsed="false" customWidth="true" hidden="false" outlineLevel="0" max="8" min="8" style="2" width="12.14"/>
    <col collapsed="false" customWidth="true" hidden="false" outlineLevel="0" max="9" min="9" style="2" width="10.28"/>
    <col collapsed="false" customWidth="true" hidden="false" outlineLevel="0" max="10" min="10" style="2" width="10.13"/>
    <col collapsed="false" customWidth="true" hidden="false" outlineLevel="0" max="11" min="11" style="2" width="9.56"/>
    <col collapsed="false" customWidth="true" hidden="false" outlineLevel="0" max="12" min="12" style="0" width="11.28"/>
  </cols>
  <sheetData>
    <row r="1" s="4" customFormat="true" ht="36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.75" hidden="false" customHeight="true" outlineLevel="0" collapsed="false">
      <c r="E2" s="2"/>
    </row>
    <row r="3" customFormat="fals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7"/>
    </row>
    <row r="4" s="8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s="25" customFormat="true" ht="28.5" hidden="false" customHeight="true" outlineLevel="0" collapsed="false">
      <c r="A5" s="9" t="s">
        <v>13</v>
      </c>
      <c r="B5" s="9" t="s">
        <v>14</v>
      </c>
      <c r="C5" s="10" t="s">
        <v>15</v>
      </c>
      <c r="D5" s="11" t="s">
        <v>16</v>
      </c>
      <c r="E5" s="12" t="s">
        <v>17</v>
      </c>
      <c r="F5" s="13" t="n">
        <f aca="false">F7</f>
        <v>0</v>
      </c>
      <c r="G5" s="13" t="n">
        <f aca="false">G7</f>
        <v>0</v>
      </c>
      <c r="H5" s="13" t="n">
        <f aca="false">H7</f>
        <v>0</v>
      </c>
      <c r="I5" s="13" t="n">
        <f aca="false">I7</f>
        <v>0</v>
      </c>
      <c r="J5" s="13" t="n">
        <f aca="false">J7</f>
        <v>0</v>
      </c>
      <c r="K5" s="13" t="n">
        <f aca="false">K7</f>
        <v>0</v>
      </c>
      <c r="L5" s="25" t="n">
        <f aca="false">G5+H5+I5+J5+K5=F5</f>
        <v>1</v>
      </c>
    </row>
    <row r="6" s="30" customFormat="true" ht="31.5" hidden="false" customHeight="true" outlineLevel="0" collapsed="false">
      <c r="A6" s="9" t="s">
        <v>13</v>
      </c>
      <c r="B6" s="9" t="s">
        <v>14</v>
      </c>
      <c r="C6" s="14" t="s">
        <v>18</v>
      </c>
      <c r="D6" s="11" t="s">
        <v>16</v>
      </c>
      <c r="E6" s="12" t="s">
        <v>19</v>
      </c>
      <c r="F6" s="15" t="n">
        <f aca="false">F8</f>
        <v>0</v>
      </c>
      <c r="G6" s="15" t="n">
        <f aca="false">G8</f>
        <v>0</v>
      </c>
      <c r="H6" s="15" t="n">
        <f aca="false">H8</f>
        <v>0</v>
      </c>
      <c r="I6" s="15" t="n">
        <f aca="false">I8</f>
        <v>0</v>
      </c>
      <c r="J6" s="15" t="n">
        <f aca="false">J8</f>
        <v>0</v>
      </c>
      <c r="K6" s="15" t="n">
        <f aca="false">K8</f>
        <v>0</v>
      </c>
      <c r="L6" s="25" t="n">
        <f aca="false">G6+H6+I6+J6+K6=F6</f>
        <v>1</v>
      </c>
    </row>
    <row r="7" s="25" customFormat="true" ht="20.25" hidden="false" customHeight="true" outlineLevel="0" collapsed="false">
      <c r="A7" s="9" t="s">
        <v>13</v>
      </c>
      <c r="B7" s="9" t="s">
        <v>14</v>
      </c>
      <c r="C7" s="14" t="s">
        <v>18</v>
      </c>
      <c r="D7" s="15" t="n">
        <v>500</v>
      </c>
      <c r="E7" s="12" t="s">
        <v>20</v>
      </c>
      <c r="F7" s="15" t="n">
        <f aca="false">F9</f>
        <v>0</v>
      </c>
      <c r="G7" s="15" t="n">
        <f aca="false">G9</f>
        <v>0</v>
      </c>
      <c r="H7" s="15" t="n">
        <f aca="false">H9</f>
        <v>0</v>
      </c>
      <c r="I7" s="15" t="n">
        <f aca="false">I9</f>
        <v>0</v>
      </c>
      <c r="J7" s="15" t="n">
        <f aca="false">J9</f>
        <v>0</v>
      </c>
      <c r="K7" s="15" t="n">
        <f aca="false">K9</f>
        <v>0</v>
      </c>
      <c r="L7" s="25" t="n">
        <f aca="false">G7+H7+I7+J7+K7=F7</f>
        <v>1</v>
      </c>
    </row>
    <row r="8" s="25" customFormat="true" ht="20.25" hidden="false" customHeight="true" outlineLevel="0" collapsed="false">
      <c r="A8" s="16"/>
      <c r="B8" s="16"/>
      <c r="C8" s="17"/>
      <c r="D8" s="18"/>
      <c r="E8" s="19" t="s">
        <v>21</v>
      </c>
      <c r="F8" s="18"/>
      <c r="G8" s="18"/>
      <c r="H8" s="18"/>
      <c r="I8" s="18"/>
      <c r="J8" s="18"/>
      <c r="K8" s="18"/>
      <c r="L8" s="25" t="n">
        <f aca="false">G8+H8+I8+J8+K8=F8</f>
        <v>1</v>
      </c>
    </row>
    <row r="9" s="25" customFormat="true" ht="20.25" hidden="false" customHeight="true" outlineLevel="0" collapsed="false">
      <c r="A9" s="16" t="s">
        <v>13</v>
      </c>
      <c r="B9" s="16" t="s">
        <v>14</v>
      </c>
      <c r="C9" s="17" t="s">
        <v>18</v>
      </c>
      <c r="D9" s="18" t="n">
        <v>500</v>
      </c>
      <c r="E9" s="20" t="s">
        <v>22</v>
      </c>
      <c r="F9" s="18" t="n">
        <f aca="false">G9+H9+I9+J9+K9</f>
        <v>0</v>
      </c>
      <c r="G9" s="18"/>
      <c r="H9" s="18"/>
      <c r="I9" s="18"/>
      <c r="J9" s="18"/>
      <c r="K9" s="18"/>
      <c r="L9" s="25" t="n">
        <f aca="false">G9+H9+I9+J9+K9=F9</f>
        <v>1</v>
      </c>
    </row>
    <row r="10" s="25" customFormat="true" ht="15.75" hidden="false" customHeight="true" outlineLevel="0" collapsed="false">
      <c r="A10" s="21" t="s">
        <v>23</v>
      </c>
      <c r="B10" s="21" t="s">
        <v>24</v>
      </c>
      <c r="C10" s="22" t="s">
        <v>15</v>
      </c>
      <c r="D10" s="21" t="s">
        <v>16</v>
      </c>
      <c r="E10" s="23" t="s">
        <v>25</v>
      </c>
      <c r="F10" s="24" t="n">
        <f aca="false">F11+F26+F95+F99+F87</f>
        <v>14301560</v>
      </c>
      <c r="G10" s="24" t="n">
        <f aca="false">G11+G26+G95+G99+G87</f>
        <v>683000</v>
      </c>
      <c r="H10" s="24" t="n">
        <f aca="false">H11+H26+H95+H99+H87</f>
        <v>12342000</v>
      </c>
      <c r="I10" s="24" t="n">
        <f aca="false">I11+I26+I95+I99+I87</f>
        <v>844560</v>
      </c>
      <c r="J10" s="24" t="n">
        <f aca="false">J11+J26+J95+J99+J87</f>
        <v>0</v>
      </c>
      <c r="K10" s="24" t="n">
        <f aca="false">K11+K26+K95+K99+K87</f>
        <v>432000</v>
      </c>
      <c r="L10" s="25" t="n">
        <f aca="false">G10+H10+I10+J10+K10=F10</f>
        <v>1</v>
      </c>
    </row>
    <row r="11" s="48" customFormat="true" ht="18" hidden="false" customHeight="true" outlineLevel="0" collapsed="false">
      <c r="A11" s="26" t="s">
        <v>23</v>
      </c>
      <c r="B11" s="26" t="s">
        <v>13</v>
      </c>
      <c r="C11" s="27" t="s">
        <v>15</v>
      </c>
      <c r="D11" s="26" t="s">
        <v>16</v>
      </c>
      <c r="E11" s="28" t="s">
        <v>26</v>
      </c>
      <c r="F11" s="29" t="n">
        <f aca="false">F12+F20</f>
        <v>683000</v>
      </c>
      <c r="G11" s="29" t="n">
        <f aca="false">G12+G20</f>
        <v>683000</v>
      </c>
      <c r="H11" s="29" t="n">
        <f aca="false">H12+H20</f>
        <v>0</v>
      </c>
      <c r="I11" s="29" t="n">
        <f aca="false">I12+I20</f>
        <v>0</v>
      </c>
      <c r="J11" s="29" t="n">
        <f aca="false">J12+J20</f>
        <v>0</v>
      </c>
      <c r="K11" s="29" t="n">
        <f aca="false">K12+K20</f>
        <v>0</v>
      </c>
      <c r="L11" s="25" t="n">
        <f aca="false">G11+H11+I11+J11+K11=F11</f>
        <v>1</v>
      </c>
    </row>
    <row r="12" s="48" customFormat="true" ht="50.25" hidden="false" customHeight="true" outlineLevel="0" collapsed="false">
      <c r="A12" s="31" t="s">
        <v>23</v>
      </c>
      <c r="B12" s="31" t="s">
        <v>13</v>
      </c>
      <c r="C12" s="32" t="s">
        <v>27</v>
      </c>
      <c r="D12" s="31" t="s">
        <v>16</v>
      </c>
      <c r="E12" s="33" t="s">
        <v>28</v>
      </c>
      <c r="F12" s="34" t="n">
        <f aca="false">F13</f>
        <v>683000</v>
      </c>
      <c r="G12" s="34" t="n">
        <f aca="false">G13</f>
        <v>683000</v>
      </c>
      <c r="H12" s="34" t="n">
        <f aca="false">H13</f>
        <v>0</v>
      </c>
      <c r="I12" s="34" t="n">
        <f aca="false">I13</f>
        <v>0</v>
      </c>
      <c r="J12" s="34" t="n">
        <f aca="false">J13</f>
        <v>0</v>
      </c>
      <c r="K12" s="34" t="n">
        <f aca="false">K13</f>
        <v>0</v>
      </c>
      <c r="L12" s="25" t="n">
        <f aca="false">G12+H12+I12+J12+K12=F12</f>
        <v>1</v>
      </c>
    </row>
    <row r="13" s="50" customFormat="true" ht="66" hidden="false" customHeight="true" outlineLevel="0" collapsed="false">
      <c r="A13" s="35" t="s">
        <v>23</v>
      </c>
      <c r="B13" s="35" t="s">
        <v>13</v>
      </c>
      <c r="C13" s="36" t="s">
        <v>29</v>
      </c>
      <c r="D13" s="37" t="s">
        <v>16</v>
      </c>
      <c r="E13" s="38" t="s">
        <v>30</v>
      </c>
      <c r="F13" s="34" t="n">
        <f aca="false">F14</f>
        <v>683000</v>
      </c>
      <c r="G13" s="34" t="n">
        <f aca="false">G14</f>
        <v>683000</v>
      </c>
      <c r="H13" s="34" t="n">
        <f aca="false">H14</f>
        <v>0</v>
      </c>
      <c r="I13" s="34" t="n">
        <f aca="false">I14</f>
        <v>0</v>
      </c>
      <c r="J13" s="34" t="n">
        <f aca="false">J14</f>
        <v>0</v>
      </c>
      <c r="K13" s="34" t="n">
        <f aca="false">K14</f>
        <v>0</v>
      </c>
      <c r="L13" s="25" t="n">
        <f aca="false">G13+H13+I13+J13+K13=F13</f>
        <v>1</v>
      </c>
    </row>
    <row r="14" s="48" customFormat="true" ht="50.25" hidden="false" customHeight="true" outlineLevel="0" collapsed="false">
      <c r="A14" s="39" t="s">
        <v>23</v>
      </c>
      <c r="B14" s="39" t="s">
        <v>13</v>
      </c>
      <c r="C14" s="40" t="s">
        <v>29</v>
      </c>
      <c r="D14" s="41" t="s">
        <v>31</v>
      </c>
      <c r="E14" s="42" t="s">
        <v>32</v>
      </c>
      <c r="F14" s="43" t="n">
        <f aca="false">F16+F17+F18+F19</f>
        <v>683000</v>
      </c>
      <c r="G14" s="43" t="n">
        <f aca="false">G16+G17+G18+G19</f>
        <v>683000</v>
      </c>
      <c r="H14" s="43" t="n">
        <f aca="false">H16+H17+H18+H19</f>
        <v>0</v>
      </c>
      <c r="I14" s="43" t="n">
        <f aca="false">I16+I17+I18+I19</f>
        <v>0</v>
      </c>
      <c r="J14" s="43" t="n">
        <f aca="false">J16+J17+J18+J19</f>
        <v>0</v>
      </c>
      <c r="K14" s="43" t="n">
        <f aca="false">K16+K17+K18+K19</f>
        <v>0</v>
      </c>
      <c r="L14" s="25" t="n">
        <f aca="false">G14+H14+I14+J14+K14=F14</f>
        <v>1</v>
      </c>
    </row>
    <row r="15" s="30" customFormat="true" ht="33.75" hidden="false" customHeight="true" outlineLevel="0" collapsed="false">
      <c r="A15" s="39"/>
      <c r="B15" s="39"/>
      <c r="C15" s="40"/>
      <c r="D15" s="44"/>
      <c r="E15" s="19" t="s">
        <v>21</v>
      </c>
      <c r="F15" s="43"/>
      <c r="G15" s="43"/>
      <c r="H15" s="43"/>
      <c r="I15" s="43"/>
      <c r="J15" s="43"/>
      <c r="K15" s="43"/>
      <c r="L15" s="25" t="n">
        <f aca="false">G15+H15+I15+J15+K15=F15</f>
        <v>1</v>
      </c>
    </row>
    <row r="16" s="30" customFormat="true" ht="38.25" hidden="false" customHeight="true" outlineLevel="0" collapsed="false">
      <c r="A16" s="45" t="s">
        <v>23</v>
      </c>
      <c r="B16" s="45" t="s">
        <v>13</v>
      </c>
      <c r="C16" s="46" t="s">
        <v>29</v>
      </c>
      <c r="D16" s="45" t="s">
        <v>31</v>
      </c>
      <c r="E16" s="20" t="s">
        <v>22</v>
      </c>
      <c r="F16" s="47" t="n">
        <f aca="false">G16</f>
        <v>683000</v>
      </c>
      <c r="G16" s="47" t="n">
        <v>683000</v>
      </c>
      <c r="H16" s="47"/>
      <c r="I16" s="47"/>
      <c r="J16" s="47"/>
      <c r="K16" s="47"/>
      <c r="L16" s="25" t="n">
        <f aca="false">G16+H16+I16+J16+K16=F16</f>
        <v>1</v>
      </c>
    </row>
    <row r="17" s="30" customFormat="true" ht="20.25" hidden="false" customHeight="true" outlineLevel="0" collapsed="false">
      <c r="A17" s="45" t="s">
        <v>23</v>
      </c>
      <c r="B17" s="45" t="s">
        <v>13</v>
      </c>
      <c r="C17" s="46" t="s">
        <v>29</v>
      </c>
      <c r="D17" s="49" t="s">
        <v>31</v>
      </c>
      <c r="E17" s="20" t="s">
        <v>33</v>
      </c>
      <c r="F17" s="47" t="n">
        <f aca="false">G17</f>
        <v>0</v>
      </c>
      <c r="G17" s="47"/>
      <c r="H17" s="47"/>
      <c r="I17" s="47"/>
      <c r="J17" s="47"/>
      <c r="K17" s="47"/>
      <c r="L17" s="25" t="n">
        <f aca="false">G17+H17+I17+J17+K17=F17</f>
        <v>1</v>
      </c>
    </row>
    <row r="18" s="30" customFormat="true" ht="18.75" hidden="false" customHeight="true" outlineLevel="0" collapsed="false">
      <c r="A18" s="45" t="s">
        <v>23</v>
      </c>
      <c r="B18" s="45" t="s">
        <v>13</v>
      </c>
      <c r="C18" s="46" t="s">
        <v>29</v>
      </c>
      <c r="D18" s="45" t="s">
        <v>31</v>
      </c>
      <c r="E18" s="20" t="s">
        <v>34</v>
      </c>
      <c r="F18" s="47" t="n">
        <f aca="false">K18</f>
        <v>0</v>
      </c>
      <c r="G18" s="47"/>
      <c r="H18" s="47"/>
      <c r="I18" s="47"/>
      <c r="J18" s="47"/>
      <c r="K18" s="47"/>
      <c r="L18" s="25" t="n">
        <f aca="false">G18+H18+I18+J18+K18=F18</f>
        <v>1</v>
      </c>
    </row>
    <row r="19" s="30" customFormat="true" ht="47.25" hidden="false" customHeight="true" outlineLevel="0" collapsed="false">
      <c r="A19" s="45" t="s">
        <v>23</v>
      </c>
      <c r="B19" s="45" t="s">
        <v>13</v>
      </c>
      <c r="C19" s="46" t="s">
        <v>29</v>
      </c>
      <c r="D19" s="49" t="s">
        <v>31</v>
      </c>
      <c r="E19" s="20" t="s">
        <v>35</v>
      </c>
      <c r="F19" s="47" t="n">
        <f aca="false">G19+H19+I19+J19+K19</f>
        <v>0</v>
      </c>
      <c r="G19" s="47"/>
      <c r="H19" s="47"/>
      <c r="I19" s="47"/>
      <c r="J19" s="47"/>
      <c r="K19" s="47"/>
      <c r="L19" s="25" t="n">
        <f aca="false">G19+H19+I19+J19+K19=F19</f>
        <v>1</v>
      </c>
    </row>
    <row r="20" s="30" customFormat="true" ht="21" hidden="false" customHeight="true" outlineLevel="0" collapsed="false">
      <c r="A20" s="16" t="s">
        <v>23</v>
      </c>
      <c r="B20" s="16" t="s">
        <v>13</v>
      </c>
      <c r="C20" s="17" t="s">
        <v>36</v>
      </c>
      <c r="D20" s="51" t="s">
        <v>16</v>
      </c>
      <c r="E20" s="52" t="s">
        <v>37</v>
      </c>
      <c r="F20" s="53" t="n">
        <f aca="false">G20+H20+I20+J20+K20</f>
        <v>0</v>
      </c>
      <c r="G20" s="54" t="n">
        <f aca="false">G22</f>
        <v>0</v>
      </c>
      <c r="H20" s="54" t="n">
        <f aca="false">H22</f>
        <v>0</v>
      </c>
      <c r="I20" s="54" t="n">
        <f aca="false">I22</f>
        <v>0</v>
      </c>
      <c r="J20" s="54" t="n">
        <f aca="false">J22</f>
        <v>0</v>
      </c>
      <c r="K20" s="54" t="n">
        <f aca="false">K22</f>
        <v>0</v>
      </c>
      <c r="L20" s="25" t="n">
        <f aca="false">G20+H20+I20+J20+K20=F20</f>
        <v>1</v>
      </c>
    </row>
    <row r="21" s="30" customFormat="true" ht="15.75" hidden="false" customHeight="false" outlineLevel="0" collapsed="false">
      <c r="A21" s="16" t="s">
        <v>23</v>
      </c>
      <c r="B21" s="16" t="s">
        <v>13</v>
      </c>
      <c r="C21" s="17" t="s">
        <v>36</v>
      </c>
      <c r="D21" s="51" t="s">
        <v>31</v>
      </c>
      <c r="E21" s="42" t="s">
        <v>32</v>
      </c>
      <c r="F21" s="47" t="n">
        <f aca="false">G21+H21+I21+J21+K21</f>
        <v>0</v>
      </c>
      <c r="G21" s="54" t="n">
        <f aca="false">G22</f>
        <v>0</v>
      </c>
      <c r="H21" s="54" t="n">
        <f aca="false">H22</f>
        <v>0</v>
      </c>
      <c r="I21" s="54" t="n">
        <f aca="false">I22</f>
        <v>0</v>
      </c>
      <c r="J21" s="54" t="n">
        <f aca="false">J22</f>
        <v>0</v>
      </c>
      <c r="K21" s="54" t="n">
        <f aca="false">K22</f>
        <v>0</v>
      </c>
      <c r="L21" s="25" t="n">
        <f aca="false">G21+H21+I21+J21+K21=F21</f>
        <v>1</v>
      </c>
    </row>
    <row r="22" s="30" customFormat="true" ht="31.5" hidden="false" customHeight="false" outlineLevel="0" collapsed="false">
      <c r="A22" s="45" t="s">
        <v>23</v>
      </c>
      <c r="B22" s="45" t="s">
        <v>13</v>
      </c>
      <c r="C22" s="46" t="s">
        <v>38</v>
      </c>
      <c r="D22" s="49" t="s">
        <v>31</v>
      </c>
      <c r="E22" s="20" t="s">
        <v>39</v>
      </c>
      <c r="F22" s="47" t="n">
        <f aca="false">G22+H22+I22+J22+K22</f>
        <v>0</v>
      </c>
      <c r="G22" s="47" t="n">
        <f aca="false">G24+G25</f>
        <v>0</v>
      </c>
      <c r="H22" s="47" t="n">
        <f aca="false">H24+H25</f>
        <v>0</v>
      </c>
      <c r="I22" s="47" t="n">
        <f aca="false">I24+I25</f>
        <v>0</v>
      </c>
      <c r="J22" s="47" t="n">
        <f aca="false">J24+J25</f>
        <v>0</v>
      </c>
      <c r="K22" s="47" t="n">
        <f aca="false">K24+K25</f>
        <v>0</v>
      </c>
      <c r="L22" s="25" t="n">
        <f aca="false">G22+H22+I22+J22+K22=F22</f>
        <v>1</v>
      </c>
    </row>
    <row r="23" s="30" customFormat="true" ht="15.75" hidden="false" customHeight="false" outlineLevel="0" collapsed="false">
      <c r="A23" s="45"/>
      <c r="B23" s="45"/>
      <c r="C23" s="46"/>
      <c r="D23" s="49"/>
      <c r="E23" s="20" t="s">
        <v>21</v>
      </c>
      <c r="F23" s="53"/>
      <c r="G23" s="47"/>
      <c r="H23" s="47"/>
      <c r="I23" s="47"/>
      <c r="J23" s="47"/>
      <c r="K23" s="47"/>
      <c r="L23" s="25" t="n">
        <f aca="false">G23+H23+I23+J23+K23=F23</f>
        <v>1</v>
      </c>
    </row>
    <row r="24" s="62" customFormat="true" ht="15.75" hidden="false" customHeight="false" outlineLevel="0" collapsed="false">
      <c r="A24" s="45" t="s">
        <v>23</v>
      </c>
      <c r="B24" s="45" t="s">
        <v>13</v>
      </c>
      <c r="C24" s="46" t="s">
        <v>38</v>
      </c>
      <c r="D24" s="49" t="s">
        <v>31</v>
      </c>
      <c r="E24" s="20" t="s">
        <v>22</v>
      </c>
      <c r="F24" s="53" t="n">
        <f aca="false">G24+H24+I24+J24+K24</f>
        <v>0</v>
      </c>
      <c r="G24" s="47"/>
      <c r="H24" s="47"/>
      <c r="I24" s="47"/>
      <c r="J24" s="47"/>
      <c r="K24" s="47"/>
      <c r="L24" s="25" t="n">
        <f aca="false">G24+H24+I24+J24+K24=F24</f>
        <v>1</v>
      </c>
    </row>
    <row r="25" s="62" customFormat="true" ht="38.25" hidden="false" customHeight="true" outlineLevel="0" collapsed="false">
      <c r="A25" s="45" t="s">
        <v>23</v>
      </c>
      <c r="B25" s="45" t="s">
        <v>13</v>
      </c>
      <c r="C25" s="46" t="s">
        <v>38</v>
      </c>
      <c r="D25" s="49" t="s">
        <v>31</v>
      </c>
      <c r="E25" s="20" t="s">
        <v>40</v>
      </c>
      <c r="F25" s="53" t="n">
        <f aca="false">G25+H25+I25+J25+K25</f>
        <v>0</v>
      </c>
      <c r="G25" s="47"/>
      <c r="H25" s="47"/>
      <c r="I25" s="47"/>
      <c r="J25" s="47"/>
      <c r="K25" s="47"/>
      <c r="L25" s="25" t="n">
        <f aca="false">G25+H25+I25+J25+K25=F25</f>
        <v>1</v>
      </c>
    </row>
    <row r="26" s="62" customFormat="true" ht="49.5" hidden="false" customHeight="true" outlineLevel="0" collapsed="false">
      <c r="A26" s="26" t="s">
        <v>23</v>
      </c>
      <c r="B26" s="26" t="s">
        <v>41</v>
      </c>
      <c r="C26" s="27" t="s">
        <v>15</v>
      </c>
      <c r="D26" s="26" t="s">
        <v>16</v>
      </c>
      <c r="E26" s="55" t="s">
        <v>42</v>
      </c>
      <c r="F26" s="29" t="n">
        <f aca="false">F27+F69+F76+F81</f>
        <v>12760480</v>
      </c>
      <c r="G26" s="29" t="n">
        <f aca="false">G27+G69+G76+G81</f>
        <v>0</v>
      </c>
      <c r="H26" s="29" t="n">
        <f aca="false">H27+H69+H76+H81</f>
        <v>11915920</v>
      </c>
      <c r="I26" s="29" t="n">
        <f aca="false">I27+I69+I76+I81</f>
        <v>844560</v>
      </c>
      <c r="J26" s="29" t="n">
        <f aca="false">J27+J69+J76+J81</f>
        <v>0</v>
      </c>
      <c r="K26" s="29" t="n">
        <f aca="false">K27+K69+K76+K81</f>
        <v>0</v>
      </c>
      <c r="L26" s="25" t="n">
        <f aca="false">G26+H26+I26+J26+K26=F26</f>
        <v>1</v>
      </c>
    </row>
    <row r="27" s="62" customFormat="true" ht="39" hidden="false" customHeight="true" outlineLevel="0" collapsed="false">
      <c r="A27" s="31" t="s">
        <v>23</v>
      </c>
      <c r="B27" s="31" t="s">
        <v>41</v>
      </c>
      <c r="C27" s="32" t="s">
        <v>43</v>
      </c>
      <c r="D27" s="31" t="s">
        <v>16</v>
      </c>
      <c r="E27" s="56" t="s">
        <v>44</v>
      </c>
      <c r="F27" s="34" t="n">
        <f aca="false">F28</f>
        <v>11915920</v>
      </c>
      <c r="G27" s="34" t="n">
        <f aca="false">G28</f>
        <v>0</v>
      </c>
      <c r="H27" s="34" t="n">
        <f aca="false">H28</f>
        <v>11915920</v>
      </c>
      <c r="I27" s="34" t="n">
        <f aca="false">I28</f>
        <v>0</v>
      </c>
      <c r="J27" s="34" t="n">
        <f aca="false">J28</f>
        <v>0</v>
      </c>
      <c r="K27" s="34" t="n">
        <f aca="false">K28</f>
        <v>0</v>
      </c>
      <c r="L27" s="25" t="n">
        <f aca="false">G27+H27+I27+J27+K27=F27</f>
        <v>1</v>
      </c>
    </row>
    <row r="28" s="62" customFormat="true" ht="39" hidden="false" customHeight="true" outlineLevel="0" collapsed="false">
      <c r="A28" s="37" t="s">
        <v>23</v>
      </c>
      <c r="B28" s="37" t="s">
        <v>41</v>
      </c>
      <c r="C28" s="57" t="s">
        <v>45</v>
      </c>
      <c r="D28" s="37" t="s">
        <v>16</v>
      </c>
      <c r="E28" s="38" t="s">
        <v>30</v>
      </c>
      <c r="F28" s="34" t="n">
        <f aca="false">F29</f>
        <v>11915920</v>
      </c>
      <c r="G28" s="34" t="n">
        <f aca="false">G29</f>
        <v>0</v>
      </c>
      <c r="H28" s="34" t="n">
        <f aca="false">H29</f>
        <v>11915920</v>
      </c>
      <c r="I28" s="34" t="n">
        <f aca="false">I29</f>
        <v>0</v>
      </c>
      <c r="J28" s="34" t="n">
        <f aca="false">J29</f>
        <v>0</v>
      </c>
      <c r="K28" s="34" t="n">
        <f aca="false">K29</f>
        <v>0</v>
      </c>
      <c r="L28" s="25" t="n">
        <f aca="false">G28+H28+I28+J28+K28=F28</f>
        <v>1</v>
      </c>
    </row>
    <row r="29" s="25" customFormat="true" ht="15.75" hidden="false" customHeight="false" outlineLevel="0" collapsed="false">
      <c r="A29" s="37" t="s">
        <v>23</v>
      </c>
      <c r="B29" s="37" t="s">
        <v>41</v>
      </c>
      <c r="C29" s="36" t="s">
        <v>45</v>
      </c>
      <c r="D29" s="37" t="s">
        <v>31</v>
      </c>
      <c r="E29" s="38" t="s">
        <v>32</v>
      </c>
      <c r="F29" s="34" t="n">
        <f aca="false">F31+F40+F50+F59</f>
        <v>11915920</v>
      </c>
      <c r="G29" s="34" t="n">
        <f aca="false">G31+G40+G50+G59</f>
        <v>0</v>
      </c>
      <c r="H29" s="34" t="n">
        <f aca="false">H31+H40+H50+H59</f>
        <v>11915920</v>
      </c>
      <c r="I29" s="34" t="n">
        <f aca="false">I31+I40+I50+I59</f>
        <v>0</v>
      </c>
      <c r="J29" s="34" t="n">
        <f aca="false">J31+J40+J50+J59</f>
        <v>0</v>
      </c>
      <c r="K29" s="34" t="n">
        <f aca="false">K31+K40+K50+K59</f>
        <v>0</v>
      </c>
      <c r="L29" s="25" t="n">
        <f aca="false">G29+H29+I29+J29+K29=F29</f>
        <v>1</v>
      </c>
    </row>
    <row r="30" s="30" customFormat="true" ht="15.75" hidden="false" customHeight="false" outlineLevel="0" collapsed="false">
      <c r="A30" s="37"/>
      <c r="B30" s="37"/>
      <c r="C30" s="57"/>
      <c r="D30" s="57"/>
      <c r="E30" s="58" t="s">
        <v>46</v>
      </c>
      <c r="F30" s="59"/>
      <c r="G30" s="59"/>
      <c r="H30" s="59"/>
      <c r="I30" s="59"/>
      <c r="J30" s="59"/>
      <c r="K30" s="59"/>
      <c r="L30" s="25" t="n">
        <f aca="false">G30+H30+I30+J30+K30=F30</f>
        <v>1</v>
      </c>
    </row>
    <row r="31" s="30" customFormat="true" ht="15.75" hidden="false" customHeight="false" outlineLevel="0" collapsed="false">
      <c r="A31" s="31" t="s">
        <v>23</v>
      </c>
      <c r="B31" s="31" t="s">
        <v>41</v>
      </c>
      <c r="C31" s="36" t="s">
        <v>47</v>
      </c>
      <c r="D31" s="37" t="s">
        <v>31</v>
      </c>
      <c r="E31" s="38" t="s">
        <v>48</v>
      </c>
      <c r="F31" s="59" t="n">
        <f aca="false">F32</f>
        <v>7548440</v>
      </c>
      <c r="G31" s="59" t="n">
        <f aca="false">G32</f>
        <v>0</v>
      </c>
      <c r="H31" s="59" t="n">
        <f aca="false">H32</f>
        <v>7548440</v>
      </c>
      <c r="I31" s="59" t="n">
        <f aca="false">I32</f>
        <v>0</v>
      </c>
      <c r="J31" s="59" t="n">
        <f aca="false">J32</f>
        <v>0</v>
      </c>
      <c r="K31" s="59" t="n">
        <f aca="false">K32</f>
        <v>0</v>
      </c>
      <c r="L31" s="25" t="n">
        <f aca="false">G31+H31+I31+J31+K31=F31</f>
        <v>1</v>
      </c>
    </row>
    <row r="32" s="30" customFormat="true" ht="15.75" hidden="false" customHeight="false" outlineLevel="0" collapsed="false">
      <c r="A32" s="44" t="s">
        <v>23</v>
      </c>
      <c r="B32" s="44" t="s">
        <v>41</v>
      </c>
      <c r="C32" s="40" t="s">
        <v>47</v>
      </c>
      <c r="D32" s="60" t="s">
        <v>16</v>
      </c>
      <c r="E32" s="58" t="s">
        <v>30</v>
      </c>
      <c r="F32" s="61" t="n">
        <f aca="false">F33</f>
        <v>7548440</v>
      </c>
      <c r="G32" s="61" t="n">
        <f aca="false">G33</f>
        <v>0</v>
      </c>
      <c r="H32" s="61" t="n">
        <f aca="false">H33</f>
        <v>7548440</v>
      </c>
      <c r="I32" s="61" t="n">
        <f aca="false">I33</f>
        <v>0</v>
      </c>
      <c r="J32" s="61" t="n">
        <f aca="false">J33</f>
        <v>0</v>
      </c>
      <c r="K32" s="61" t="n">
        <f aca="false">K33</f>
        <v>0</v>
      </c>
      <c r="L32" s="25" t="n">
        <f aca="false">G32+H32+I32+J32+K32=F32</f>
        <v>1</v>
      </c>
    </row>
    <row r="33" s="62" customFormat="true" ht="47.25" hidden="false" customHeight="true" outlineLevel="0" collapsed="false">
      <c r="A33" s="44" t="s">
        <v>23</v>
      </c>
      <c r="B33" s="44" t="s">
        <v>41</v>
      </c>
      <c r="C33" s="40" t="s">
        <v>47</v>
      </c>
      <c r="D33" s="60" t="s">
        <v>31</v>
      </c>
      <c r="E33" s="58" t="s">
        <v>32</v>
      </c>
      <c r="F33" s="61" t="n">
        <f aca="false">F35+F36+F37+F38+F39</f>
        <v>7548440</v>
      </c>
      <c r="G33" s="61" t="n">
        <f aca="false">G35+G36+G37+G38+G39</f>
        <v>0</v>
      </c>
      <c r="H33" s="61" t="n">
        <f aca="false">H35+H36+H37+H38+H39</f>
        <v>7548440</v>
      </c>
      <c r="I33" s="61" t="n">
        <f aca="false">I35+I36+I37+I38+I39</f>
        <v>0</v>
      </c>
      <c r="J33" s="61" t="n">
        <f aca="false">J35+J36+J37+J38+J39</f>
        <v>0</v>
      </c>
      <c r="K33" s="61" t="n">
        <f aca="false">K35+K36+K37+K38+K39</f>
        <v>0</v>
      </c>
      <c r="L33" s="25" t="n">
        <f aca="false">G33+H33+I33+J33+K33=F33</f>
        <v>1</v>
      </c>
    </row>
    <row r="34" s="62" customFormat="true" ht="34.5" hidden="false" customHeight="true" outlineLevel="0" collapsed="false">
      <c r="A34" s="44"/>
      <c r="B34" s="44"/>
      <c r="C34" s="40"/>
      <c r="D34" s="60"/>
      <c r="E34" s="19" t="s">
        <v>21</v>
      </c>
      <c r="F34" s="61"/>
      <c r="G34" s="61"/>
      <c r="H34" s="61"/>
      <c r="I34" s="61"/>
      <c r="J34" s="61"/>
      <c r="K34" s="61"/>
      <c r="L34" s="25" t="n">
        <f aca="false">G34+H34+I34+J34+K34=F34</f>
        <v>1</v>
      </c>
    </row>
    <row r="35" s="62" customFormat="true" ht="50.25" hidden="false" customHeight="true" outlineLevel="0" collapsed="false">
      <c r="A35" s="49" t="s">
        <v>23</v>
      </c>
      <c r="B35" s="49" t="s">
        <v>41</v>
      </c>
      <c r="C35" s="46" t="s">
        <v>47</v>
      </c>
      <c r="D35" s="49" t="s">
        <v>31</v>
      </c>
      <c r="E35" s="20" t="s">
        <v>22</v>
      </c>
      <c r="F35" s="53" t="n">
        <f aca="false">H35</f>
        <v>7548440</v>
      </c>
      <c r="G35" s="53"/>
      <c r="H35" s="53" t="n">
        <f aca="false">7421000+127440</f>
        <v>7548440</v>
      </c>
      <c r="I35" s="53"/>
      <c r="J35" s="53"/>
      <c r="K35" s="53"/>
      <c r="L35" s="25" t="n">
        <f aca="false">G35+H35+I35+J35+K35=F35</f>
        <v>1</v>
      </c>
    </row>
    <row r="36" s="62" customFormat="true" ht="40.5" hidden="false" customHeight="true" outlineLevel="0" collapsed="false">
      <c r="A36" s="49" t="s">
        <v>23</v>
      </c>
      <c r="B36" s="49" t="s">
        <v>41</v>
      </c>
      <c r="C36" s="46" t="s">
        <v>47</v>
      </c>
      <c r="D36" s="49" t="s">
        <v>31</v>
      </c>
      <c r="E36" s="63" t="s">
        <v>49</v>
      </c>
      <c r="F36" s="53" t="n">
        <f aca="false">H36</f>
        <v>0</v>
      </c>
      <c r="G36" s="53"/>
      <c r="H36" s="53"/>
      <c r="I36" s="53"/>
      <c r="J36" s="53"/>
      <c r="K36" s="53"/>
      <c r="L36" s="25" t="n">
        <f aca="false">G36+H36+I36+J36+K36=F36</f>
        <v>1</v>
      </c>
    </row>
    <row r="37" s="62" customFormat="true" ht="39.75" hidden="false" customHeight="true" outlineLevel="0" collapsed="false">
      <c r="A37" s="49" t="s">
        <v>23</v>
      </c>
      <c r="B37" s="49" t="s">
        <v>41</v>
      </c>
      <c r="C37" s="46" t="s">
        <v>47</v>
      </c>
      <c r="D37" s="49" t="s">
        <v>31</v>
      </c>
      <c r="E37" s="20" t="s">
        <v>35</v>
      </c>
      <c r="F37" s="53" t="n">
        <f aca="false">G37+H37+I37+J37+K37</f>
        <v>0</v>
      </c>
      <c r="G37" s="53"/>
      <c r="H37" s="53"/>
      <c r="I37" s="53"/>
      <c r="J37" s="53"/>
      <c r="K37" s="53"/>
      <c r="L37" s="25" t="n">
        <f aca="false">G37+H37+I37+J37+K37=F37</f>
        <v>1</v>
      </c>
    </row>
    <row r="38" s="62" customFormat="true" ht="67.5" hidden="false" customHeight="true" outlineLevel="0" collapsed="false">
      <c r="A38" s="45" t="s">
        <v>23</v>
      </c>
      <c r="B38" s="45" t="s">
        <v>41</v>
      </c>
      <c r="C38" s="46" t="s">
        <v>47</v>
      </c>
      <c r="D38" s="45" t="s">
        <v>31</v>
      </c>
      <c r="E38" s="20" t="s">
        <v>50</v>
      </c>
      <c r="F38" s="53" t="n">
        <f aca="false">G38+H38+I38+J38+K38</f>
        <v>0</v>
      </c>
      <c r="G38" s="53"/>
      <c r="H38" s="53"/>
      <c r="I38" s="53"/>
      <c r="J38" s="53"/>
      <c r="K38" s="53"/>
      <c r="L38" s="25" t="n">
        <f aca="false">G38+H38+I38+J38+K38=F38</f>
        <v>1</v>
      </c>
    </row>
    <row r="39" s="25" customFormat="true" ht="21" hidden="false" customHeight="true" outlineLevel="0" collapsed="false">
      <c r="A39" s="45" t="s">
        <v>23</v>
      </c>
      <c r="B39" s="45" t="s">
        <v>41</v>
      </c>
      <c r="C39" s="46" t="s">
        <v>47</v>
      </c>
      <c r="D39" s="45" t="s">
        <v>31</v>
      </c>
      <c r="E39" s="20" t="s">
        <v>51</v>
      </c>
      <c r="F39" s="53" t="n">
        <f aca="false">G39+H39+I39+J39+K39</f>
        <v>0</v>
      </c>
      <c r="G39" s="53"/>
      <c r="H39" s="53"/>
      <c r="I39" s="53"/>
      <c r="J39" s="53"/>
      <c r="K39" s="53"/>
      <c r="L39" s="25" t="n">
        <f aca="false">G39+H39+I39+J39+K39=F39</f>
        <v>1</v>
      </c>
    </row>
    <row r="40" s="30" customFormat="true" ht="20.25" hidden="false" customHeight="true" outlineLevel="0" collapsed="false">
      <c r="A40" s="64" t="s">
        <v>23</v>
      </c>
      <c r="B40" s="31" t="s">
        <v>41</v>
      </c>
      <c r="C40" s="36" t="s">
        <v>52</v>
      </c>
      <c r="D40" s="37" t="s">
        <v>31</v>
      </c>
      <c r="E40" s="65" t="s">
        <v>53</v>
      </c>
      <c r="F40" s="59" t="n">
        <f aca="false">F41</f>
        <v>2489400</v>
      </c>
      <c r="G40" s="59" t="n">
        <f aca="false">G41</f>
        <v>0</v>
      </c>
      <c r="H40" s="59" t="n">
        <f aca="false">H41</f>
        <v>2489400</v>
      </c>
      <c r="I40" s="59" t="n">
        <f aca="false">I41</f>
        <v>0</v>
      </c>
      <c r="J40" s="59" t="n">
        <f aca="false">J41</f>
        <v>0</v>
      </c>
      <c r="K40" s="59" t="n">
        <f aca="false">K41</f>
        <v>0</v>
      </c>
      <c r="L40" s="25" t="n">
        <f aca="false">G40+H40+I40+J40+K40=F40</f>
        <v>1</v>
      </c>
    </row>
    <row r="41" s="30" customFormat="true" ht="18.75" hidden="false" customHeight="true" outlineLevel="0" collapsed="false">
      <c r="A41" s="44" t="s">
        <v>23</v>
      </c>
      <c r="B41" s="44" t="s">
        <v>41</v>
      </c>
      <c r="C41" s="40" t="s">
        <v>52</v>
      </c>
      <c r="D41" s="60" t="s">
        <v>16</v>
      </c>
      <c r="E41" s="58" t="s">
        <v>30</v>
      </c>
      <c r="F41" s="61" t="n">
        <f aca="false">F42</f>
        <v>2489400</v>
      </c>
      <c r="G41" s="61" t="n">
        <f aca="false">G42</f>
        <v>0</v>
      </c>
      <c r="H41" s="61" t="n">
        <f aca="false">H42</f>
        <v>2489400</v>
      </c>
      <c r="I41" s="61" t="n">
        <f aca="false">I42</f>
        <v>0</v>
      </c>
      <c r="J41" s="61" t="n">
        <f aca="false">J42</f>
        <v>0</v>
      </c>
      <c r="K41" s="61" t="n">
        <f aca="false">K42</f>
        <v>0</v>
      </c>
      <c r="L41" s="25" t="n">
        <f aca="false">G41+H41+I41+J41+K41=F41</f>
        <v>1</v>
      </c>
    </row>
    <row r="42" s="30" customFormat="true" ht="47.25" hidden="false" customHeight="true" outlineLevel="0" collapsed="false">
      <c r="A42" s="44" t="s">
        <v>23</v>
      </c>
      <c r="B42" s="44" t="s">
        <v>41</v>
      </c>
      <c r="C42" s="40" t="s">
        <v>52</v>
      </c>
      <c r="D42" s="60" t="s">
        <v>31</v>
      </c>
      <c r="E42" s="58" t="s">
        <v>32</v>
      </c>
      <c r="F42" s="61" t="n">
        <f aca="false">F44+F45+F46+F49+F47+F48</f>
        <v>2489400</v>
      </c>
      <c r="G42" s="61" t="n">
        <f aca="false">G44+G45+G46+G49+G47+G48</f>
        <v>0</v>
      </c>
      <c r="H42" s="61" t="n">
        <f aca="false">H44+H45+H46+H49+H47+H48</f>
        <v>2489400</v>
      </c>
      <c r="I42" s="61" t="n">
        <f aca="false">I44+I45+I46+I49+I47+I48</f>
        <v>0</v>
      </c>
      <c r="J42" s="61" t="n">
        <f aca="false">J44+J45+J46+J49+J47+J48</f>
        <v>0</v>
      </c>
      <c r="K42" s="61" t="n">
        <f aca="false">K44+K45+K46+K49+K47+K48</f>
        <v>0</v>
      </c>
      <c r="L42" s="25" t="n">
        <f aca="false">G42+H42+I42+J42+K42=F42</f>
        <v>1</v>
      </c>
    </row>
    <row r="43" s="62" customFormat="true" ht="20.25" hidden="false" customHeight="true" outlineLevel="0" collapsed="false">
      <c r="A43" s="44"/>
      <c r="B43" s="44"/>
      <c r="C43" s="40"/>
      <c r="D43" s="39"/>
      <c r="E43" s="19" t="s">
        <v>21</v>
      </c>
      <c r="F43" s="61"/>
      <c r="G43" s="61"/>
      <c r="H43" s="61"/>
      <c r="I43" s="61"/>
      <c r="J43" s="61"/>
      <c r="K43" s="61"/>
      <c r="L43" s="25" t="n">
        <f aca="false">G43+H43+I43+J43+K43=F43</f>
        <v>1</v>
      </c>
    </row>
    <row r="44" s="62" customFormat="true" ht="36" hidden="false" customHeight="true" outlineLevel="0" collapsed="false">
      <c r="A44" s="66" t="s">
        <v>23</v>
      </c>
      <c r="B44" s="66" t="s">
        <v>41</v>
      </c>
      <c r="C44" s="46" t="s">
        <v>52</v>
      </c>
      <c r="D44" s="66" t="s">
        <v>31</v>
      </c>
      <c r="E44" s="20" t="s">
        <v>22</v>
      </c>
      <c r="F44" s="53" t="n">
        <f aca="false">H44</f>
        <v>2489400</v>
      </c>
      <c r="G44" s="53"/>
      <c r="H44" s="53" t="n">
        <f aca="false">2454000+35400</f>
        <v>2489400</v>
      </c>
      <c r="I44" s="53"/>
      <c r="J44" s="53"/>
      <c r="K44" s="53"/>
      <c r="L44" s="25" t="n">
        <f aca="false">G44+H44+I44+J44+K44=F44</f>
        <v>1</v>
      </c>
    </row>
    <row r="45" s="62" customFormat="true" ht="50.25" hidden="false" customHeight="true" outlineLevel="0" collapsed="false">
      <c r="A45" s="66" t="s">
        <v>23</v>
      </c>
      <c r="B45" s="66" t="s">
        <v>41</v>
      </c>
      <c r="C45" s="46" t="s">
        <v>52</v>
      </c>
      <c r="D45" s="66" t="s">
        <v>31</v>
      </c>
      <c r="E45" s="63" t="s">
        <v>49</v>
      </c>
      <c r="F45" s="53" t="n">
        <f aca="false">H45</f>
        <v>0</v>
      </c>
      <c r="G45" s="53"/>
      <c r="H45" s="53"/>
      <c r="I45" s="53"/>
      <c r="J45" s="53"/>
      <c r="K45" s="53"/>
      <c r="L45" s="25" t="n">
        <f aca="false">G45+H45+I45+J45+K45=F45</f>
        <v>1</v>
      </c>
    </row>
    <row r="46" s="62" customFormat="true" ht="36" hidden="false" customHeight="true" outlineLevel="0" collapsed="false">
      <c r="A46" s="66" t="s">
        <v>23</v>
      </c>
      <c r="B46" s="66" t="s">
        <v>41</v>
      </c>
      <c r="C46" s="46" t="s">
        <v>52</v>
      </c>
      <c r="D46" s="66" t="s">
        <v>31</v>
      </c>
      <c r="E46" s="20" t="s">
        <v>35</v>
      </c>
      <c r="F46" s="53" t="n">
        <f aca="false">G46+H46+I46+J46+K46</f>
        <v>0</v>
      </c>
      <c r="G46" s="53"/>
      <c r="H46" s="53"/>
      <c r="I46" s="53"/>
      <c r="J46" s="53"/>
      <c r="K46" s="53"/>
      <c r="L46" s="25" t="n">
        <f aca="false">G46+H46+I46+J46+K46=F46</f>
        <v>1</v>
      </c>
    </row>
    <row r="47" s="62" customFormat="true" ht="36" hidden="false" customHeight="true" outlineLevel="0" collapsed="false">
      <c r="A47" s="45" t="s">
        <v>23</v>
      </c>
      <c r="B47" s="45" t="s">
        <v>41</v>
      </c>
      <c r="C47" s="46" t="s">
        <v>52</v>
      </c>
      <c r="D47" s="45" t="s">
        <v>31</v>
      </c>
      <c r="E47" s="20" t="s">
        <v>50</v>
      </c>
      <c r="F47" s="53" t="n">
        <f aca="false">G47+H47+I47+J47+K47</f>
        <v>0</v>
      </c>
      <c r="G47" s="53"/>
      <c r="H47" s="53"/>
      <c r="I47" s="53"/>
      <c r="J47" s="53"/>
      <c r="K47" s="53"/>
      <c r="L47" s="25" t="n">
        <f aca="false">G47+H47+I47+J47+K47=F47</f>
        <v>1</v>
      </c>
    </row>
    <row r="48" s="25" customFormat="true" ht="20.25" hidden="false" customHeight="true" outlineLevel="0" collapsed="false">
      <c r="A48" s="66" t="s">
        <v>23</v>
      </c>
      <c r="B48" s="66" t="s">
        <v>41</v>
      </c>
      <c r="C48" s="46" t="s">
        <v>52</v>
      </c>
      <c r="D48" s="66" t="s">
        <v>31</v>
      </c>
      <c r="E48" s="20" t="s">
        <v>51</v>
      </c>
      <c r="F48" s="53" t="n">
        <f aca="false">G48+H48+I48+J48+K48</f>
        <v>0</v>
      </c>
      <c r="G48" s="53"/>
      <c r="H48" s="53"/>
      <c r="I48" s="53"/>
      <c r="J48" s="53"/>
      <c r="K48" s="53"/>
      <c r="L48" s="25" t="n">
        <f aca="false">G48+H48+I48+J48+K48=F48</f>
        <v>1</v>
      </c>
    </row>
    <row r="49" s="30" customFormat="true" ht="20.25" hidden="false" customHeight="true" outlineLevel="0" collapsed="false">
      <c r="A49" s="66" t="s">
        <v>23</v>
      </c>
      <c r="B49" s="66" t="s">
        <v>41</v>
      </c>
      <c r="C49" s="46" t="s">
        <v>52</v>
      </c>
      <c r="D49" s="66" t="s">
        <v>31</v>
      </c>
      <c r="E49" s="20" t="s">
        <v>34</v>
      </c>
      <c r="F49" s="53" t="n">
        <f aca="false">K49</f>
        <v>0</v>
      </c>
      <c r="G49" s="53"/>
      <c r="H49" s="53"/>
      <c r="I49" s="53"/>
      <c r="J49" s="53"/>
      <c r="K49" s="53"/>
      <c r="L49" s="25" t="n">
        <f aca="false">G49+H49+I49+J49+K49=F49</f>
        <v>1</v>
      </c>
    </row>
    <row r="50" s="30" customFormat="true" ht="22.5" hidden="false" customHeight="true" outlineLevel="0" collapsed="false">
      <c r="A50" s="64" t="s">
        <v>23</v>
      </c>
      <c r="B50" s="31" t="s">
        <v>41</v>
      </c>
      <c r="C50" s="36" t="s">
        <v>54</v>
      </c>
      <c r="D50" s="37" t="s">
        <v>31</v>
      </c>
      <c r="E50" s="38" t="s">
        <v>55</v>
      </c>
      <c r="F50" s="59" t="n">
        <f aca="false">F51</f>
        <v>377000</v>
      </c>
      <c r="G50" s="59" t="n">
        <f aca="false">G51</f>
        <v>0</v>
      </c>
      <c r="H50" s="59" t="n">
        <f aca="false">H51</f>
        <v>377000</v>
      </c>
      <c r="I50" s="59" t="n">
        <f aca="false">I51</f>
        <v>0</v>
      </c>
      <c r="J50" s="59" t="n">
        <f aca="false">J51</f>
        <v>0</v>
      </c>
      <c r="K50" s="59" t="n">
        <f aca="false">K51</f>
        <v>0</v>
      </c>
      <c r="L50" s="25" t="n">
        <f aca="false">G50+H50+I50+J50+K50=F50</f>
        <v>1</v>
      </c>
    </row>
    <row r="51" s="30" customFormat="true" ht="15.75" hidden="false" customHeight="false" outlineLevel="0" collapsed="false">
      <c r="A51" s="44" t="s">
        <v>23</v>
      </c>
      <c r="B51" s="44" t="s">
        <v>41</v>
      </c>
      <c r="C51" s="40" t="s">
        <v>54</v>
      </c>
      <c r="D51" s="60" t="s">
        <v>16</v>
      </c>
      <c r="E51" s="58" t="s">
        <v>30</v>
      </c>
      <c r="F51" s="61" t="n">
        <f aca="false">F52</f>
        <v>377000</v>
      </c>
      <c r="G51" s="61" t="n">
        <f aca="false">G52</f>
        <v>0</v>
      </c>
      <c r="H51" s="61" t="n">
        <f aca="false">H52</f>
        <v>377000</v>
      </c>
      <c r="I51" s="61" t="n">
        <f aca="false">I52</f>
        <v>0</v>
      </c>
      <c r="J51" s="61" t="n">
        <f aca="false">J52</f>
        <v>0</v>
      </c>
      <c r="K51" s="61" t="n">
        <f aca="false">K52</f>
        <v>0</v>
      </c>
      <c r="L51" s="25" t="n">
        <f aca="false">G51+H51+I51+J51+K51=F51</f>
        <v>1</v>
      </c>
    </row>
    <row r="52" s="62" customFormat="true" ht="21" hidden="false" customHeight="true" outlineLevel="0" collapsed="false">
      <c r="A52" s="44" t="s">
        <v>23</v>
      </c>
      <c r="B52" s="44" t="s">
        <v>41</v>
      </c>
      <c r="C52" s="40" t="s">
        <v>54</v>
      </c>
      <c r="D52" s="60" t="s">
        <v>31</v>
      </c>
      <c r="E52" s="58" t="s">
        <v>32</v>
      </c>
      <c r="F52" s="61" t="n">
        <f aca="false">F54+F55+F56+F57+F58</f>
        <v>377000</v>
      </c>
      <c r="G52" s="61" t="n">
        <f aca="false">G54+G55+G56+G57+G58</f>
        <v>0</v>
      </c>
      <c r="H52" s="61" t="n">
        <f aca="false">H54+H55+H56+H57+H58</f>
        <v>377000</v>
      </c>
      <c r="I52" s="61" t="n">
        <f aca="false">I54+I55+I56+I57+I58</f>
        <v>0</v>
      </c>
      <c r="J52" s="61" t="n">
        <f aca="false">J54+J55+J56+J57+J58</f>
        <v>0</v>
      </c>
      <c r="K52" s="61" t="n">
        <f aca="false">K54+K55+K56+K57+K58</f>
        <v>0</v>
      </c>
      <c r="L52" s="25" t="n">
        <f aca="false">G52+H52+I52+J52+K52=F52</f>
        <v>1</v>
      </c>
    </row>
    <row r="53" s="62" customFormat="true" ht="34.5" hidden="false" customHeight="true" outlineLevel="0" collapsed="false">
      <c r="A53" s="44"/>
      <c r="B53" s="44"/>
      <c r="C53" s="40"/>
      <c r="D53" s="39"/>
      <c r="E53" s="19" t="s">
        <v>21</v>
      </c>
      <c r="F53" s="61"/>
      <c r="G53" s="61"/>
      <c r="H53" s="61"/>
      <c r="I53" s="61"/>
      <c r="J53" s="61"/>
      <c r="K53" s="61"/>
      <c r="L53" s="25" t="n">
        <f aca="false">G53+H53+I53+J53+K53=F53</f>
        <v>1</v>
      </c>
    </row>
    <row r="54" s="62" customFormat="true" ht="56.25" hidden="false" customHeight="true" outlineLevel="0" collapsed="false">
      <c r="A54" s="66" t="s">
        <v>23</v>
      </c>
      <c r="B54" s="66" t="s">
        <v>41</v>
      </c>
      <c r="C54" s="46" t="s">
        <v>54</v>
      </c>
      <c r="D54" s="66" t="s">
        <v>31</v>
      </c>
      <c r="E54" s="20" t="s">
        <v>22</v>
      </c>
      <c r="F54" s="53" t="n">
        <f aca="false">G54+H54+I54+J54+K54</f>
        <v>377000</v>
      </c>
      <c r="G54" s="53"/>
      <c r="H54" s="53" t="n">
        <f aca="false">377000</f>
        <v>377000</v>
      </c>
      <c r="I54" s="53"/>
      <c r="J54" s="53"/>
      <c r="K54" s="53"/>
      <c r="L54" s="25" t="n">
        <f aca="false">G54+H54+I54+J54+K54=F54</f>
        <v>1</v>
      </c>
    </row>
    <row r="55" s="62" customFormat="true" ht="44.25" hidden="false" customHeight="true" outlineLevel="0" collapsed="false">
      <c r="A55" s="66" t="s">
        <v>23</v>
      </c>
      <c r="B55" s="66" t="s">
        <v>41</v>
      </c>
      <c r="C55" s="46" t="s">
        <v>54</v>
      </c>
      <c r="D55" s="66" t="s">
        <v>31</v>
      </c>
      <c r="E55" s="63" t="s">
        <v>49</v>
      </c>
      <c r="F55" s="53" t="n">
        <f aca="false">G55+H55+I55+J55+K55</f>
        <v>0</v>
      </c>
      <c r="G55" s="53"/>
      <c r="H55" s="53"/>
      <c r="I55" s="53"/>
      <c r="J55" s="53"/>
      <c r="K55" s="53"/>
      <c r="L55" s="25" t="n">
        <f aca="false">G55+H55+I55+J55+K55=F55</f>
        <v>1</v>
      </c>
    </row>
    <row r="56" s="62" customFormat="true" ht="42.75" hidden="false" customHeight="true" outlineLevel="0" collapsed="false">
      <c r="A56" s="66" t="s">
        <v>23</v>
      </c>
      <c r="B56" s="66" t="s">
        <v>41</v>
      </c>
      <c r="C56" s="46" t="s">
        <v>54</v>
      </c>
      <c r="D56" s="66" t="s">
        <v>31</v>
      </c>
      <c r="E56" s="20" t="s">
        <v>35</v>
      </c>
      <c r="F56" s="53" t="n">
        <f aca="false">G56+H56+I56+J56+K56</f>
        <v>0</v>
      </c>
      <c r="G56" s="53"/>
      <c r="H56" s="53"/>
      <c r="I56" s="53"/>
      <c r="J56" s="53"/>
      <c r="K56" s="53"/>
      <c r="L56" s="25" t="n">
        <f aca="false">G56+H56+I56+J56+K56=F56</f>
        <v>1</v>
      </c>
    </row>
    <row r="57" s="62" customFormat="true" ht="66" hidden="false" customHeight="true" outlineLevel="0" collapsed="false">
      <c r="A57" s="45" t="s">
        <v>23</v>
      </c>
      <c r="B57" s="45" t="s">
        <v>41</v>
      </c>
      <c r="C57" s="46" t="s">
        <v>54</v>
      </c>
      <c r="D57" s="45" t="s">
        <v>31</v>
      </c>
      <c r="E57" s="20" t="s">
        <v>50</v>
      </c>
      <c r="F57" s="53" t="n">
        <f aca="false">G57+H57+I57+J57+K57</f>
        <v>0</v>
      </c>
      <c r="G57" s="53"/>
      <c r="H57" s="53"/>
      <c r="I57" s="53"/>
      <c r="J57" s="53"/>
      <c r="K57" s="53"/>
      <c r="L57" s="25" t="n">
        <f aca="false">G57+H57+I57+J57+K57=F57</f>
        <v>1</v>
      </c>
    </row>
    <row r="58" s="30" customFormat="true" ht="31.5" hidden="false" customHeight="false" outlineLevel="0" collapsed="false">
      <c r="A58" s="45" t="s">
        <v>23</v>
      </c>
      <c r="B58" s="45" t="s">
        <v>41</v>
      </c>
      <c r="C58" s="46" t="s">
        <v>54</v>
      </c>
      <c r="D58" s="45" t="s">
        <v>31</v>
      </c>
      <c r="E58" s="20" t="s">
        <v>51</v>
      </c>
      <c r="F58" s="53" t="n">
        <f aca="false">G58+H58+I58+J58+K58</f>
        <v>0</v>
      </c>
      <c r="G58" s="53"/>
      <c r="H58" s="53"/>
      <c r="I58" s="53"/>
      <c r="J58" s="53"/>
      <c r="K58" s="53"/>
      <c r="L58" s="25" t="n">
        <f aca="false">G58+H58+I58+J58+K58=F58</f>
        <v>1</v>
      </c>
    </row>
    <row r="59" s="30" customFormat="true" ht="15.75" hidden="false" customHeight="false" outlineLevel="0" collapsed="false">
      <c r="A59" s="64" t="s">
        <v>23</v>
      </c>
      <c r="B59" s="31" t="s">
        <v>41</v>
      </c>
      <c r="C59" s="36" t="s">
        <v>56</v>
      </c>
      <c r="D59" s="37" t="s">
        <v>31</v>
      </c>
      <c r="E59" s="67" t="s">
        <v>57</v>
      </c>
      <c r="F59" s="59" t="n">
        <f aca="false">F60</f>
        <v>1501080</v>
      </c>
      <c r="G59" s="59" t="n">
        <f aca="false">G60</f>
        <v>0</v>
      </c>
      <c r="H59" s="59" t="n">
        <f aca="false">H60</f>
        <v>1501080</v>
      </c>
      <c r="I59" s="59" t="n">
        <f aca="false">I60</f>
        <v>0</v>
      </c>
      <c r="J59" s="59" t="n">
        <f aca="false">J60</f>
        <v>0</v>
      </c>
      <c r="K59" s="59" t="n">
        <f aca="false">K60</f>
        <v>0</v>
      </c>
      <c r="L59" s="25" t="n">
        <f aca="false">G59+H59+I59+J59+K59=F59</f>
        <v>1</v>
      </c>
    </row>
    <row r="60" s="30" customFormat="true" ht="15.75" hidden="false" customHeight="false" outlineLevel="0" collapsed="false">
      <c r="A60" s="44" t="s">
        <v>23</v>
      </c>
      <c r="B60" s="44" t="s">
        <v>41</v>
      </c>
      <c r="C60" s="40" t="s">
        <v>56</v>
      </c>
      <c r="D60" s="60" t="s">
        <v>16</v>
      </c>
      <c r="E60" s="58" t="s">
        <v>30</v>
      </c>
      <c r="F60" s="61" t="n">
        <f aca="false">F61</f>
        <v>1501080</v>
      </c>
      <c r="G60" s="61" t="n">
        <f aca="false">G61</f>
        <v>0</v>
      </c>
      <c r="H60" s="61" t="n">
        <f aca="false">H61</f>
        <v>1501080</v>
      </c>
      <c r="I60" s="61" t="n">
        <f aca="false">I61</f>
        <v>0</v>
      </c>
      <c r="J60" s="61" t="n">
        <f aca="false">J61</f>
        <v>0</v>
      </c>
      <c r="K60" s="61" t="n">
        <f aca="false">K61</f>
        <v>0</v>
      </c>
      <c r="L60" s="25" t="n">
        <f aca="false">G60+H60+I60+J60+K60=F60</f>
        <v>1</v>
      </c>
    </row>
    <row r="61" s="30" customFormat="true" ht="47.25" hidden="false" customHeight="true" outlineLevel="0" collapsed="false">
      <c r="A61" s="44" t="s">
        <v>23</v>
      </c>
      <c r="B61" s="44" t="s">
        <v>41</v>
      </c>
      <c r="C61" s="40" t="s">
        <v>56</v>
      </c>
      <c r="D61" s="60" t="s">
        <v>31</v>
      </c>
      <c r="E61" s="58" t="s">
        <v>32</v>
      </c>
      <c r="F61" s="61" t="n">
        <f aca="false">F63+F64+F65+F68+F66+F67</f>
        <v>1501080</v>
      </c>
      <c r="G61" s="61" t="n">
        <f aca="false">G63+G64+G65+G68+G66+G67</f>
        <v>0</v>
      </c>
      <c r="H61" s="61" t="n">
        <f aca="false">H63+H64+H65+H68+H66+H67</f>
        <v>1501080</v>
      </c>
      <c r="I61" s="61" t="n">
        <f aca="false">I63+I64+I65+I68+I66+I67</f>
        <v>0</v>
      </c>
      <c r="J61" s="61" t="n">
        <f aca="false">J63+J64+J65+J68+J66+J67</f>
        <v>0</v>
      </c>
      <c r="K61" s="61" t="n">
        <f aca="false">K63+K64+K65+K68+K66+K67</f>
        <v>0</v>
      </c>
      <c r="L61" s="25" t="n">
        <f aca="false">G61+H61+I61+J61+K61=F61</f>
        <v>1</v>
      </c>
    </row>
    <row r="62" s="30" customFormat="true" ht="15.75" hidden="false" customHeight="false" outlineLevel="0" collapsed="false">
      <c r="A62" s="44"/>
      <c r="B62" s="44"/>
      <c r="C62" s="40"/>
      <c r="D62" s="39"/>
      <c r="E62" s="19" t="s">
        <v>21</v>
      </c>
      <c r="F62" s="61"/>
      <c r="G62" s="61"/>
      <c r="H62" s="61"/>
      <c r="I62" s="61"/>
      <c r="J62" s="61"/>
      <c r="K62" s="61"/>
      <c r="L62" s="25" t="n">
        <f aca="false">G62+H62+I62+J62+K62=F62</f>
        <v>1</v>
      </c>
    </row>
    <row r="63" s="62" customFormat="true" ht="15.75" hidden="false" customHeight="false" outlineLevel="0" collapsed="false">
      <c r="A63" s="66" t="s">
        <v>23</v>
      </c>
      <c r="B63" s="66" t="s">
        <v>41</v>
      </c>
      <c r="C63" s="46" t="s">
        <v>56</v>
      </c>
      <c r="D63" s="66" t="s">
        <v>31</v>
      </c>
      <c r="E63" s="20" t="s">
        <v>22</v>
      </c>
      <c r="F63" s="53" t="n">
        <f aca="false">G63+H63+I63+J63+K63</f>
        <v>1501080</v>
      </c>
      <c r="G63" s="53"/>
      <c r="H63" s="53" t="n">
        <f aca="false">1494000+7080</f>
        <v>1501080</v>
      </c>
      <c r="I63" s="53"/>
      <c r="J63" s="53"/>
      <c r="K63" s="53"/>
      <c r="L63" s="25" t="n">
        <f aca="false">G63+H63+I63+J63+K63=F63</f>
        <v>1</v>
      </c>
    </row>
    <row r="64" s="62" customFormat="true" ht="50.25" hidden="false" customHeight="true" outlineLevel="0" collapsed="false">
      <c r="A64" s="66" t="s">
        <v>23</v>
      </c>
      <c r="B64" s="66" t="s">
        <v>41</v>
      </c>
      <c r="C64" s="46" t="s">
        <v>56</v>
      </c>
      <c r="D64" s="66" t="s">
        <v>31</v>
      </c>
      <c r="E64" s="63" t="s">
        <v>49</v>
      </c>
      <c r="F64" s="53" t="n">
        <f aca="false">G64+H64+I64+J64+K64</f>
        <v>0</v>
      </c>
      <c r="G64" s="53"/>
      <c r="H64" s="53"/>
      <c r="I64" s="53"/>
      <c r="J64" s="53"/>
      <c r="K64" s="53"/>
      <c r="L64" s="25" t="n">
        <f aca="false">G64+H64+I64+J64+K64=F64</f>
        <v>1</v>
      </c>
    </row>
    <row r="65" s="25" customFormat="true" ht="15.75" hidden="false" customHeight="true" outlineLevel="0" collapsed="false">
      <c r="A65" s="66" t="s">
        <v>23</v>
      </c>
      <c r="B65" s="66" t="s">
        <v>41</v>
      </c>
      <c r="C65" s="46" t="s">
        <v>56</v>
      </c>
      <c r="D65" s="66" t="s">
        <v>31</v>
      </c>
      <c r="E65" s="20" t="s">
        <v>35</v>
      </c>
      <c r="F65" s="53" t="n">
        <f aca="false">G65+H65+I65+J65+K65</f>
        <v>0</v>
      </c>
      <c r="G65" s="53"/>
      <c r="H65" s="53"/>
      <c r="I65" s="53"/>
      <c r="J65" s="53"/>
      <c r="K65" s="53"/>
      <c r="L65" s="25" t="n">
        <f aca="false">G65+H65+I65+J65+K65=F65</f>
        <v>1</v>
      </c>
    </row>
    <row r="66" s="25" customFormat="true" ht="15.75" hidden="false" customHeight="true" outlineLevel="0" collapsed="false">
      <c r="A66" s="45" t="s">
        <v>23</v>
      </c>
      <c r="B66" s="45" t="s">
        <v>41</v>
      </c>
      <c r="C66" s="46" t="s">
        <v>56</v>
      </c>
      <c r="D66" s="45" t="s">
        <v>31</v>
      </c>
      <c r="E66" s="20" t="s">
        <v>50</v>
      </c>
      <c r="F66" s="53" t="n">
        <f aca="false">G66+H66+I66+J66+K66</f>
        <v>0</v>
      </c>
      <c r="G66" s="53"/>
      <c r="H66" s="53"/>
      <c r="I66" s="53"/>
      <c r="J66" s="53"/>
      <c r="K66" s="53"/>
      <c r="L66" s="25" t="n">
        <f aca="false">G66+H66+I66+J66+K66=F66</f>
        <v>1</v>
      </c>
    </row>
    <row r="67" s="25" customFormat="true" ht="15.75" hidden="false" customHeight="true" outlineLevel="0" collapsed="false">
      <c r="A67" s="66" t="s">
        <v>23</v>
      </c>
      <c r="B67" s="66" t="s">
        <v>41</v>
      </c>
      <c r="C67" s="46" t="s">
        <v>58</v>
      </c>
      <c r="D67" s="66" t="s">
        <v>31</v>
      </c>
      <c r="E67" s="20" t="s">
        <v>51</v>
      </c>
      <c r="F67" s="53" t="n">
        <f aca="false">G67+H67+I67+J67+K67</f>
        <v>0</v>
      </c>
      <c r="G67" s="53"/>
      <c r="H67" s="53"/>
      <c r="I67" s="53"/>
      <c r="J67" s="53"/>
      <c r="K67" s="53"/>
      <c r="L67" s="25" t="n">
        <f aca="false">G67+H67+I67+J67+K67=F67</f>
        <v>1</v>
      </c>
    </row>
    <row r="68" s="48" customFormat="true" ht="33.75" hidden="false" customHeight="true" outlineLevel="0" collapsed="false">
      <c r="A68" s="66" t="s">
        <v>23</v>
      </c>
      <c r="B68" s="66" t="s">
        <v>41</v>
      </c>
      <c r="C68" s="46" t="s">
        <v>58</v>
      </c>
      <c r="D68" s="66" t="s">
        <v>31</v>
      </c>
      <c r="E68" s="20" t="s">
        <v>34</v>
      </c>
      <c r="F68" s="53" t="n">
        <f aca="false">G68+H68+I68+J68+K68</f>
        <v>0</v>
      </c>
      <c r="G68" s="53"/>
      <c r="H68" s="53"/>
      <c r="I68" s="53"/>
      <c r="J68" s="53"/>
      <c r="K68" s="53"/>
      <c r="L68" s="25" t="n">
        <f aca="false">G68+H68+I68+J68+K68=F68</f>
        <v>1</v>
      </c>
    </row>
    <row r="69" s="48" customFormat="true" ht="38.25" hidden="false" customHeight="true" outlineLevel="0" collapsed="false">
      <c r="A69" s="64" t="s">
        <v>23</v>
      </c>
      <c r="B69" s="31" t="s">
        <v>41</v>
      </c>
      <c r="C69" s="32" t="s">
        <v>59</v>
      </c>
      <c r="D69" s="64" t="s">
        <v>16</v>
      </c>
      <c r="E69" s="68" t="s">
        <v>60</v>
      </c>
      <c r="F69" s="59" t="n">
        <f aca="false">F70</f>
        <v>844560</v>
      </c>
      <c r="G69" s="59" t="n">
        <f aca="false">G70</f>
        <v>0</v>
      </c>
      <c r="H69" s="59" t="n">
        <f aca="false">H70</f>
        <v>0</v>
      </c>
      <c r="I69" s="59" t="n">
        <f aca="false">I70</f>
        <v>844560</v>
      </c>
      <c r="J69" s="59" t="n">
        <f aca="false">J70</f>
        <v>0</v>
      </c>
      <c r="K69" s="59" t="n">
        <f aca="false">K70</f>
        <v>0</v>
      </c>
      <c r="L69" s="25" t="n">
        <f aca="false">G69+H69+I69+J69+K69=F69</f>
        <v>1</v>
      </c>
    </row>
    <row r="70" s="30" customFormat="true" ht="15.75" hidden="false" customHeight="false" outlineLevel="0" collapsed="false">
      <c r="A70" s="44" t="s">
        <v>23</v>
      </c>
      <c r="B70" s="44" t="s">
        <v>41</v>
      </c>
      <c r="C70" s="69" t="s">
        <v>61</v>
      </c>
      <c r="D70" s="44" t="s">
        <v>16</v>
      </c>
      <c r="E70" s="19" t="s">
        <v>30</v>
      </c>
      <c r="F70" s="61" t="n">
        <f aca="false">F71</f>
        <v>844560</v>
      </c>
      <c r="G70" s="61" t="n">
        <f aca="false">G71</f>
        <v>0</v>
      </c>
      <c r="H70" s="61" t="n">
        <f aca="false">H71</f>
        <v>0</v>
      </c>
      <c r="I70" s="61" t="n">
        <f aca="false">I71</f>
        <v>844560</v>
      </c>
      <c r="J70" s="61" t="n">
        <f aca="false">J71</f>
        <v>0</v>
      </c>
      <c r="K70" s="61" t="n">
        <f aca="false">K71</f>
        <v>0</v>
      </c>
      <c r="L70" s="25" t="n">
        <f aca="false">G70+H70+I70+J70+K70=F70</f>
        <v>1</v>
      </c>
    </row>
    <row r="71" s="30" customFormat="true" ht="48.75" hidden="false" customHeight="true" outlineLevel="0" collapsed="false">
      <c r="A71" s="44" t="s">
        <v>23</v>
      </c>
      <c r="B71" s="44" t="s">
        <v>41</v>
      </c>
      <c r="C71" s="69" t="s">
        <v>62</v>
      </c>
      <c r="D71" s="44" t="s">
        <v>16</v>
      </c>
      <c r="E71" s="19" t="s">
        <v>63</v>
      </c>
      <c r="F71" s="61" t="n">
        <f aca="false">F72</f>
        <v>844560</v>
      </c>
      <c r="G71" s="61" t="n">
        <f aca="false">G72</f>
        <v>0</v>
      </c>
      <c r="H71" s="61" t="n">
        <f aca="false">H72</f>
        <v>0</v>
      </c>
      <c r="I71" s="61" t="n">
        <f aca="false">I72</f>
        <v>844560</v>
      </c>
      <c r="J71" s="61" t="n">
        <f aca="false">J72</f>
        <v>0</v>
      </c>
      <c r="K71" s="61" t="n">
        <f aca="false">K72</f>
        <v>0</v>
      </c>
      <c r="L71" s="25" t="n">
        <f aca="false">G71+H71+I71+J71+K71=F71</f>
        <v>1</v>
      </c>
    </row>
    <row r="72" s="25" customFormat="true" ht="15.75" hidden="false" customHeight="false" outlineLevel="0" collapsed="false">
      <c r="A72" s="44" t="s">
        <v>23</v>
      </c>
      <c r="B72" s="44" t="s">
        <v>41</v>
      </c>
      <c r="C72" s="40" t="s">
        <v>62</v>
      </c>
      <c r="D72" s="44" t="s">
        <v>31</v>
      </c>
      <c r="E72" s="19" t="s">
        <v>32</v>
      </c>
      <c r="F72" s="61" t="n">
        <f aca="false">F74+F75</f>
        <v>844560</v>
      </c>
      <c r="G72" s="61" t="n">
        <f aca="false">G74+G75</f>
        <v>0</v>
      </c>
      <c r="H72" s="61" t="n">
        <f aca="false">H74+H75</f>
        <v>0</v>
      </c>
      <c r="I72" s="61" t="n">
        <f aca="false">I74+I75</f>
        <v>844560</v>
      </c>
      <c r="J72" s="61" t="n">
        <f aca="false">J74+J75</f>
        <v>0</v>
      </c>
      <c r="K72" s="61" t="n">
        <f aca="false">K74+K75</f>
        <v>0</v>
      </c>
      <c r="L72" s="25" t="n">
        <f aca="false">G72+H72+I72+J72+K72=F72</f>
        <v>1</v>
      </c>
    </row>
    <row r="73" s="30" customFormat="true" ht="15.75" hidden="false" customHeight="false" outlineLevel="0" collapsed="false">
      <c r="A73" s="44"/>
      <c r="B73" s="44"/>
      <c r="C73" s="40"/>
      <c r="D73" s="44"/>
      <c r="E73" s="19" t="s">
        <v>21</v>
      </c>
      <c r="F73" s="61"/>
      <c r="G73" s="61"/>
      <c r="H73" s="61"/>
      <c r="I73" s="61"/>
      <c r="J73" s="61"/>
      <c r="K73" s="61"/>
      <c r="L73" s="25" t="n">
        <f aca="false">G73+H73+I73+J73+K73=F73</f>
        <v>1</v>
      </c>
    </row>
    <row r="74" s="30" customFormat="true" ht="15.75" hidden="false" customHeight="false" outlineLevel="0" collapsed="false">
      <c r="A74" s="45" t="s">
        <v>23</v>
      </c>
      <c r="B74" s="45" t="s">
        <v>41</v>
      </c>
      <c r="C74" s="46" t="s">
        <v>62</v>
      </c>
      <c r="D74" s="45" t="s">
        <v>31</v>
      </c>
      <c r="E74" s="20" t="s">
        <v>22</v>
      </c>
      <c r="F74" s="53" t="n">
        <f aca="false">I74</f>
        <v>844560</v>
      </c>
      <c r="G74" s="53"/>
      <c r="H74" s="53"/>
      <c r="I74" s="53" t="n">
        <f aca="false">795000+56640-7080</f>
        <v>844560</v>
      </c>
      <c r="J74" s="53"/>
      <c r="K74" s="53"/>
      <c r="L74" s="25" t="n">
        <f aca="false">G74+H74+I74+J74+K74=F74</f>
        <v>1</v>
      </c>
    </row>
    <row r="75" s="30" customFormat="true" ht="47.25" hidden="false" customHeight="true" outlineLevel="0" collapsed="false">
      <c r="A75" s="45" t="s">
        <v>23</v>
      </c>
      <c r="B75" s="45" t="s">
        <v>41</v>
      </c>
      <c r="C75" s="46" t="s">
        <v>62</v>
      </c>
      <c r="D75" s="45" t="s">
        <v>31</v>
      </c>
      <c r="E75" s="20" t="s">
        <v>35</v>
      </c>
      <c r="F75" s="53" t="n">
        <f aca="false">G75+H75+I75+J75+K75</f>
        <v>0</v>
      </c>
      <c r="G75" s="53"/>
      <c r="H75" s="53"/>
      <c r="I75" s="53"/>
      <c r="J75" s="53"/>
      <c r="K75" s="53"/>
      <c r="L75" s="25" t="n">
        <f aca="false">G75+H75+I75+J75+K75=F75</f>
        <v>1</v>
      </c>
    </row>
    <row r="76" s="62" customFormat="true" ht="20.25" hidden="false" customHeight="true" outlineLevel="0" collapsed="false">
      <c r="A76" s="35" t="s">
        <v>23</v>
      </c>
      <c r="B76" s="35" t="s">
        <v>41</v>
      </c>
      <c r="C76" s="36" t="s">
        <v>64</v>
      </c>
      <c r="D76" s="35" t="s">
        <v>16</v>
      </c>
      <c r="E76" s="70" t="s">
        <v>65</v>
      </c>
      <c r="F76" s="59" t="n">
        <f aca="false">F77</f>
        <v>0</v>
      </c>
      <c r="G76" s="59" t="n">
        <f aca="false">G77</f>
        <v>0</v>
      </c>
      <c r="H76" s="59" t="n">
        <f aca="false">H77</f>
        <v>0</v>
      </c>
      <c r="I76" s="59" t="n">
        <f aca="false">I77</f>
        <v>0</v>
      </c>
      <c r="J76" s="59" t="n">
        <f aca="false">J77</f>
        <v>0</v>
      </c>
      <c r="K76" s="59" t="n">
        <f aca="false">K77</f>
        <v>0</v>
      </c>
      <c r="L76" s="25" t="n">
        <f aca="false">G76+H76+I76+J76+K76=F76</f>
        <v>1</v>
      </c>
    </row>
    <row r="77" s="62" customFormat="true" ht="52.5" hidden="false" customHeight="true" outlineLevel="0" collapsed="false">
      <c r="A77" s="39" t="s">
        <v>23</v>
      </c>
      <c r="B77" s="39" t="s">
        <v>41</v>
      </c>
      <c r="C77" s="40" t="s">
        <v>64</v>
      </c>
      <c r="D77" s="39" t="s">
        <v>31</v>
      </c>
      <c r="E77" s="71" t="s">
        <v>32</v>
      </c>
      <c r="F77" s="61" t="n">
        <f aca="false">F79+F80</f>
        <v>0</v>
      </c>
      <c r="G77" s="61" t="n">
        <f aca="false">G79+G80</f>
        <v>0</v>
      </c>
      <c r="H77" s="61" t="n">
        <f aca="false">H79+H80</f>
        <v>0</v>
      </c>
      <c r="I77" s="61" t="n">
        <f aca="false">I79+I80</f>
        <v>0</v>
      </c>
      <c r="J77" s="61" t="n">
        <f aca="false">J79+J80</f>
        <v>0</v>
      </c>
      <c r="K77" s="61" t="n">
        <f aca="false">K79+K80</f>
        <v>0</v>
      </c>
      <c r="L77" s="25" t="n">
        <f aca="false">G77+H77+I77+J77+K77=F77</f>
        <v>1</v>
      </c>
    </row>
    <row r="78" s="30" customFormat="true" ht="15.75" hidden="false" customHeight="false" outlineLevel="0" collapsed="false">
      <c r="A78" s="39"/>
      <c r="B78" s="39"/>
      <c r="C78" s="40"/>
      <c r="D78" s="39"/>
      <c r="E78" s="19" t="s">
        <v>21</v>
      </c>
      <c r="F78" s="61"/>
      <c r="G78" s="61"/>
      <c r="H78" s="61"/>
      <c r="I78" s="61"/>
      <c r="J78" s="61"/>
      <c r="K78" s="61"/>
      <c r="L78" s="25" t="n">
        <f aca="false">G78+H78+I78+J78+K78=F78</f>
        <v>1</v>
      </c>
    </row>
    <row r="79" s="30" customFormat="true" ht="31.5" hidden="false" customHeight="false" outlineLevel="0" collapsed="false">
      <c r="A79" s="45" t="s">
        <v>23</v>
      </c>
      <c r="B79" s="45" t="s">
        <v>41</v>
      </c>
      <c r="C79" s="46" t="s">
        <v>66</v>
      </c>
      <c r="D79" s="45" t="s">
        <v>31</v>
      </c>
      <c r="E79" s="72" t="s">
        <v>67</v>
      </c>
      <c r="F79" s="53" t="n">
        <f aca="false">G79+H79+I79+J79+K79</f>
        <v>0</v>
      </c>
      <c r="G79" s="53"/>
      <c r="H79" s="53"/>
      <c r="I79" s="53"/>
      <c r="J79" s="53"/>
      <c r="K79" s="53"/>
      <c r="L79" s="25" t="n">
        <f aca="false">G79+H79+I79+J79+K79=F79</f>
        <v>1</v>
      </c>
    </row>
    <row r="80" s="30" customFormat="true" ht="31.5" hidden="false" customHeight="false" outlineLevel="0" collapsed="false">
      <c r="A80" s="45" t="s">
        <v>23</v>
      </c>
      <c r="B80" s="45" t="s">
        <v>41</v>
      </c>
      <c r="C80" s="46" t="s">
        <v>68</v>
      </c>
      <c r="D80" s="45" t="s">
        <v>31</v>
      </c>
      <c r="E80" s="72" t="s">
        <v>69</v>
      </c>
      <c r="F80" s="53" t="n">
        <f aca="false">H80</f>
        <v>0</v>
      </c>
      <c r="G80" s="53"/>
      <c r="H80" s="53"/>
      <c r="I80" s="53"/>
      <c r="J80" s="53"/>
      <c r="K80" s="53"/>
      <c r="L80" s="25" t="n">
        <f aca="false">G80+H80+I80+J80+K80=F80</f>
        <v>1</v>
      </c>
    </row>
    <row r="81" s="30" customFormat="true" ht="15.75" hidden="false" customHeight="false" outlineLevel="0" collapsed="false">
      <c r="A81" s="16" t="s">
        <v>23</v>
      </c>
      <c r="B81" s="16" t="s">
        <v>41</v>
      </c>
      <c r="C81" s="17" t="s">
        <v>36</v>
      </c>
      <c r="D81" s="51" t="s">
        <v>16</v>
      </c>
      <c r="E81" s="52" t="s">
        <v>37</v>
      </c>
      <c r="F81" s="53" t="n">
        <f aca="false">G81+H81+I81+J81+K81</f>
        <v>0</v>
      </c>
      <c r="G81" s="54" t="n">
        <f aca="false">G83</f>
        <v>0</v>
      </c>
      <c r="H81" s="54" t="n">
        <f aca="false">H83</f>
        <v>0</v>
      </c>
      <c r="I81" s="54" t="n">
        <f aca="false">I83</f>
        <v>0</v>
      </c>
      <c r="J81" s="54" t="n">
        <f aca="false">J83</f>
        <v>0</v>
      </c>
      <c r="K81" s="54" t="n">
        <f aca="false">K83</f>
        <v>0</v>
      </c>
      <c r="L81" s="25" t="n">
        <f aca="false">G81+H81+I81+J81+K81=F81</f>
        <v>1</v>
      </c>
    </row>
    <row r="82" s="30" customFormat="true" ht="15.75" hidden="false" customHeight="false" outlineLevel="0" collapsed="false">
      <c r="A82" s="16" t="s">
        <v>23</v>
      </c>
      <c r="B82" s="16" t="s">
        <v>41</v>
      </c>
      <c r="C82" s="17" t="s">
        <v>36</v>
      </c>
      <c r="D82" s="51" t="s">
        <v>31</v>
      </c>
      <c r="E82" s="42" t="s">
        <v>32</v>
      </c>
      <c r="F82" s="47" t="n">
        <f aca="false">G82+H82+I82+J82+K82</f>
        <v>0</v>
      </c>
      <c r="G82" s="54" t="n">
        <f aca="false">G83</f>
        <v>0</v>
      </c>
      <c r="H82" s="54" t="n">
        <f aca="false">H83</f>
        <v>0</v>
      </c>
      <c r="I82" s="54" t="n">
        <f aca="false">I83</f>
        <v>0</v>
      </c>
      <c r="J82" s="54" t="n">
        <f aca="false">J83</f>
        <v>0</v>
      </c>
      <c r="K82" s="54" t="n">
        <f aca="false">K83</f>
        <v>0</v>
      </c>
      <c r="L82" s="25" t="n">
        <f aca="false">G82+H82+I82+J82+K82=F82</f>
        <v>1</v>
      </c>
    </row>
    <row r="83" s="30" customFormat="true" ht="50.25" hidden="false" customHeight="true" outlineLevel="0" collapsed="false">
      <c r="A83" s="45" t="s">
        <v>23</v>
      </c>
      <c r="B83" s="45" t="s">
        <v>41</v>
      </c>
      <c r="C83" s="46" t="s">
        <v>38</v>
      </c>
      <c r="D83" s="49" t="s">
        <v>31</v>
      </c>
      <c r="E83" s="20" t="s">
        <v>39</v>
      </c>
      <c r="F83" s="47" t="n">
        <f aca="false">G83+H83+I83+J83+K83</f>
        <v>0</v>
      </c>
      <c r="G83" s="47" t="n">
        <f aca="false">G85+G86</f>
        <v>0</v>
      </c>
      <c r="H83" s="47" t="n">
        <f aca="false">H85+H86</f>
        <v>0</v>
      </c>
      <c r="I83" s="47" t="n">
        <f aca="false">I85+I86</f>
        <v>0</v>
      </c>
      <c r="J83" s="47" t="n">
        <f aca="false">J85+J86</f>
        <v>0</v>
      </c>
      <c r="K83" s="47" t="n">
        <f aca="false">K85+K86</f>
        <v>0</v>
      </c>
      <c r="L83" s="25" t="n">
        <f aca="false">G83+H83+I83+J83+K83=F83</f>
        <v>1</v>
      </c>
    </row>
    <row r="84" s="25" customFormat="true" ht="15.75" hidden="false" customHeight="true" outlineLevel="0" collapsed="false">
      <c r="A84" s="45"/>
      <c r="B84" s="45"/>
      <c r="C84" s="46"/>
      <c r="D84" s="49"/>
      <c r="E84" s="20" t="s">
        <v>21</v>
      </c>
      <c r="F84" s="53"/>
      <c r="G84" s="47"/>
      <c r="H84" s="47"/>
      <c r="I84" s="47"/>
      <c r="J84" s="47"/>
      <c r="K84" s="47"/>
      <c r="L84" s="25" t="n">
        <f aca="false">G84+H84+I84+J84+K84=F84</f>
        <v>1</v>
      </c>
    </row>
    <row r="85" s="30" customFormat="true" ht="15.75" hidden="false" customHeight="true" outlineLevel="0" collapsed="false">
      <c r="A85" s="45" t="s">
        <v>23</v>
      </c>
      <c r="B85" s="45" t="s">
        <v>41</v>
      </c>
      <c r="C85" s="46" t="s">
        <v>38</v>
      </c>
      <c r="D85" s="49" t="s">
        <v>31</v>
      </c>
      <c r="E85" s="20" t="s">
        <v>22</v>
      </c>
      <c r="F85" s="53" t="n">
        <f aca="false">G85+H85+I85+J85+K85</f>
        <v>0</v>
      </c>
      <c r="G85" s="47"/>
      <c r="H85" s="47"/>
      <c r="I85" s="47"/>
      <c r="J85" s="47"/>
      <c r="K85" s="47"/>
      <c r="L85" s="25" t="n">
        <f aca="false">G85+H85+I85+J85+K85=F85</f>
        <v>1</v>
      </c>
    </row>
    <row r="86" s="30" customFormat="true" ht="15.75" hidden="false" customHeight="true" outlineLevel="0" collapsed="false">
      <c r="A86" s="45" t="s">
        <v>23</v>
      </c>
      <c r="B86" s="45" t="s">
        <v>41</v>
      </c>
      <c r="C86" s="46" t="s">
        <v>38</v>
      </c>
      <c r="D86" s="49" t="s">
        <v>31</v>
      </c>
      <c r="E86" s="20" t="s">
        <v>40</v>
      </c>
      <c r="F86" s="53" t="n">
        <f aca="false">G86+H86+I86+J86+K86</f>
        <v>0</v>
      </c>
      <c r="G86" s="47"/>
      <c r="H86" s="47"/>
      <c r="I86" s="47"/>
      <c r="J86" s="47"/>
      <c r="K86" s="47"/>
      <c r="L86" s="25" t="n">
        <f aca="false">G86+H86+I86+J86+K86=F86</f>
        <v>1</v>
      </c>
    </row>
    <row r="87" s="30" customFormat="true" ht="47.25" hidden="false" customHeight="true" outlineLevel="0" collapsed="false">
      <c r="A87" s="26" t="s">
        <v>23</v>
      </c>
      <c r="B87" s="26" t="s">
        <v>70</v>
      </c>
      <c r="C87" s="27" t="s">
        <v>15</v>
      </c>
      <c r="D87" s="26" t="s">
        <v>16</v>
      </c>
      <c r="E87" s="73" t="s">
        <v>71</v>
      </c>
      <c r="F87" s="29" t="n">
        <f aca="false">F88</f>
        <v>162080</v>
      </c>
      <c r="G87" s="29" t="n">
        <f aca="false">G88</f>
        <v>0</v>
      </c>
      <c r="H87" s="29" t="n">
        <f aca="false">H88</f>
        <v>162080</v>
      </c>
      <c r="I87" s="29" t="n">
        <f aca="false">I88</f>
        <v>0</v>
      </c>
      <c r="J87" s="29" t="n">
        <f aca="false">J88</f>
        <v>0</v>
      </c>
      <c r="K87" s="29" t="n">
        <f aca="false">K88</f>
        <v>0</v>
      </c>
      <c r="L87" s="25" t="n">
        <f aca="false">G87+H87+I87+J87+K87=F87</f>
        <v>1</v>
      </c>
    </row>
    <row r="88" s="30" customFormat="true" ht="63" hidden="false" customHeight="false" outlineLevel="0" collapsed="false">
      <c r="A88" s="64" t="s">
        <v>23</v>
      </c>
      <c r="B88" s="64" t="s">
        <v>70</v>
      </c>
      <c r="C88" s="74" t="s">
        <v>72</v>
      </c>
      <c r="D88" s="64" t="s">
        <v>16</v>
      </c>
      <c r="E88" s="75" t="s">
        <v>73</v>
      </c>
      <c r="F88" s="59" t="n">
        <f aca="false">F89</f>
        <v>162080</v>
      </c>
      <c r="G88" s="59" t="n">
        <f aca="false">G89</f>
        <v>0</v>
      </c>
      <c r="H88" s="59" t="n">
        <f aca="false">H89</f>
        <v>162080</v>
      </c>
      <c r="I88" s="59" t="n">
        <f aca="false">I89</f>
        <v>0</v>
      </c>
      <c r="J88" s="59" t="n">
        <f aca="false">J89</f>
        <v>0</v>
      </c>
      <c r="K88" s="59" t="n">
        <f aca="false">K89</f>
        <v>0</v>
      </c>
      <c r="L88" s="25" t="n">
        <f aca="false">G88+H88+I88+J88+K88=F88</f>
        <v>1</v>
      </c>
    </row>
    <row r="89" s="30" customFormat="true" ht="15.75" hidden="false" customHeight="false" outlineLevel="0" collapsed="false">
      <c r="A89" s="64" t="s">
        <v>23</v>
      </c>
      <c r="B89" s="64" t="s">
        <v>70</v>
      </c>
      <c r="C89" s="74" t="s">
        <v>74</v>
      </c>
      <c r="D89" s="64" t="s">
        <v>16</v>
      </c>
      <c r="E89" s="75" t="s">
        <v>30</v>
      </c>
      <c r="F89" s="59" t="n">
        <f aca="false">F90</f>
        <v>162080</v>
      </c>
      <c r="G89" s="59" t="n">
        <f aca="false">G90</f>
        <v>0</v>
      </c>
      <c r="H89" s="59" t="n">
        <f aca="false">H90</f>
        <v>162080</v>
      </c>
      <c r="I89" s="59" t="n">
        <f aca="false">I90</f>
        <v>0</v>
      </c>
      <c r="J89" s="59" t="n">
        <f aca="false">J90</f>
        <v>0</v>
      </c>
      <c r="K89" s="59" t="n">
        <f aca="false">K90</f>
        <v>0</v>
      </c>
      <c r="L89" s="25"/>
    </row>
    <row r="90" s="30" customFormat="true" ht="52.5" hidden="false" customHeight="true" outlineLevel="0" collapsed="false">
      <c r="A90" s="31" t="s">
        <v>23</v>
      </c>
      <c r="B90" s="31" t="s">
        <v>70</v>
      </c>
      <c r="C90" s="36" t="s">
        <v>75</v>
      </c>
      <c r="D90" s="31" t="s">
        <v>16</v>
      </c>
      <c r="E90" s="56" t="s">
        <v>76</v>
      </c>
      <c r="F90" s="59" t="n">
        <f aca="false">F91</f>
        <v>162080</v>
      </c>
      <c r="G90" s="59" t="n">
        <f aca="false">G91</f>
        <v>0</v>
      </c>
      <c r="H90" s="59" t="n">
        <f aca="false">H91</f>
        <v>162080</v>
      </c>
      <c r="I90" s="59" t="n">
        <f aca="false">I91</f>
        <v>0</v>
      </c>
      <c r="J90" s="59" t="n">
        <f aca="false">J91</f>
        <v>0</v>
      </c>
      <c r="K90" s="59" t="n">
        <f aca="false">K91</f>
        <v>0</v>
      </c>
      <c r="L90" s="30" t="n">
        <f aca="false">G90+H90+I90+J90+K90=F90</f>
        <v>1</v>
      </c>
    </row>
    <row r="91" s="30" customFormat="true" ht="15.75" hidden="false" customHeight="false" outlineLevel="0" collapsed="false">
      <c r="A91" s="39" t="s">
        <v>23</v>
      </c>
      <c r="B91" s="39" t="s">
        <v>70</v>
      </c>
      <c r="C91" s="40" t="s">
        <v>75</v>
      </c>
      <c r="D91" s="39" t="s">
        <v>31</v>
      </c>
      <c r="E91" s="71" t="s">
        <v>32</v>
      </c>
      <c r="F91" s="61" t="n">
        <f aca="false">F93+F94</f>
        <v>162080</v>
      </c>
      <c r="G91" s="61" t="n">
        <f aca="false">G93+G94</f>
        <v>0</v>
      </c>
      <c r="H91" s="61" t="n">
        <f aca="false">H93+H94</f>
        <v>162080</v>
      </c>
      <c r="I91" s="61" t="n">
        <f aca="false">I93+I94</f>
        <v>0</v>
      </c>
      <c r="J91" s="61" t="n">
        <f aca="false">J93+J94</f>
        <v>0</v>
      </c>
      <c r="K91" s="61" t="n">
        <f aca="false">K93+K94</f>
        <v>0</v>
      </c>
      <c r="L91" s="25" t="n">
        <f aca="false">G91+H91+I91+J91+K91=F91</f>
        <v>1</v>
      </c>
    </row>
    <row r="92" s="62" customFormat="true" ht="32.25" hidden="false" customHeight="true" outlineLevel="0" collapsed="false">
      <c r="A92" s="39"/>
      <c r="B92" s="39"/>
      <c r="C92" s="40"/>
      <c r="D92" s="39"/>
      <c r="E92" s="19" t="s">
        <v>21</v>
      </c>
      <c r="F92" s="61"/>
      <c r="G92" s="61"/>
      <c r="H92" s="61"/>
      <c r="I92" s="61"/>
      <c r="J92" s="61"/>
      <c r="K92" s="61"/>
      <c r="L92" s="25" t="n">
        <f aca="false">G92+H92+I92+J92+K92=F92</f>
        <v>1</v>
      </c>
    </row>
    <row r="93" s="62" customFormat="true" ht="15.75" hidden="false" customHeight="false" outlineLevel="0" collapsed="false">
      <c r="A93" s="45" t="s">
        <v>23</v>
      </c>
      <c r="B93" s="45" t="s">
        <v>70</v>
      </c>
      <c r="C93" s="46" t="s">
        <v>75</v>
      </c>
      <c r="D93" s="45" t="s">
        <v>31</v>
      </c>
      <c r="E93" s="20" t="s">
        <v>22</v>
      </c>
      <c r="F93" s="53" t="n">
        <f aca="false">H93</f>
        <v>162080</v>
      </c>
      <c r="G93" s="53"/>
      <c r="H93" s="53" t="n">
        <f aca="false">155000+7080</f>
        <v>162080</v>
      </c>
      <c r="I93" s="53"/>
      <c r="J93" s="53"/>
      <c r="K93" s="53"/>
      <c r="L93" s="25" t="n">
        <f aca="false">G93+H93+I93+J93+K93=F93</f>
        <v>1</v>
      </c>
    </row>
    <row r="94" s="62" customFormat="true" ht="19.5" hidden="false" customHeight="true" outlineLevel="0" collapsed="false">
      <c r="A94" s="45" t="s">
        <v>23</v>
      </c>
      <c r="B94" s="45" t="s">
        <v>70</v>
      </c>
      <c r="C94" s="46" t="s">
        <v>75</v>
      </c>
      <c r="D94" s="45" t="s">
        <v>31</v>
      </c>
      <c r="E94" s="20" t="s">
        <v>35</v>
      </c>
      <c r="F94" s="53" t="n">
        <f aca="false">G94+H94+I94+J94+K94</f>
        <v>0</v>
      </c>
      <c r="G94" s="53"/>
      <c r="H94" s="53"/>
      <c r="I94" s="53"/>
      <c r="J94" s="53"/>
      <c r="K94" s="53"/>
      <c r="L94" s="25" t="n">
        <f aca="false">G94+H94+I94+J94+K94=F94</f>
        <v>1</v>
      </c>
    </row>
    <row r="95" s="62" customFormat="true" ht="21" hidden="false" customHeight="true" outlineLevel="0" collapsed="false">
      <c r="A95" s="26" t="s">
        <v>23</v>
      </c>
      <c r="B95" s="26" t="s">
        <v>23</v>
      </c>
      <c r="C95" s="27" t="s">
        <v>15</v>
      </c>
      <c r="D95" s="26" t="s">
        <v>16</v>
      </c>
      <c r="E95" s="73" t="s">
        <v>77</v>
      </c>
      <c r="F95" s="29" t="n">
        <f aca="false">F96</f>
        <v>0</v>
      </c>
      <c r="G95" s="29" t="n">
        <f aca="false">G96</f>
        <v>0</v>
      </c>
      <c r="H95" s="29" t="n">
        <f aca="false">H96</f>
        <v>0</v>
      </c>
      <c r="I95" s="29" t="n">
        <f aca="false">I96</f>
        <v>0</v>
      </c>
      <c r="J95" s="29" t="n">
        <f aca="false">J96</f>
        <v>0</v>
      </c>
      <c r="K95" s="29" t="n">
        <f aca="false">K96</f>
        <v>0</v>
      </c>
      <c r="L95" s="25" t="n">
        <f aca="false">G95+H95+I95+J95+K95=F95</f>
        <v>1</v>
      </c>
    </row>
    <row r="96" s="62" customFormat="true" ht="21.75" hidden="false" customHeight="true" outlineLevel="0" collapsed="false">
      <c r="A96" s="31" t="s">
        <v>23</v>
      </c>
      <c r="B96" s="31" t="s">
        <v>23</v>
      </c>
      <c r="C96" s="32" t="s">
        <v>78</v>
      </c>
      <c r="D96" s="31" t="s">
        <v>16</v>
      </c>
      <c r="E96" s="56" t="s">
        <v>79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34" t="n">
        <f aca="false">I97</f>
        <v>0</v>
      </c>
      <c r="J96" s="34" t="n">
        <f aca="false">J97</f>
        <v>0</v>
      </c>
      <c r="K96" s="34" t="n">
        <f aca="false">K97</f>
        <v>0</v>
      </c>
      <c r="L96" s="25" t="n">
        <f aca="false">G96+H96+I96+J96+K96=F96</f>
        <v>1</v>
      </c>
    </row>
    <row r="97" s="62" customFormat="true" ht="15.75" hidden="false" customHeight="false" outlineLevel="0" collapsed="false">
      <c r="A97" s="31" t="s">
        <v>23</v>
      </c>
      <c r="B97" s="31" t="s">
        <v>23</v>
      </c>
      <c r="C97" s="32" t="s">
        <v>80</v>
      </c>
      <c r="D97" s="31" t="s">
        <v>16</v>
      </c>
      <c r="E97" s="56" t="s">
        <v>81</v>
      </c>
      <c r="F97" s="34" t="n">
        <f aca="false">F98</f>
        <v>0</v>
      </c>
      <c r="G97" s="34" t="n">
        <f aca="false">G98</f>
        <v>0</v>
      </c>
      <c r="H97" s="34" t="n">
        <f aca="false">H98</f>
        <v>0</v>
      </c>
      <c r="I97" s="34" t="n">
        <f aca="false">I98</f>
        <v>0</v>
      </c>
      <c r="J97" s="34" t="n">
        <f aca="false">J98</f>
        <v>0</v>
      </c>
      <c r="K97" s="34" t="n">
        <f aca="false">K98</f>
        <v>0</v>
      </c>
      <c r="L97" s="25" t="n">
        <f aca="false">G97+H97+I97+J97+K97=F97</f>
        <v>1</v>
      </c>
    </row>
    <row r="98" s="62" customFormat="true" ht="37.5" hidden="false" customHeight="true" outlineLevel="0" collapsed="false">
      <c r="A98" s="39" t="s">
        <v>23</v>
      </c>
      <c r="B98" s="39" t="s">
        <v>23</v>
      </c>
      <c r="C98" s="40" t="s">
        <v>80</v>
      </c>
      <c r="D98" s="39" t="s">
        <v>31</v>
      </c>
      <c r="E98" s="71" t="s">
        <v>32</v>
      </c>
      <c r="F98" s="43" t="n">
        <f aca="false">G98+H98+I98+J98+K98</f>
        <v>0</v>
      </c>
      <c r="G98" s="43"/>
      <c r="H98" s="43"/>
      <c r="I98" s="43"/>
      <c r="J98" s="43"/>
      <c r="K98" s="43"/>
      <c r="L98" s="25" t="n">
        <f aca="false">G98+H98+I98+J98+K98=F98</f>
        <v>1</v>
      </c>
    </row>
    <row r="99" s="30" customFormat="true" ht="54" hidden="false" customHeight="true" outlineLevel="0" collapsed="false">
      <c r="A99" s="26" t="s">
        <v>23</v>
      </c>
      <c r="B99" s="26" t="s">
        <v>82</v>
      </c>
      <c r="C99" s="27" t="s">
        <v>15</v>
      </c>
      <c r="D99" s="26" t="s">
        <v>16</v>
      </c>
      <c r="E99" s="55" t="s">
        <v>83</v>
      </c>
      <c r="F99" s="29" t="n">
        <f aca="false">F100+F116+F103+F130</f>
        <v>696000</v>
      </c>
      <c r="G99" s="29" t="n">
        <f aca="false">G100+G116+G103+G130</f>
        <v>0</v>
      </c>
      <c r="H99" s="29" t="n">
        <f aca="false">H100+H116+H103+H130</f>
        <v>264000</v>
      </c>
      <c r="I99" s="29" t="n">
        <f aca="false">I100+I116+I103+I130</f>
        <v>0</v>
      </c>
      <c r="J99" s="29" t="n">
        <f aca="false">J100+J116+J103+J130</f>
        <v>0</v>
      </c>
      <c r="K99" s="29" t="n">
        <f aca="false">K100+K116+K103+K130</f>
        <v>432000</v>
      </c>
      <c r="L99" s="25" t="n">
        <f aca="false">G99+H99+I99+J99+K99=F99</f>
        <v>1</v>
      </c>
    </row>
    <row r="100" s="30" customFormat="true" ht="47.25" hidden="false" customHeight="false" outlineLevel="0" collapsed="false">
      <c r="A100" s="64" t="s">
        <v>23</v>
      </c>
      <c r="B100" s="64" t="s">
        <v>82</v>
      </c>
      <c r="C100" s="74" t="s">
        <v>84</v>
      </c>
      <c r="D100" s="64" t="s">
        <v>16</v>
      </c>
      <c r="E100" s="56" t="s">
        <v>85</v>
      </c>
      <c r="F100" s="59" t="n">
        <f aca="false">F101</f>
        <v>0</v>
      </c>
      <c r="G100" s="59" t="n">
        <f aca="false">G101</f>
        <v>0</v>
      </c>
      <c r="H100" s="59" t="n">
        <f aca="false">H101</f>
        <v>0</v>
      </c>
      <c r="I100" s="59" t="n">
        <f aca="false">I101</f>
        <v>0</v>
      </c>
      <c r="J100" s="59" t="n">
        <f aca="false">J101</f>
        <v>0</v>
      </c>
      <c r="K100" s="59" t="n">
        <f aca="false">K101</f>
        <v>0</v>
      </c>
      <c r="L100" s="25" t="n">
        <f aca="false">G100+H100+I100+J100+K100=F100</f>
        <v>1</v>
      </c>
    </row>
    <row r="101" s="30" customFormat="true" ht="15.75" hidden="false" customHeight="false" outlineLevel="0" collapsed="false">
      <c r="A101" s="64" t="s">
        <v>23</v>
      </c>
      <c r="B101" s="64" t="s">
        <v>82</v>
      </c>
      <c r="C101" s="74" t="s">
        <v>86</v>
      </c>
      <c r="D101" s="64" t="s">
        <v>16</v>
      </c>
      <c r="E101" s="75" t="s">
        <v>87</v>
      </c>
      <c r="F101" s="59" t="n">
        <f aca="false">F102</f>
        <v>0</v>
      </c>
      <c r="G101" s="59" t="n">
        <f aca="false">G102</f>
        <v>0</v>
      </c>
      <c r="H101" s="59" t="n">
        <f aca="false">H102</f>
        <v>0</v>
      </c>
      <c r="I101" s="59" t="n">
        <f aca="false">I102</f>
        <v>0</v>
      </c>
      <c r="J101" s="59" t="n">
        <f aca="false">J102</f>
        <v>0</v>
      </c>
      <c r="K101" s="59" t="n">
        <f aca="false">K102</f>
        <v>0</v>
      </c>
      <c r="L101" s="25" t="n">
        <f aca="false">G101+H101+I101+J101+K101=F101</f>
        <v>1</v>
      </c>
    </row>
    <row r="102" s="30" customFormat="true" ht="15.75" hidden="false" customHeight="false" outlineLevel="0" collapsed="false">
      <c r="A102" s="44" t="s">
        <v>23</v>
      </c>
      <c r="B102" s="44" t="s">
        <v>82</v>
      </c>
      <c r="C102" s="69" t="s">
        <v>86</v>
      </c>
      <c r="D102" s="44" t="s">
        <v>88</v>
      </c>
      <c r="E102" s="19" t="s">
        <v>20</v>
      </c>
      <c r="F102" s="61" t="n">
        <f aca="false">K102</f>
        <v>0</v>
      </c>
      <c r="G102" s="61"/>
      <c r="H102" s="61"/>
      <c r="I102" s="61"/>
      <c r="J102" s="61"/>
      <c r="K102" s="61"/>
      <c r="L102" s="25" t="n">
        <f aca="false">G102+H102+I102+J102+K102=F102</f>
        <v>1</v>
      </c>
    </row>
    <row r="103" s="25" customFormat="true" ht="15.75" hidden="false" customHeight="false" outlineLevel="0" collapsed="false">
      <c r="A103" s="31" t="s">
        <v>23</v>
      </c>
      <c r="B103" s="31" t="s">
        <v>82</v>
      </c>
      <c r="C103" s="32" t="s">
        <v>89</v>
      </c>
      <c r="D103" s="31" t="s">
        <v>16</v>
      </c>
      <c r="E103" s="56" t="s">
        <v>90</v>
      </c>
      <c r="F103" s="59" t="n">
        <f aca="false">F104</f>
        <v>75000</v>
      </c>
      <c r="G103" s="59" t="n">
        <f aca="false">G104</f>
        <v>0</v>
      </c>
      <c r="H103" s="59" t="n">
        <f aca="false">H104</f>
        <v>75000</v>
      </c>
      <c r="I103" s="59" t="n">
        <f aca="false">I104</f>
        <v>0</v>
      </c>
      <c r="J103" s="59" t="n">
        <f aca="false">J104</f>
        <v>0</v>
      </c>
      <c r="K103" s="59" t="n">
        <f aca="false">K104</f>
        <v>0</v>
      </c>
      <c r="L103" s="25" t="n">
        <f aca="false">G103+H103+I103+J103+K103=F103</f>
        <v>1</v>
      </c>
    </row>
    <row r="104" s="30" customFormat="true" ht="15.75" hidden="false" customHeight="false" outlineLevel="0" collapsed="false">
      <c r="A104" s="31" t="s">
        <v>23</v>
      </c>
      <c r="B104" s="31" t="s">
        <v>82</v>
      </c>
      <c r="C104" s="32" t="s">
        <v>91</v>
      </c>
      <c r="D104" s="31" t="s">
        <v>16</v>
      </c>
      <c r="E104" s="65" t="s">
        <v>92</v>
      </c>
      <c r="F104" s="59" t="n">
        <f aca="false">F105+F107</f>
        <v>75000</v>
      </c>
      <c r="G104" s="59" t="n">
        <f aca="false">G105+G107</f>
        <v>0</v>
      </c>
      <c r="H104" s="59" t="n">
        <f aca="false">H105+H107</f>
        <v>75000</v>
      </c>
      <c r="I104" s="59" t="n">
        <f aca="false">I105+I107</f>
        <v>0</v>
      </c>
      <c r="J104" s="59" t="n">
        <f aca="false">J105+J107</f>
        <v>0</v>
      </c>
      <c r="K104" s="59" t="n">
        <f aca="false">K105+K107</f>
        <v>0</v>
      </c>
      <c r="L104" s="25" t="n">
        <f aca="false">G104+H104+I104+J104+K104=F104</f>
        <v>1</v>
      </c>
    </row>
    <row r="105" s="30" customFormat="true" ht="31.5" hidden="false" customHeight="false" outlineLevel="0" collapsed="false">
      <c r="A105" s="44" t="s">
        <v>23</v>
      </c>
      <c r="B105" s="44" t="s">
        <v>82</v>
      </c>
      <c r="C105" s="69" t="s">
        <v>93</v>
      </c>
      <c r="D105" s="44" t="s">
        <v>16</v>
      </c>
      <c r="E105" s="19" t="s">
        <v>94</v>
      </c>
      <c r="F105" s="61" t="n">
        <f aca="false">F106</f>
        <v>75000</v>
      </c>
      <c r="G105" s="61" t="n">
        <f aca="false">G106</f>
        <v>0</v>
      </c>
      <c r="H105" s="61" t="n">
        <f aca="false">H106</f>
        <v>75000</v>
      </c>
      <c r="I105" s="61" t="n">
        <f aca="false">I106</f>
        <v>0</v>
      </c>
      <c r="J105" s="61" t="n">
        <f aca="false">J106</f>
        <v>0</v>
      </c>
      <c r="K105" s="61" t="n">
        <f aca="false">K106</f>
        <v>0</v>
      </c>
      <c r="L105" s="25" t="n">
        <f aca="false">G105+H105+I105+J105+K105=F105</f>
        <v>1</v>
      </c>
    </row>
    <row r="106" s="62" customFormat="true" ht="15.75" hidden="false" customHeight="false" outlineLevel="0" collapsed="false">
      <c r="A106" s="44" t="s">
        <v>23</v>
      </c>
      <c r="B106" s="44" t="s">
        <v>82</v>
      </c>
      <c r="C106" s="69" t="s">
        <v>93</v>
      </c>
      <c r="D106" s="44" t="s">
        <v>88</v>
      </c>
      <c r="E106" s="19" t="s">
        <v>20</v>
      </c>
      <c r="F106" s="61" t="n">
        <f aca="false">G106+H106+I106+J106+K106</f>
        <v>75000</v>
      </c>
      <c r="G106" s="61"/>
      <c r="H106" s="61" t="n">
        <v>75000</v>
      </c>
      <c r="I106" s="61"/>
      <c r="J106" s="61"/>
      <c r="K106" s="61"/>
      <c r="L106" s="25" t="n">
        <f aca="false">G106+H106+I106+J106+K106=F106</f>
        <v>1</v>
      </c>
    </row>
    <row r="107" s="62" customFormat="true" ht="66" hidden="false" customHeight="true" outlineLevel="0" collapsed="false">
      <c r="A107" s="39" t="s">
        <v>23</v>
      </c>
      <c r="B107" s="39" t="s">
        <v>82</v>
      </c>
      <c r="C107" s="40" t="s">
        <v>95</v>
      </c>
      <c r="D107" s="39" t="s">
        <v>96</v>
      </c>
      <c r="E107" s="71" t="s">
        <v>97</v>
      </c>
      <c r="F107" s="61" t="n">
        <f aca="false">F109+F110+F111+F112+F113+F114+F115</f>
        <v>0</v>
      </c>
      <c r="G107" s="61" t="n">
        <f aca="false">G109+G110+G111+G112+G113+G114+G115</f>
        <v>0</v>
      </c>
      <c r="H107" s="61" t="n">
        <f aca="false">H109+H110+H111+H112+H113+H114+H115</f>
        <v>0</v>
      </c>
      <c r="I107" s="61" t="n">
        <f aca="false">I109+I110+I111+I112+I113+I114+I115</f>
        <v>0</v>
      </c>
      <c r="J107" s="61" t="n">
        <f aca="false">J109+J110+J111+J112+J113+J114+J115</f>
        <v>0</v>
      </c>
      <c r="K107" s="61" t="n">
        <f aca="false">K109+K110+K111+K112+K113+K114+K115</f>
        <v>0</v>
      </c>
      <c r="L107" s="25" t="n">
        <f aca="false">G107+H107+I107+J107+K107=F107</f>
        <v>1</v>
      </c>
    </row>
    <row r="108" s="30" customFormat="true" ht="15.75" hidden="false" customHeight="false" outlineLevel="0" collapsed="false">
      <c r="A108" s="39"/>
      <c r="B108" s="39"/>
      <c r="C108" s="69"/>
      <c r="D108" s="39"/>
      <c r="E108" s="71" t="s">
        <v>21</v>
      </c>
      <c r="F108" s="61"/>
      <c r="G108" s="61"/>
      <c r="H108" s="61"/>
      <c r="I108" s="61"/>
      <c r="J108" s="61"/>
      <c r="K108" s="61"/>
      <c r="L108" s="25" t="n">
        <f aca="false">G108+H108+I108+J108+K108=F108</f>
        <v>1</v>
      </c>
    </row>
    <row r="109" s="30" customFormat="true" ht="31.5" hidden="false" customHeight="false" outlineLevel="0" collapsed="false">
      <c r="A109" s="66" t="s">
        <v>23</v>
      </c>
      <c r="B109" s="45" t="s">
        <v>82</v>
      </c>
      <c r="C109" s="76" t="s">
        <v>98</v>
      </c>
      <c r="D109" s="45" t="s">
        <v>96</v>
      </c>
      <c r="E109" s="20" t="s">
        <v>99</v>
      </c>
      <c r="F109" s="53" t="n">
        <f aca="false">G109+H109+I109+J109+K109</f>
        <v>0</v>
      </c>
      <c r="G109" s="53"/>
      <c r="H109" s="53"/>
      <c r="I109" s="53"/>
      <c r="J109" s="53"/>
      <c r="K109" s="53"/>
      <c r="L109" s="25" t="n">
        <f aca="false">G109+H109+I109+J109+K109=F109</f>
        <v>1</v>
      </c>
    </row>
    <row r="110" s="30" customFormat="true" ht="15.75" hidden="false" customHeight="false" outlineLevel="0" collapsed="false">
      <c r="A110" s="66" t="s">
        <v>23</v>
      </c>
      <c r="B110" s="45" t="s">
        <v>82</v>
      </c>
      <c r="C110" s="46" t="s">
        <v>100</v>
      </c>
      <c r="D110" s="45" t="s">
        <v>96</v>
      </c>
      <c r="E110" s="20" t="s">
        <v>101</v>
      </c>
      <c r="F110" s="53" t="n">
        <f aca="false">G110+H110+I110+J110+K110</f>
        <v>0</v>
      </c>
      <c r="G110" s="53"/>
      <c r="H110" s="53"/>
      <c r="I110" s="53"/>
      <c r="J110" s="53"/>
      <c r="K110" s="53"/>
      <c r="L110" s="25" t="n">
        <f aca="false">G110+H110+I110+J110+K110=F110</f>
        <v>1</v>
      </c>
    </row>
    <row r="111" s="62" customFormat="true" ht="15.75" hidden="false" customHeight="false" outlineLevel="0" collapsed="false">
      <c r="A111" s="66" t="s">
        <v>23</v>
      </c>
      <c r="B111" s="45" t="s">
        <v>82</v>
      </c>
      <c r="C111" s="46" t="s">
        <v>102</v>
      </c>
      <c r="D111" s="45" t="s">
        <v>96</v>
      </c>
      <c r="E111" s="20" t="s">
        <v>103</v>
      </c>
      <c r="F111" s="53" t="n">
        <f aca="false">G111+H111+I111+J111+K111</f>
        <v>0</v>
      </c>
      <c r="G111" s="53"/>
      <c r="H111" s="53"/>
      <c r="I111" s="53"/>
      <c r="J111" s="53"/>
      <c r="K111" s="53"/>
      <c r="L111" s="25" t="n">
        <f aca="false">G111+H111+I111+J111+K111=F111</f>
        <v>1</v>
      </c>
    </row>
    <row r="112" s="62" customFormat="true" ht="66" hidden="false" customHeight="true" outlineLevel="0" collapsed="false">
      <c r="A112" s="66" t="s">
        <v>23</v>
      </c>
      <c r="B112" s="45" t="s">
        <v>82</v>
      </c>
      <c r="C112" s="46" t="s">
        <v>104</v>
      </c>
      <c r="D112" s="45" t="s">
        <v>96</v>
      </c>
      <c r="E112" s="20" t="s">
        <v>105</v>
      </c>
      <c r="F112" s="53" t="n">
        <f aca="false">G112+H112+I112+J112+K112</f>
        <v>0</v>
      </c>
      <c r="G112" s="53"/>
      <c r="H112" s="53"/>
      <c r="I112" s="53"/>
      <c r="J112" s="53"/>
      <c r="K112" s="53"/>
      <c r="L112" s="25" t="n">
        <f aca="false">G112+H112+I112+J112+K112=F112</f>
        <v>1</v>
      </c>
    </row>
    <row r="113" s="25" customFormat="true" ht="15.75" hidden="false" customHeight="false" outlineLevel="0" collapsed="false">
      <c r="A113" s="66" t="s">
        <v>23</v>
      </c>
      <c r="B113" s="45" t="s">
        <v>82</v>
      </c>
      <c r="C113" s="46" t="s">
        <v>106</v>
      </c>
      <c r="D113" s="45" t="s">
        <v>96</v>
      </c>
      <c r="E113" s="20" t="s">
        <v>107</v>
      </c>
      <c r="F113" s="53" t="n">
        <f aca="false">G113+H113+I113+J113+K113</f>
        <v>0</v>
      </c>
      <c r="G113" s="53"/>
      <c r="H113" s="53"/>
      <c r="I113" s="53"/>
      <c r="J113" s="53"/>
      <c r="K113" s="53"/>
      <c r="L113" s="25" t="n">
        <f aca="false">G113+H113+I113+J113+K113=F113</f>
        <v>1</v>
      </c>
    </row>
    <row r="114" s="25" customFormat="true" ht="31.5" hidden="false" customHeight="false" outlineLevel="0" collapsed="false">
      <c r="A114" s="66" t="s">
        <v>23</v>
      </c>
      <c r="B114" s="45" t="s">
        <v>82</v>
      </c>
      <c r="C114" s="46" t="s">
        <v>108</v>
      </c>
      <c r="D114" s="45" t="s">
        <v>96</v>
      </c>
      <c r="E114" s="20" t="s">
        <v>109</v>
      </c>
      <c r="F114" s="53" t="n">
        <f aca="false">G114+H114+I114+J114+K114</f>
        <v>0</v>
      </c>
      <c r="G114" s="53"/>
      <c r="H114" s="53"/>
      <c r="I114" s="53"/>
      <c r="J114" s="53"/>
      <c r="K114" s="53"/>
      <c r="L114" s="25" t="n">
        <f aca="false">G114+H114+I114+J114+K114=F114</f>
        <v>1</v>
      </c>
    </row>
    <row r="115" s="30" customFormat="true" ht="31.5" hidden="false" customHeight="false" outlineLevel="0" collapsed="false">
      <c r="A115" s="66" t="s">
        <v>23</v>
      </c>
      <c r="B115" s="45" t="s">
        <v>82</v>
      </c>
      <c r="C115" s="46" t="s">
        <v>110</v>
      </c>
      <c r="D115" s="45" t="s">
        <v>96</v>
      </c>
      <c r="E115" s="20" t="s">
        <v>111</v>
      </c>
      <c r="F115" s="53" t="n">
        <f aca="false">G115+H115+I115+J115+K115</f>
        <v>0</v>
      </c>
      <c r="G115" s="53"/>
      <c r="H115" s="53"/>
      <c r="I115" s="53"/>
      <c r="J115" s="53"/>
      <c r="K115" s="53"/>
      <c r="L115" s="25" t="n">
        <f aca="false">G115+H115+I115+J115+K115=F115</f>
        <v>1</v>
      </c>
    </row>
    <row r="116" s="30" customFormat="true" ht="63" hidden="false" customHeight="false" outlineLevel="0" collapsed="false">
      <c r="A116" s="64" t="s">
        <v>23</v>
      </c>
      <c r="B116" s="64" t="s">
        <v>82</v>
      </c>
      <c r="C116" s="74" t="s">
        <v>72</v>
      </c>
      <c r="D116" s="64" t="s">
        <v>16</v>
      </c>
      <c r="E116" s="75" t="s">
        <v>73</v>
      </c>
      <c r="F116" s="59" t="n">
        <f aca="false">F117</f>
        <v>621000</v>
      </c>
      <c r="G116" s="59" t="n">
        <f aca="false">G117</f>
        <v>0</v>
      </c>
      <c r="H116" s="59" t="n">
        <f aca="false">H117</f>
        <v>189000</v>
      </c>
      <c r="I116" s="59" t="n">
        <f aca="false">I117</f>
        <v>0</v>
      </c>
      <c r="J116" s="59" t="n">
        <f aca="false">J117</f>
        <v>0</v>
      </c>
      <c r="K116" s="59" t="n">
        <f aca="false">K117</f>
        <v>432000</v>
      </c>
      <c r="L116" s="25" t="n">
        <f aca="false">G116+H116+I116+J116+K116=F116</f>
        <v>1</v>
      </c>
    </row>
    <row r="117" s="30" customFormat="true" ht="15.75" hidden="false" customHeight="false" outlineLevel="0" collapsed="false">
      <c r="A117" s="41" t="s">
        <v>23</v>
      </c>
      <c r="B117" s="41" t="s">
        <v>82</v>
      </c>
      <c r="C117" s="77" t="s">
        <v>74</v>
      </c>
      <c r="D117" s="41" t="s">
        <v>16</v>
      </c>
      <c r="E117" s="42" t="s">
        <v>30</v>
      </c>
      <c r="F117" s="61" t="n">
        <f aca="false">F118</f>
        <v>621000</v>
      </c>
      <c r="G117" s="61" t="n">
        <f aca="false">G118</f>
        <v>0</v>
      </c>
      <c r="H117" s="61" t="n">
        <f aca="false">H118</f>
        <v>189000</v>
      </c>
      <c r="I117" s="61" t="n">
        <f aca="false">I118</f>
        <v>0</v>
      </c>
      <c r="J117" s="61" t="n">
        <f aca="false">J118</f>
        <v>0</v>
      </c>
      <c r="K117" s="61" t="n">
        <f aca="false">K118</f>
        <v>432000</v>
      </c>
      <c r="L117" s="25" t="n">
        <f aca="false">G117+H117+I117+J117+K117=F117</f>
        <v>1</v>
      </c>
    </row>
    <row r="118" s="25" customFormat="true" ht="15.75" hidden="false" customHeight="false" outlineLevel="0" collapsed="false">
      <c r="A118" s="41" t="s">
        <v>23</v>
      </c>
      <c r="B118" s="41" t="s">
        <v>82</v>
      </c>
      <c r="C118" s="40" t="s">
        <v>74</v>
      </c>
      <c r="D118" s="41" t="s">
        <v>31</v>
      </c>
      <c r="E118" s="42" t="s">
        <v>32</v>
      </c>
      <c r="F118" s="61" t="n">
        <f aca="false">F120+F125</f>
        <v>621000</v>
      </c>
      <c r="G118" s="61" t="n">
        <f aca="false">G120+G125</f>
        <v>0</v>
      </c>
      <c r="H118" s="61" t="n">
        <f aca="false">H120+H125</f>
        <v>189000</v>
      </c>
      <c r="I118" s="61" t="n">
        <f aca="false">I120+I125</f>
        <v>0</v>
      </c>
      <c r="J118" s="61" t="n">
        <f aca="false">J120+J125</f>
        <v>0</v>
      </c>
      <c r="K118" s="61" t="n">
        <f aca="false">K120+K125</f>
        <v>432000</v>
      </c>
      <c r="L118" s="25" t="n">
        <f aca="false">G118+H118+I118+J118+K118=F118</f>
        <v>1</v>
      </c>
    </row>
    <row r="119" s="4" customFormat="true" ht="15.75" hidden="false" customHeight="true" outlineLevel="0" collapsed="false">
      <c r="A119" s="74"/>
      <c r="B119" s="74"/>
      <c r="C119" s="74"/>
      <c r="D119" s="74"/>
      <c r="E119" s="78" t="s">
        <v>21</v>
      </c>
      <c r="F119" s="61"/>
      <c r="G119" s="61"/>
      <c r="H119" s="61"/>
      <c r="I119" s="61"/>
      <c r="J119" s="61"/>
      <c r="K119" s="61"/>
      <c r="L119" s="25" t="n">
        <f aca="false">G119+H119+I119+J119+K119=F119</f>
        <v>1</v>
      </c>
    </row>
    <row r="120" s="4" customFormat="true" ht="64.5" hidden="false" customHeight="true" outlineLevel="0" collapsed="false">
      <c r="A120" s="31" t="s">
        <v>23</v>
      </c>
      <c r="B120" s="31" t="s">
        <v>82</v>
      </c>
      <c r="C120" s="36" t="s">
        <v>112</v>
      </c>
      <c r="D120" s="31" t="s">
        <v>16</v>
      </c>
      <c r="E120" s="56" t="s">
        <v>113</v>
      </c>
      <c r="F120" s="59" t="n">
        <f aca="false">F121</f>
        <v>361000</v>
      </c>
      <c r="G120" s="59" t="n">
        <f aca="false">G121</f>
        <v>0</v>
      </c>
      <c r="H120" s="59" t="n">
        <f aca="false">H121</f>
        <v>189000</v>
      </c>
      <c r="I120" s="59" t="n">
        <f aca="false">I121</f>
        <v>0</v>
      </c>
      <c r="J120" s="59" t="n">
        <f aca="false">J121</f>
        <v>0</v>
      </c>
      <c r="K120" s="59" t="n">
        <f aca="false">K121</f>
        <v>172000</v>
      </c>
      <c r="L120" s="25" t="n">
        <f aca="false">G120+H120+I120+J120+K120=F120</f>
        <v>1</v>
      </c>
    </row>
    <row r="121" s="4" customFormat="true" ht="15.75" hidden="false" customHeight="true" outlineLevel="0" collapsed="false">
      <c r="A121" s="39" t="s">
        <v>23</v>
      </c>
      <c r="B121" s="39" t="s">
        <v>82</v>
      </c>
      <c r="C121" s="40" t="s">
        <v>112</v>
      </c>
      <c r="D121" s="39" t="s">
        <v>31</v>
      </c>
      <c r="E121" s="71" t="s">
        <v>32</v>
      </c>
      <c r="F121" s="61" t="n">
        <f aca="false">F123+F124</f>
        <v>361000</v>
      </c>
      <c r="G121" s="61" t="n">
        <f aca="false">G123+G124</f>
        <v>0</v>
      </c>
      <c r="H121" s="61" t="n">
        <f aca="false">H123+H124</f>
        <v>189000</v>
      </c>
      <c r="I121" s="61" t="n">
        <f aca="false">I123+I124</f>
        <v>0</v>
      </c>
      <c r="J121" s="61" t="n">
        <f aca="false">J123+J124</f>
        <v>0</v>
      </c>
      <c r="K121" s="61" t="n">
        <f aca="false">K123+K124</f>
        <v>172000</v>
      </c>
      <c r="L121" s="25" t="n">
        <f aca="false">G121+H121+I121+J121+K121=F121</f>
        <v>1</v>
      </c>
    </row>
    <row r="122" s="4" customFormat="true" ht="15.75" hidden="false" customHeight="true" outlineLevel="0" collapsed="false">
      <c r="A122" s="39"/>
      <c r="B122" s="39"/>
      <c r="C122" s="40"/>
      <c r="D122" s="39"/>
      <c r="E122" s="19" t="s">
        <v>21</v>
      </c>
      <c r="F122" s="61"/>
      <c r="G122" s="61"/>
      <c r="H122" s="61"/>
      <c r="I122" s="61"/>
      <c r="J122" s="61"/>
      <c r="K122" s="61"/>
      <c r="L122" s="25" t="n">
        <f aca="false">G122+H122+I122+J122+K122=F122</f>
        <v>1</v>
      </c>
    </row>
    <row r="123" s="86" customFormat="true" ht="65.25" hidden="false" customHeight="true" outlineLevel="0" collapsed="false">
      <c r="A123" s="45" t="s">
        <v>23</v>
      </c>
      <c r="B123" s="45" t="s">
        <v>82</v>
      </c>
      <c r="C123" s="46" t="s">
        <v>112</v>
      </c>
      <c r="D123" s="45" t="s">
        <v>31</v>
      </c>
      <c r="E123" s="20" t="s">
        <v>22</v>
      </c>
      <c r="F123" s="53" t="n">
        <f aca="false">H123+K123</f>
        <v>361000</v>
      </c>
      <c r="G123" s="53"/>
      <c r="H123" s="53" t="n">
        <v>189000</v>
      </c>
      <c r="I123" s="53"/>
      <c r="J123" s="53"/>
      <c r="K123" s="53" t="n">
        <v>172000</v>
      </c>
      <c r="L123" s="25" t="n">
        <f aca="false">G123+H123+I123+J123+K123=F123</f>
        <v>1</v>
      </c>
    </row>
    <row r="124" s="86" customFormat="true" ht="65.25" hidden="false" customHeight="true" outlineLevel="0" collapsed="false">
      <c r="A124" s="45" t="s">
        <v>23</v>
      </c>
      <c r="B124" s="45" t="s">
        <v>82</v>
      </c>
      <c r="C124" s="46" t="s">
        <v>112</v>
      </c>
      <c r="D124" s="45" t="s">
        <v>31</v>
      </c>
      <c r="E124" s="20" t="s">
        <v>34</v>
      </c>
      <c r="F124" s="53" t="n">
        <f aca="false">K124</f>
        <v>0</v>
      </c>
      <c r="G124" s="53"/>
      <c r="H124" s="53"/>
      <c r="I124" s="53"/>
      <c r="J124" s="53"/>
      <c r="K124" s="53"/>
      <c r="L124" s="25" t="n">
        <f aca="false">G124+H124+I124+J124+K124=F124</f>
        <v>1</v>
      </c>
    </row>
    <row r="125" s="87" customFormat="true" ht="15.75" hidden="false" customHeight="false" outlineLevel="0" collapsed="false">
      <c r="A125" s="31" t="s">
        <v>23</v>
      </c>
      <c r="B125" s="31" t="s">
        <v>82</v>
      </c>
      <c r="C125" s="36" t="s">
        <v>114</v>
      </c>
      <c r="D125" s="31" t="s">
        <v>16</v>
      </c>
      <c r="E125" s="56" t="s">
        <v>115</v>
      </c>
      <c r="F125" s="59" t="n">
        <f aca="false">F126</f>
        <v>260000</v>
      </c>
      <c r="G125" s="59" t="n">
        <f aca="false">G126</f>
        <v>0</v>
      </c>
      <c r="H125" s="59" t="n">
        <f aca="false">H126</f>
        <v>0</v>
      </c>
      <c r="I125" s="59" t="n">
        <f aca="false">I126</f>
        <v>0</v>
      </c>
      <c r="J125" s="59" t="n">
        <f aca="false">J126</f>
        <v>0</v>
      </c>
      <c r="K125" s="59" t="n">
        <f aca="false">K126</f>
        <v>260000</v>
      </c>
      <c r="L125" s="25" t="n">
        <f aca="false">G125+H125+I125+J125+K125=F125</f>
        <v>1</v>
      </c>
    </row>
    <row r="126" s="90" customFormat="true" ht="15.75" hidden="false" customHeight="false" outlineLevel="0" collapsed="false">
      <c r="A126" s="39" t="s">
        <v>23</v>
      </c>
      <c r="B126" s="39" t="s">
        <v>82</v>
      </c>
      <c r="C126" s="40" t="s">
        <v>114</v>
      </c>
      <c r="D126" s="39" t="s">
        <v>31</v>
      </c>
      <c r="E126" s="71" t="s">
        <v>32</v>
      </c>
      <c r="F126" s="61" t="n">
        <f aca="false">F128+F129</f>
        <v>260000</v>
      </c>
      <c r="G126" s="61" t="n">
        <f aca="false">G128+G129</f>
        <v>0</v>
      </c>
      <c r="H126" s="61" t="n">
        <f aca="false">H128+H129</f>
        <v>0</v>
      </c>
      <c r="I126" s="61" t="n">
        <f aca="false">I128+I129</f>
        <v>0</v>
      </c>
      <c r="J126" s="61" t="n">
        <f aca="false">J128+J129</f>
        <v>0</v>
      </c>
      <c r="K126" s="61" t="n">
        <f aca="false">K128+K129</f>
        <v>260000</v>
      </c>
      <c r="L126" s="25" t="n">
        <f aca="false">G126+H126+I126+J126+K126=F126</f>
        <v>1</v>
      </c>
    </row>
    <row r="127" s="91" customFormat="true" ht="15.75" hidden="false" customHeight="false" outlineLevel="0" collapsed="false">
      <c r="A127" s="39"/>
      <c r="B127" s="39"/>
      <c r="C127" s="40"/>
      <c r="D127" s="39"/>
      <c r="E127" s="19" t="s">
        <v>21</v>
      </c>
      <c r="F127" s="61"/>
      <c r="G127" s="61"/>
      <c r="H127" s="61"/>
      <c r="I127" s="61"/>
      <c r="J127" s="61"/>
      <c r="K127" s="61"/>
      <c r="L127" s="25" t="n">
        <f aca="false">G127+H127+I127+J127+K127=F127</f>
        <v>1</v>
      </c>
    </row>
    <row r="128" s="91" customFormat="true" ht="32.25" hidden="false" customHeight="true" outlineLevel="0" collapsed="false">
      <c r="A128" s="45" t="s">
        <v>23</v>
      </c>
      <c r="B128" s="45" t="s">
        <v>82</v>
      </c>
      <c r="C128" s="46" t="s">
        <v>114</v>
      </c>
      <c r="D128" s="45" t="s">
        <v>31</v>
      </c>
      <c r="E128" s="20" t="s">
        <v>22</v>
      </c>
      <c r="F128" s="53" t="n">
        <f aca="false">K128</f>
        <v>260000</v>
      </c>
      <c r="G128" s="53"/>
      <c r="H128" s="53"/>
      <c r="I128" s="53"/>
      <c r="J128" s="53"/>
      <c r="K128" s="53" t="n">
        <v>260000</v>
      </c>
      <c r="L128" s="25" t="n">
        <f aca="false">G128+H128+I128+J128+K128=F128</f>
        <v>1</v>
      </c>
    </row>
    <row r="129" s="91" customFormat="true" ht="52.5" hidden="false" customHeight="true" outlineLevel="0" collapsed="false">
      <c r="A129" s="45" t="s">
        <v>23</v>
      </c>
      <c r="B129" s="45" t="s">
        <v>82</v>
      </c>
      <c r="C129" s="46" t="s">
        <v>114</v>
      </c>
      <c r="D129" s="45" t="s">
        <v>31</v>
      </c>
      <c r="E129" s="20" t="s">
        <v>34</v>
      </c>
      <c r="F129" s="53" t="n">
        <f aca="false">K129</f>
        <v>0</v>
      </c>
      <c r="G129" s="53"/>
      <c r="H129" s="53"/>
      <c r="I129" s="53"/>
      <c r="J129" s="53"/>
      <c r="K129" s="53"/>
      <c r="L129" s="25" t="n">
        <f aca="false">G129+H129+I129+J129+K129=F129</f>
        <v>1</v>
      </c>
    </row>
    <row r="130" s="91" customFormat="true" ht="15.75" hidden="false" customHeight="false" outlineLevel="0" collapsed="false">
      <c r="A130" s="16" t="s">
        <v>23</v>
      </c>
      <c r="B130" s="16" t="s">
        <v>82</v>
      </c>
      <c r="C130" s="17" t="s">
        <v>36</v>
      </c>
      <c r="D130" s="51" t="s">
        <v>16</v>
      </c>
      <c r="E130" s="52" t="s">
        <v>37</v>
      </c>
      <c r="F130" s="53" t="n">
        <f aca="false">G130+H130+I130+J130+K130</f>
        <v>0</v>
      </c>
      <c r="G130" s="54" t="n">
        <f aca="false">G132</f>
        <v>0</v>
      </c>
      <c r="H130" s="54" t="n">
        <f aca="false">H132</f>
        <v>0</v>
      </c>
      <c r="I130" s="54" t="n">
        <f aca="false">I132</f>
        <v>0</v>
      </c>
      <c r="J130" s="54" t="n">
        <f aca="false">J132</f>
        <v>0</v>
      </c>
      <c r="K130" s="54" t="n">
        <f aca="false">K132</f>
        <v>0</v>
      </c>
      <c r="L130" s="25" t="n">
        <f aca="false">G130+H130+I130+J130+K130=F130</f>
        <v>1</v>
      </c>
    </row>
    <row r="131" s="91" customFormat="true" ht="51" hidden="false" customHeight="true" outlineLevel="0" collapsed="false">
      <c r="A131" s="16" t="s">
        <v>23</v>
      </c>
      <c r="B131" s="16" t="s">
        <v>82</v>
      </c>
      <c r="C131" s="17" t="s">
        <v>36</v>
      </c>
      <c r="D131" s="51" t="s">
        <v>31</v>
      </c>
      <c r="E131" s="42" t="s">
        <v>32</v>
      </c>
      <c r="F131" s="47" t="n">
        <f aca="false">G131+H131+I131+J131+K131</f>
        <v>0</v>
      </c>
      <c r="G131" s="54" t="n">
        <f aca="false">G132</f>
        <v>0</v>
      </c>
      <c r="H131" s="54" t="n">
        <f aca="false">H132</f>
        <v>0</v>
      </c>
      <c r="I131" s="54" t="n">
        <f aca="false">I132</f>
        <v>0</v>
      </c>
      <c r="J131" s="54" t="n">
        <f aca="false">J132</f>
        <v>0</v>
      </c>
      <c r="K131" s="54" t="n">
        <f aca="false">K132</f>
        <v>0</v>
      </c>
      <c r="L131" s="25" t="n">
        <f aca="false">G131+H131+I131+J131+K131=F131</f>
        <v>1</v>
      </c>
    </row>
    <row r="132" s="91" customFormat="true" ht="48" hidden="false" customHeight="true" outlineLevel="0" collapsed="false">
      <c r="A132" s="45" t="s">
        <v>23</v>
      </c>
      <c r="B132" s="45" t="s">
        <v>82</v>
      </c>
      <c r="C132" s="46" t="s">
        <v>38</v>
      </c>
      <c r="D132" s="49" t="s">
        <v>31</v>
      </c>
      <c r="E132" s="20" t="s">
        <v>39</v>
      </c>
      <c r="F132" s="47" t="n">
        <f aca="false">G132+H132+I132+J132+K132</f>
        <v>0</v>
      </c>
      <c r="G132" s="47" t="n">
        <f aca="false">G134+G135</f>
        <v>0</v>
      </c>
      <c r="H132" s="47" t="n">
        <f aca="false">H134+H135</f>
        <v>0</v>
      </c>
      <c r="I132" s="47" t="n">
        <f aca="false">I134+I135</f>
        <v>0</v>
      </c>
      <c r="J132" s="47" t="n">
        <f aca="false">J134+J135</f>
        <v>0</v>
      </c>
      <c r="K132" s="47" t="n">
        <f aca="false">K134+K135</f>
        <v>0</v>
      </c>
      <c r="L132" s="25" t="n">
        <f aca="false">G132+H132+I132+J132+K132=F132</f>
        <v>1</v>
      </c>
    </row>
    <row r="133" s="91" customFormat="true" ht="66" hidden="false" customHeight="true" outlineLevel="0" collapsed="false">
      <c r="A133" s="45"/>
      <c r="B133" s="45"/>
      <c r="C133" s="46"/>
      <c r="D133" s="49"/>
      <c r="E133" s="20" t="s">
        <v>21</v>
      </c>
      <c r="F133" s="53"/>
      <c r="G133" s="47"/>
      <c r="H133" s="47"/>
      <c r="I133" s="47"/>
      <c r="J133" s="47"/>
      <c r="K133" s="47"/>
      <c r="L133" s="25" t="n">
        <f aca="false">G133+H133+I133+J133+K133=F133</f>
        <v>1</v>
      </c>
    </row>
    <row r="134" s="91" customFormat="true" ht="66" hidden="false" customHeight="true" outlineLevel="0" collapsed="false">
      <c r="A134" s="45" t="s">
        <v>23</v>
      </c>
      <c r="B134" s="45" t="s">
        <v>82</v>
      </c>
      <c r="C134" s="46" t="s">
        <v>38</v>
      </c>
      <c r="D134" s="49" t="s">
        <v>31</v>
      </c>
      <c r="E134" s="20" t="s">
        <v>22</v>
      </c>
      <c r="F134" s="53" t="n">
        <f aca="false">G134+H134+I134+J134+K134</f>
        <v>0</v>
      </c>
      <c r="G134" s="47"/>
      <c r="H134" s="47"/>
      <c r="I134" s="47"/>
      <c r="J134" s="47"/>
      <c r="K134" s="47"/>
      <c r="L134" s="25" t="n">
        <f aca="false">G134+H134+I134+J134+K134=F134</f>
        <v>1</v>
      </c>
    </row>
    <row r="135" s="91" customFormat="true" ht="39.75" hidden="false" customHeight="true" outlineLevel="0" collapsed="false">
      <c r="A135" s="45" t="s">
        <v>23</v>
      </c>
      <c r="B135" s="45" t="s">
        <v>82</v>
      </c>
      <c r="C135" s="46" t="s">
        <v>38</v>
      </c>
      <c r="D135" s="49" t="s">
        <v>31</v>
      </c>
      <c r="E135" s="20" t="s">
        <v>40</v>
      </c>
      <c r="F135" s="53" t="n">
        <f aca="false">G135+H135+I135+J135+K135</f>
        <v>0</v>
      </c>
      <c r="G135" s="47"/>
      <c r="H135" s="47"/>
      <c r="I135" s="47"/>
      <c r="J135" s="47"/>
      <c r="K135" s="47"/>
      <c r="L135" s="25" t="n">
        <f aca="false">G135+H135+I135+J135+K135=F135</f>
        <v>1</v>
      </c>
    </row>
    <row r="136" s="91" customFormat="true" ht="66" hidden="false" customHeight="true" outlineLevel="0" collapsed="false">
      <c r="A136" s="21" t="s">
        <v>116</v>
      </c>
      <c r="B136" s="21" t="s">
        <v>24</v>
      </c>
      <c r="C136" s="22" t="s">
        <v>15</v>
      </c>
      <c r="D136" s="21" t="s">
        <v>16</v>
      </c>
      <c r="E136" s="23" t="s">
        <v>117</v>
      </c>
      <c r="F136" s="24" t="n">
        <f aca="false">F137+F141</f>
        <v>0</v>
      </c>
      <c r="G136" s="24" t="n">
        <f aca="false">G137+G141</f>
        <v>0</v>
      </c>
      <c r="H136" s="24" t="n">
        <f aca="false">H137+H141</f>
        <v>0</v>
      </c>
      <c r="I136" s="24" t="n">
        <f aca="false">I137+I141</f>
        <v>0</v>
      </c>
      <c r="J136" s="24" t="n">
        <f aca="false">J137+J141</f>
        <v>0</v>
      </c>
      <c r="K136" s="24" t="n">
        <f aca="false">K137+K141</f>
        <v>0</v>
      </c>
      <c r="L136" s="25" t="n">
        <f aca="false">G136+H136+I136+J136+K136=F136</f>
        <v>1</v>
      </c>
    </row>
    <row r="137" s="91" customFormat="true" ht="31.5" hidden="false" customHeight="true" outlineLevel="0" collapsed="false">
      <c r="A137" s="79" t="s">
        <v>116</v>
      </c>
      <c r="B137" s="79" t="s">
        <v>13</v>
      </c>
      <c r="C137" s="80" t="s">
        <v>15</v>
      </c>
      <c r="D137" s="79" t="s">
        <v>16</v>
      </c>
      <c r="E137" s="81" t="s">
        <v>118</v>
      </c>
      <c r="F137" s="29" t="n">
        <f aca="false">F138</f>
        <v>0</v>
      </c>
      <c r="G137" s="29" t="n">
        <f aca="false">G138</f>
        <v>0</v>
      </c>
      <c r="H137" s="29" t="n">
        <f aca="false">H138</f>
        <v>0</v>
      </c>
      <c r="I137" s="29" t="n">
        <f aca="false">I138</f>
        <v>0</v>
      </c>
      <c r="J137" s="29" t="n">
        <f aca="false">J138</f>
        <v>0</v>
      </c>
      <c r="K137" s="29" t="n">
        <f aca="false">K138</f>
        <v>0</v>
      </c>
      <c r="L137" s="25" t="n">
        <f aca="false">G137+H137+I137+J137+K137=F137</f>
        <v>1</v>
      </c>
    </row>
    <row r="138" customFormat="false" ht="15.75" hidden="false" customHeight="false" outlineLevel="0" collapsed="false">
      <c r="A138" s="35" t="s">
        <v>116</v>
      </c>
      <c r="B138" s="35" t="s">
        <v>13</v>
      </c>
      <c r="C138" s="36" t="s">
        <v>119</v>
      </c>
      <c r="D138" s="35" t="s">
        <v>16</v>
      </c>
      <c r="E138" s="82" t="s">
        <v>120</v>
      </c>
      <c r="F138" s="59" t="n">
        <f aca="false">F139</f>
        <v>0</v>
      </c>
      <c r="G138" s="59" t="n">
        <f aca="false">G139</f>
        <v>0</v>
      </c>
      <c r="H138" s="59" t="n">
        <f aca="false">H139</f>
        <v>0</v>
      </c>
      <c r="I138" s="59" t="n">
        <f aca="false">I139</f>
        <v>0</v>
      </c>
      <c r="J138" s="59" t="n">
        <f aca="false">J139</f>
        <v>0</v>
      </c>
      <c r="K138" s="59" t="n">
        <f aca="false">K139</f>
        <v>0</v>
      </c>
    </row>
    <row r="139" s="94" customFormat="true" ht="31.5" hidden="false" customHeight="false" outlineLevel="0" collapsed="false">
      <c r="A139" s="39" t="s">
        <v>116</v>
      </c>
      <c r="B139" s="39" t="s">
        <v>13</v>
      </c>
      <c r="C139" s="40" t="s">
        <v>121</v>
      </c>
      <c r="D139" s="39" t="s">
        <v>16</v>
      </c>
      <c r="E139" s="83" t="s">
        <v>122</v>
      </c>
      <c r="F139" s="61" t="n">
        <f aca="false">F140</f>
        <v>0</v>
      </c>
      <c r="G139" s="61" t="n">
        <f aca="false">G140</f>
        <v>0</v>
      </c>
      <c r="H139" s="61" t="n">
        <f aca="false">H140</f>
        <v>0</v>
      </c>
      <c r="I139" s="61" t="n">
        <f aca="false">I140</f>
        <v>0</v>
      </c>
      <c r="J139" s="61" t="n">
        <f aca="false">J140</f>
        <v>0</v>
      </c>
      <c r="K139" s="61" t="n">
        <f aca="false">K140</f>
        <v>0</v>
      </c>
    </row>
    <row r="140" s="94" customFormat="true" ht="15.75" hidden="false" customHeight="false" outlineLevel="0" collapsed="false">
      <c r="A140" s="39" t="s">
        <v>116</v>
      </c>
      <c r="B140" s="39" t="s">
        <v>13</v>
      </c>
      <c r="C140" s="40" t="s">
        <v>121</v>
      </c>
      <c r="D140" s="39" t="s">
        <v>123</v>
      </c>
      <c r="E140" s="83" t="s">
        <v>124</v>
      </c>
      <c r="F140" s="61"/>
      <c r="G140" s="61"/>
      <c r="H140" s="61"/>
      <c r="I140" s="61"/>
      <c r="J140" s="61"/>
      <c r="K140" s="61"/>
    </row>
    <row r="141" s="94" customFormat="true" ht="17.25" hidden="false" customHeight="true" outlineLevel="0" collapsed="false">
      <c r="A141" s="26" t="s">
        <v>116</v>
      </c>
      <c r="B141" s="26" t="s">
        <v>125</v>
      </c>
      <c r="C141" s="80" t="s">
        <v>15</v>
      </c>
      <c r="D141" s="79" t="s">
        <v>16</v>
      </c>
      <c r="E141" s="73" t="s">
        <v>126</v>
      </c>
      <c r="F141" s="29" t="n">
        <f aca="false">F142</f>
        <v>0</v>
      </c>
      <c r="G141" s="29" t="n">
        <f aca="false">G142</f>
        <v>0</v>
      </c>
      <c r="H141" s="29" t="n">
        <f aca="false">H142</f>
        <v>0</v>
      </c>
      <c r="I141" s="29" t="n">
        <f aca="false">I142</f>
        <v>0</v>
      </c>
      <c r="J141" s="29" t="n">
        <f aca="false">J142</f>
        <v>0</v>
      </c>
      <c r="K141" s="29" t="n">
        <f aca="false">K142</f>
        <v>0</v>
      </c>
    </row>
    <row r="142" s="94" customFormat="true" ht="15.75" hidden="false" customHeight="false" outlineLevel="0" collapsed="false">
      <c r="A142" s="35" t="s">
        <v>116</v>
      </c>
      <c r="B142" s="35" t="s">
        <v>125</v>
      </c>
      <c r="C142" s="36" t="s">
        <v>127</v>
      </c>
      <c r="D142" s="35" t="s">
        <v>16</v>
      </c>
      <c r="E142" s="33" t="s">
        <v>128</v>
      </c>
      <c r="F142" s="59" t="n">
        <f aca="false">F143</f>
        <v>0</v>
      </c>
      <c r="G142" s="59" t="n">
        <f aca="false">G143</f>
        <v>0</v>
      </c>
      <c r="H142" s="59" t="n">
        <f aca="false">H143</f>
        <v>0</v>
      </c>
      <c r="I142" s="59" t="n">
        <f aca="false">I143</f>
        <v>0</v>
      </c>
      <c r="J142" s="59" t="n">
        <f aca="false">J143</f>
        <v>0</v>
      </c>
      <c r="K142" s="59" t="n">
        <f aca="false">K143</f>
        <v>0</v>
      </c>
    </row>
    <row r="143" customFormat="false" ht="63" hidden="false" customHeight="false" outlineLevel="0" collapsed="false">
      <c r="A143" s="35" t="s">
        <v>116</v>
      </c>
      <c r="B143" s="35" t="s">
        <v>125</v>
      </c>
      <c r="C143" s="36" t="s">
        <v>129</v>
      </c>
      <c r="D143" s="35" t="s">
        <v>16</v>
      </c>
      <c r="E143" s="84" t="s">
        <v>130</v>
      </c>
      <c r="F143" s="59" t="n">
        <f aca="false">F144</f>
        <v>0</v>
      </c>
      <c r="G143" s="59" t="n">
        <f aca="false">G144</f>
        <v>0</v>
      </c>
      <c r="H143" s="59" t="n">
        <f aca="false">H144</f>
        <v>0</v>
      </c>
      <c r="I143" s="59" t="n">
        <f aca="false">I144</f>
        <v>0</v>
      </c>
      <c r="J143" s="59" t="n">
        <f aca="false">J144</f>
        <v>0</v>
      </c>
      <c r="K143" s="59" t="n">
        <f aca="false">K144</f>
        <v>0</v>
      </c>
    </row>
    <row r="144" customFormat="false" ht="15.75" hidden="false" customHeight="false" outlineLevel="0" collapsed="false">
      <c r="A144" s="39" t="s">
        <v>116</v>
      </c>
      <c r="B144" s="39" t="s">
        <v>125</v>
      </c>
      <c r="C144" s="40" t="s">
        <v>129</v>
      </c>
      <c r="D144" s="39" t="s">
        <v>123</v>
      </c>
      <c r="E144" s="85" t="s">
        <v>124</v>
      </c>
      <c r="F144" s="61" t="n">
        <f aca="false">F146+F147</f>
        <v>0</v>
      </c>
      <c r="G144" s="61" t="n">
        <f aca="false">G146+G147</f>
        <v>0</v>
      </c>
      <c r="H144" s="61" t="n">
        <f aca="false">H146+H147</f>
        <v>0</v>
      </c>
      <c r="I144" s="61" t="n">
        <f aca="false">I146+I147</f>
        <v>0</v>
      </c>
      <c r="J144" s="61" t="n">
        <f aca="false">J146+J147</f>
        <v>0</v>
      </c>
      <c r="K144" s="61" t="n">
        <f aca="false">K146+K147</f>
        <v>0</v>
      </c>
    </row>
    <row r="145" customFormat="false" ht="15.75" hidden="false" customHeight="false" outlineLevel="0" collapsed="false">
      <c r="A145" s="39"/>
      <c r="B145" s="39"/>
      <c r="C145" s="40"/>
      <c r="D145" s="39"/>
      <c r="E145" s="85" t="s">
        <v>21</v>
      </c>
      <c r="F145" s="61"/>
      <c r="G145" s="61"/>
      <c r="H145" s="61"/>
      <c r="I145" s="61"/>
      <c r="J145" s="61"/>
      <c r="K145" s="61"/>
    </row>
    <row r="146" customFormat="false" ht="63" hidden="false" customHeight="false" outlineLevel="0" collapsed="false">
      <c r="A146" s="45" t="s">
        <v>116</v>
      </c>
      <c r="B146" s="45" t="s">
        <v>125</v>
      </c>
      <c r="C146" s="46" t="s">
        <v>131</v>
      </c>
      <c r="D146" s="45" t="s">
        <v>123</v>
      </c>
      <c r="E146" s="72" t="s">
        <v>132</v>
      </c>
      <c r="F146" s="53" t="n">
        <f aca="false">G146+H146+I146+J146+K146</f>
        <v>0</v>
      </c>
      <c r="G146" s="53"/>
      <c r="H146" s="53"/>
      <c r="I146" s="53"/>
      <c r="J146" s="53"/>
      <c r="K146" s="53"/>
    </row>
    <row r="147" customFormat="false" ht="63" hidden="false" customHeight="false" outlineLevel="0" collapsed="false">
      <c r="A147" s="45" t="s">
        <v>116</v>
      </c>
      <c r="B147" s="45" t="s">
        <v>125</v>
      </c>
      <c r="C147" s="46" t="s">
        <v>133</v>
      </c>
      <c r="D147" s="45" t="s">
        <v>123</v>
      </c>
      <c r="E147" s="72" t="s">
        <v>134</v>
      </c>
      <c r="F147" s="53" t="n">
        <f aca="false">G147+H147+I147+J147+K147</f>
        <v>0</v>
      </c>
      <c r="G147" s="53"/>
      <c r="H147" s="53"/>
      <c r="I147" s="53"/>
      <c r="J147" s="53"/>
      <c r="K147" s="53"/>
    </row>
    <row r="148" customFormat="false" ht="15.75" hidden="false" customHeight="false" outlineLevel="0" collapsed="false">
      <c r="A148" s="55" t="s">
        <v>135</v>
      </c>
      <c r="B148" s="55"/>
      <c r="C148" s="55"/>
      <c r="D148" s="55"/>
      <c r="E148" s="55"/>
      <c r="F148" s="29" t="n">
        <f aca="false">F10+F136+F5</f>
        <v>14301560</v>
      </c>
      <c r="G148" s="29" t="n">
        <f aca="false">G10+G136+G5</f>
        <v>683000</v>
      </c>
      <c r="H148" s="29" t="n">
        <f aca="false">H10+H136+H5</f>
        <v>12342000</v>
      </c>
      <c r="I148" s="29" t="n">
        <f aca="false">I10+I136+I5</f>
        <v>844560</v>
      </c>
      <c r="J148" s="29" t="n">
        <f aca="false">J10+J136+J5</f>
        <v>0</v>
      </c>
      <c r="K148" s="29" t="n">
        <f aca="false">K10+K136+K5</f>
        <v>432000</v>
      </c>
    </row>
    <row r="149" customFormat="false" ht="16.5" hidden="false" customHeight="false" outlineLevel="0" collapsed="false">
      <c r="A149" s="88"/>
      <c r="B149" s="88"/>
      <c r="C149" s="88"/>
      <c r="D149" s="67" t="s">
        <v>136</v>
      </c>
      <c r="E149" s="89"/>
      <c r="F149" s="34"/>
      <c r="G149" s="34"/>
      <c r="H149" s="34"/>
      <c r="I149" s="34"/>
      <c r="J149" s="34"/>
      <c r="K149" s="34"/>
    </row>
    <row r="150" customFormat="false" ht="16.5" hidden="false" customHeight="false" outlineLevel="0" collapsed="false">
      <c r="A150" s="88"/>
      <c r="B150" s="88"/>
      <c r="C150" s="88"/>
      <c r="D150" s="39" t="s">
        <v>137</v>
      </c>
      <c r="E150" s="71" t="s">
        <v>22</v>
      </c>
      <c r="F150" s="43" t="n">
        <f aca="false">F16+F35+F44+F54+F63+F74+F93+F98+F102+F105+F123+F128+F140+F107+F9+F85+F134+F24</f>
        <v>14301560</v>
      </c>
      <c r="G150" s="43" t="n">
        <f aca="false">G16+G35+G44+G54+G63+G74+G93+G98+G102+G105+G123+G128+G140+G107+G9+G85+G134+G24</f>
        <v>683000</v>
      </c>
      <c r="H150" s="43" t="n">
        <f aca="false">H16+H35+H44+H54+H63+H74+H93+H98+H102+H105+H123+H128+H140+H107+H9+H85+H134+H24</f>
        <v>12342000</v>
      </c>
      <c r="I150" s="43" t="n">
        <f aca="false">I16+I35+I44+I54+I63+I74+I93+I98+I102+I105+I123+I128+I140+I107+I9+I85+I134+I24</f>
        <v>844560</v>
      </c>
      <c r="J150" s="43" t="n">
        <f aca="false">J16+J35+J44+J54+J63+J74+J93+J98+J102+J105+J123+J128+J140+J107+J9+J85+J134+J24</f>
        <v>0</v>
      </c>
      <c r="K150" s="43" t="n">
        <f aca="false">K16+K35+K44+K54+K63+K74+K93+K98+K102+K105+K123+K128+K140+K107+K9+K85+K134+K24</f>
        <v>432000</v>
      </c>
    </row>
    <row r="151" customFormat="false" ht="31.5" hidden="false" customHeight="false" outlineLevel="0" collapsed="false">
      <c r="A151" s="88"/>
      <c r="B151" s="88"/>
      <c r="C151" s="88"/>
      <c r="D151" s="39" t="s">
        <v>138</v>
      </c>
      <c r="E151" s="20" t="s">
        <v>40</v>
      </c>
      <c r="F151" s="43" t="n">
        <f aca="false">F25+F86+F135</f>
        <v>0</v>
      </c>
      <c r="G151" s="43" t="n">
        <f aca="false">G25+G86+G135</f>
        <v>0</v>
      </c>
      <c r="H151" s="43" t="n">
        <f aca="false">H25+H86+H135</f>
        <v>0</v>
      </c>
      <c r="I151" s="43" t="n">
        <f aca="false">I25+I86+I135</f>
        <v>0</v>
      </c>
      <c r="J151" s="43" t="n">
        <f aca="false">J25+J86+J135</f>
        <v>0</v>
      </c>
      <c r="K151" s="43" t="n">
        <f aca="false">K25+K86+K135</f>
        <v>0</v>
      </c>
    </row>
    <row r="152" customFormat="false" ht="31.5" hidden="false" customHeight="false" outlineLevel="0" collapsed="false">
      <c r="A152" s="88"/>
      <c r="B152" s="88"/>
      <c r="C152" s="88"/>
      <c r="D152" s="40" t="n">
        <v>2101</v>
      </c>
      <c r="E152" s="71" t="s">
        <v>69</v>
      </c>
      <c r="F152" s="43" t="n">
        <f aca="false">F80</f>
        <v>0</v>
      </c>
      <c r="G152" s="43" t="n">
        <f aca="false">G80</f>
        <v>0</v>
      </c>
      <c r="H152" s="43" t="n">
        <f aca="false">H80</f>
        <v>0</v>
      </c>
      <c r="I152" s="43" t="n">
        <f aca="false">I80</f>
        <v>0</v>
      </c>
      <c r="J152" s="43" t="n">
        <f aca="false">J80</f>
        <v>0</v>
      </c>
      <c r="K152" s="43" t="n">
        <f aca="false">K80</f>
        <v>0</v>
      </c>
    </row>
    <row r="153" customFormat="false" ht="47.25" hidden="false" customHeight="false" outlineLevel="0" collapsed="false">
      <c r="A153" s="88"/>
      <c r="B153" s="88"/>
      <c r="C153" s="88"/>
      <c r="D153" s="40" t="n">
        <v>2103</v>
      </c>
      <c r="E153" s="71" t="s">
        <v>139</v>
      </c>
      <c r="F153" s="43" t="n">
        <f aca="false">F36+F45+F55+F64</f>
        <v>0</v>
      </c>
      <c r="G153" s="43" t="n">
        <f aca="false">G36+G45+G55+G64</f>
        <v>0</v>
      </c>
      <c r="H153" s="43" t="n">
        <f aca="false">H36+H45+H55+H64</f>
        <v>0</v>
      </c>
      <c r="I153" s="43" t="n">
        <f aca="false">I36+I45+I55+I64</f>
        <v>0</v>
      </c>
      <c r="J153" s="43" t="n">
        <f aca="false">J36+J45+J55+J64</f>
        <v>0</v>
      </c>
      <c r="K153" s="43" t="n">
        <f aca="false">K36+K45+K55+K64</f>
        <v>0</v>
      </c>
    </row>
    <row r="154" customFormat="false" ht="31.5" hidden="false" customHeight="false" outlineLevel="0" collapsed="false">
      <c r="A154" s="88"/>
      <c r="B154" s="88"/>
      <c r="C154" s="88"/>
      <c r="D154" s="92" t="s">
        <v>140</v>
      </c>
      <c r="E154" s="71" t="s">
        <v>50</v>
      </c>
      <c r="F154" s="43" t="n">
        <f aca="false">F38+F47+F57+F66</f>
        <v>0</v>
      </c>
      <c r="G154" s="43" t="n">
        <f aca="false">G38+G47+G57+G66</f>
        <v>0</v>
      </c>
      <c r="H154" s="43" t="n">
        <f aca="false">H38+H47+H57+H66</f>
        <v>0</v>
      </c>
      <c r="I154" s="43" t="n">
        <f aca="false">I38+I47+I57+I66</f>
        <v>0</v>
      </c>
      <c r="J154" s="43" t="n">
        <f aca="false">J38+J47+J57+J66</f>
        <v>0</v>
      </c>
      <c r="K154" s="43" t="n">
        <f aca="false">K38+K47+K57+K66</f>
        <v>0</v>
      </c>
    </row>
    <row r="155" customFormat="false" ht="47.25" hidden="false" customHeight="false" outlineLevel="0" collapsed="false">
      <c r="A155" s="88"/>
      <c r="B155" s="88"/>
      <c r="C155" s="88"/>
      <c r="D155" s="92" t="s">
        <v>141</v>
      </c>
      <c r="E155" s="71" t="s">
        <v>33</v>
      </c>
      <c r="F155" s="43" t="n">
        <f aca="false">F17</f>
        <v>0</v>
      </c>
      <c r="G155" s="43" t="n">
        <f aca="false">G17</f>
        <v>0</v>
      </c>
      <c r="H155" s="43" t="n">
        <f aca="false">H17</f>
        <v>0</v>
      </c>
      <c r="I155" s="43" t="n">
        <f aca="false">I17</f>
        <v>0</v>
      </c>
      <c r="J155" s="43" t="n">
        <f aca="false">J17</f>
        <v>0</v>
      </c>
      <c r="K155" s="43" t="n">
        <f aca="false">K17</f>
        <v>0</v>
      </c>
    </row>
    <row r="156" customFormat="false" ht="47.25" hidden="false" customHeight="false" outlineLevel="0" collapsed="false">
      <c r="A156" s="88"/>
      <c r="B156" s="88"/>
      <c r="C156" s="88"/>
      <c r="D156" s="92" t="s">
        <v>142</v>
      </c>
      <c r="E156" s="71" t="s">
        <v>35</v>
      </c>
      <c r="F156" s="43" t="n">
        <f aca="false">F19+F37+F46+F56+F65+F75+F94</f>
        <v>0</v>
      </c>
      <c r="G156" s="43" t="n">
        <f aca="false">G19+G37+G46+G56+G65+G75+G94</f>
        <v>0</v>
      </c>
      <c r="H156" s="43" t="n">
        <f aca="false">H19+H37+H46+H56+H65+H75+H94</f>
        <v>0</v>
      </c>
      <c r="I156" s="43" t="n">
        <f aca="false">I19+I37+I46+I56+I65+I75+I94</f>
        <v>0</v>
      </c>
      <c r="J156" s="43" t="n">
        <f aca="false">J19+J37+J46+J56+J65+J75+J94</f>
        <v>0</v>
      </c>
      <c r="K156" s="43" t="n">
        <f aca="false">K19+K37+K46+K56+K65+K75+K94</f>
        <v>0</v>
      </c>
    </row>
    <row r="157" customFormat="false" ht="63" hidden="false" customHeight="false" outlineLevel="0" collapsed="false">
      <c r="A157" s="88"/>
      <c r="B157" s="88"/>
      <c r="C157" s="88"/>
      <c r="D157" s="40" t="n">
        <v>2116</v>
      </c>
      <c r="E157" s="71" t="s">
        <v>34</v>
      </c>
      <c r="F157" s="43" t="n">
        <f aca="false">F18+F49+F68+F124+F129</f>
        <v>0</v>
      </c>
      <c r="G157" s="43" t="n">
        <f aca="false">G18+G49+G68+G124+G129</f>
        <v>0</v>
      </c>
      <c r="H157" s="43" t="n">
        <f aca="false">H18+H49+H68+H124+H129</f>
        <v>0</v>
      </c>
      <c r="I157" s="43" t="n">
        <f aca="false">I18+I49+I68+I124+I129</f>
        <v>0</v>
      </c>
      <c r="J157" s="43" t="n">
        <f aca="false">J18+J49+J68+J124+J129</f>
        <v>0</v>
      </c>
      <c r="K157" s="43" t="n">
        <f aca="false">K18+K49+K68+K124+K129</f>
        <v>0</v>
      </c>
    </row>
    <row r="158" customFormat="false" ht="63" hidden="false" customHeight="false" outlineLevel="0" collapsed="false">
      <c r="A158" s="88"/>
      <c r="B158" s="88"/>
      <c r="C158" s="88"/>
      <c r="D158" s="40" t="n">
        <v>2115</v>
      </c>
      <c r="E158" s="71" t="s">
        <v>143</v>
      </c>
      <c r="F158" s="43" t="n">
        <f aca="false">F147</f>
        <v>0</v>
      </c>
      <c r="G158" s="43" t="n">
        <f aca="false">G147</f>
        <v>0</v>
      </c>
      <c r="H158" s="43" t="n">
        <f aca="false">H147</f>
        <v>0</v>
      </c>
      <c r="I158" s="43" t="n">
        <f aca="false">I147</f>
        <v>0</v>
      </c>
      <c r="J158" s="43" t="n">
        <f aca="false">J147</f>
        <v>0</v>
      </c>
      <c r="K158" s="43" t="n">
        <f aca="false">K147</f>
        <v>0</v>
      </c>
    </row>
    <row r="159" customFormat="false" ht="31.5" hidden="false" customHeight="false" outlineLevel="0" collapsed="false">
      <c r="A159" s="88"/>
      <c r="B159" s="88"/>
      <c r="C159" s="88"/>
      <c r="D159" s="40" t="n">
        <v>2117</v>
      </c>
      <c r="E159" s="71" t="s">
        <v>51</v>
      </c>
      <c r="F159" s="43" t="n">
        <f aca="false">F39+F48+F58+F67</f>
        <v>0</v>
      </c>
      <c r="G159" s="43" t="n">
        <f aca="false">G39+G48+G58+G67</f>
        <v>0</v>
      </c>
      <c r="H159" s="43" t="n">
        <f aca="false">H39+H48+H58+H67</f>
        <v>0</v>
      </c>
      <c r="I159" s="43" t="n">
        <f aca="false">I39+I48+I58+I67</f>
        <v>0</v>
      </c>
      <c r="J159" s="43" t="n">
        <f aca="false">J39+J48+J58+J67</f>
        <v>0</v>
      </c>
      <c r="K159" s="43" t="n">
        <f aca="false">K39+K48+K58+K67</f>
        <v>0</v>
      </c>
    </row>
    <row r="160" customFormat="false" ht="63" hidden="false" customHeight="false" outlineLevel="0" collapsed="false">
      <c r="A160" s="88"/>
      <c r="B160" s="88"/>
      <c r="C160" s="88"/>
      <c r="D160" s="93" t="n">
        <v>5203</v>
      </c>
      <c r="E160" s="85" t="s">
        <v>132</v>
      </c>
      <c r="F160" s="43" t="n">
        <f aca="false">F146</f>
        <v>0</v>
      </c>
      <c r="G160" s="43" t="n">
        <f aca="false">G146</f>
        <v>0</v>
      </c>
      <c r="H160" s="43" t="n">
        <f aca="false">H146</f>
        <v>0</v>
      </c>
      <c r="I160" s="43" t="n">
        <f aca="false">I146</f>
        <v>0</v>
      </c>
      <c r="J160" s="43" t="n">
        <f aca="false">J146</f>
        <v>0</v>
      </c>
      <c r="K160" s="43" t="n">
        <f aca="false">K146</f>
        <v>0</v>
      </c>
    </row>
    <row r="161" customFormat="false" ht="31.5" hidden="false" customHeight="false" outlineLevel="0" collapsed="false">
      <c r="A161" s="88"/>
      <c r="B161" s="88"/>
      <c r="C161" s="88"/>
      <c r="D161" s="40" t="n">
        <v>5204</v>
      </c>
      <c r="E161" s="71" t="s">
        <v>67</v>
      </c>
      <c r="F161" s="43" t="n">
        <f aca="false">F79</f>
        <v>0</v>
      </c>
      <c r="G161" s="43" t="n">
        <f aca="false">G79</f>
        <v>0</v>
      </c>
      <c r="H161" s="43" t="n">
        <f aca="false">H79</f>
        <v>0</v>
      </c>
      <c r="I161" s="43" t="n">
        <f aca="false">I79</f>
        <v>0</v>
      </c>
      <c r="J161" s="43" t="n">
        <f aca="false">J79</f>
        <v>0</v>
      </c>
      <c r="K161" s="43" t="n">
        <f aca="false">K79</f>
        <v>0</v>
      </c>
    </row>
    <row r="163" customFormat="false" ht="15.75" hidden="false" customHeight="false" outlineLevel="0" collapsed="false">
      <c r="A163" s="94"/>
      <c r="B163" s="94"/>
      <c r="C163" s="94"/>
      <c r="D163" s="94"/>
      <c r="F163" s="95"/>
      <c r="G163" s="95"/>
      <c r="H163" s="95"/>
      <c r="I163" s="95"/>
      <c r="J163" s="95"/>
      <c r="K163" s="95"/>
    </row>
    <row r="164" customFormat="false" ht="15.75" hidden="false" customHeight="false" outlineLevel="0" collapsed="false">
      <c r="A164" s="1" t="s">
        <v>144</v>
      </c>
      <c r="B164" s="1"/>
      <c r="C164" s="1"/>
      <c r="D164" s="1"/>
      <c r="E164" s="96"/>
      <c r="F164" s="94"/>
      <c r="G164" s="95"/>
      <c r="H164" s="95"/>
      <c r="I164" s="95"/>
      <c r="J164" s="95"/>
      <c r="K164" s="97" t="s">
        <v>145</v>
      </c>
    </row>
    <row r="165" customFormat="false" ht="15.75" hidden="false" customHeight="false" outlineLevel="0" collapsed="false">
      <c r="A165" s="1"/>
      <c r="B165" s="1"/>
      <c r="C165" s="1"/>
      <c r="D165" s="1"/>
      <c r="E165" s="96"/>
      <c r="F165" s="94"/>
      <c r="G165" s="98"/>
      <c r="H165" s="98"/>
      <c r="I165" s="98"/>
      <c r="J165" s="98"/>
      <c r="K165" s="99"/>
    </row>
    <row r="166" customFormat="false" ht="15.75" hidden="false" customHeight="false" outlineLevel="0" collapsed="false">
      <c r="A166" s="1" t="s">
        <v>146</v>
      </c>
      <c r="B166" s="1"/>
      <c r="C166" s="1"/>
      <c r="D166" s="1"/>
      <c r="E166" s="96"/>
      <c r="F166" s="94"/>
      <c r="K166" s="100" t="s">
        <v>147</v>
      </c>
    </row>
    <row r="167" customFormat="false" ht="15.75" hidden="false" customHeight="false" outlineLevel="0" collapsed="false">
      <c r="E167" s="96"/>
    </row>
    <row r="168" customFormat="false" ht="15.75" hidden="false" customHeight="false" outlineLevel="0" collapsed="false">
      <c r="E168" s="96"/>
    </row>
    <row r="169" customFormat="false" ht="15.75" hidden="false" customHeight="false" outlineLevel="0" collapsed="false">
      <c r="E169" s="96"/>
    </row>
    <row r="170" customFormat="false" ht="15.75" hidden="false" customHeight="false" outlineLevel="0" collapsed="false">
      <c r="E170" s="96"/>
    </row>
    <row r="171" customFormat="false" ht="15.75" hidden="false" customHeight="false" outlineLevel="0" collapsed="false">
      <c r="E171" s="96"/>
    </row>
    <row r="172" customFormat="false" ht="15.75" hidden="false" customHeight="false" outlineLevel="0" collapsed="false">
      <c r="E172" s="96"/>
    </row>
    <row r="173" customFormat="false" ht="15.75" hidden="false" customHeight="false" outlineLevel="0" collapsed="false">
      <c r="E173" s="96"/>
    </row>
    <row r="174" customFormat="false" ht="15.75" hidden="false" customHeight="false" outlineLevel="0" collapsed="false">
      <c r="E174" s="96"/>
    </row>
    <row r="175" customFormat="false" ht="15.75" hidden="false" customHeight="false" outlineLevel="0" collapsed="false">
      <c r="E175" s="96"/>
    </row>
    <row r="176" customFormat="false" ht="15.75" hidden="false" customHeight="false" outlineLevel="0" collapsed="false">
      <c r="E176" s="96"/>
    </row>
    <row r="177" customFormat="false" ht="15.75" hidden="false" customHeight="false" outlineLevel="0" collapsed="false">
      <c r="E177" s="96"/>
    </row>
    <row r="178" customFormat="false" ht="15.75" hidden="false" customHeight="false" outlineLevel="0" collapsed="false">
      <c r="E178" s="96"/>
    </row>
    <row r="179" customFormat="false" ht="15.75" hidden="false" customHeight="false" outlineLevel="0" collapsed="false">
      <c r="E179" s="96"/>
    </row>
    <row r="180" customFormat="false" ht="15.75" hidden="false" customHeight="false" outlineLevel="0" collapsed="false">
      <c r="E180" s="96"/>
    </row>
    <row r="181" customFormat="false" ht="15.75" hidden="false" customHeight="false" outlineLevel="0" collapsed="false">
      <c r="E181" s="96"/>
    </row>
    <row r="182" customFormat="false" ht="15.75" hidden="false" customHeight="false" outlineLevel="0" collapsed="false">
      <c r="E182" s="96"/>
    </row>
    <row r="183" customFormat="false" ht="15.75" hidden="false" customHeight="false" outlineLevel="0" collapsed="false">
      <c r="E183" s="96"/>
    </row>
    <row r="184" customFormat="false" ht="15.75" hidden="false" customHeight="false" outlineLevel="0" collapsed="false">
      <c r="E184" s="96"/>
    </row>
    <row r="185" customFormat="false" ht="15.75" hidden="false" customHeight="false" outlineLevel="0" collapsed="false">
      <c r="E185" s="96"/>
    </row>
    <row r="186" customFormat="false" ht="15.75" hidden="false" customHeight="false" outlineLevel="0" collapsed="false">
      <c r="E186" s="96"/>
    </row>
    <row r="187" customFormat="false" ht="15.75" hidden="false" customHeight="false" outlineLevel="0" collapsed="false">
      <c r="E187" s="96"/>
    </row>
    <row r="188" customFormat="false" ht="15.75" hidden="false" customHeight="false" outlineLevel="0" collapsed="false">
      <c r="E188" s="96"/>
    </row>
    <row r="189" customFormat="false" ht="15.75" hidden="false" customHeight="false" outlineLevel="0" collapsed="false">
      <c r="E189" s="96"/>
    </row>
    <row r="190" customFormat="false" ht="15.75" hidden="false" customHeight="false" outlineLevel="0" collapsed="false">
      <c r="E190" s="96"/>
    </row>
    <row r="191" customFormat="false" ht="15.75" hidden="false" customHeight="false" outlineLevel="0" collapsed="false">
      <c r="E191" s="96"/>
    </row>
    <row r="192" customFormat="false" ht="15.75" hidden="false" customHeight="false" outlineLevel="0" collapsed="false">
      <c r="E192" s="96"/>
    </row>
    <row r="193" customFormat="false" ht="15.75" hidden="false" customHeight="false" outlineLevel="0" collapsed="false">
      <c r="E193" s="96"/>
    </row>
    <row r="194" customFormat="false" ht="15.75" hidden="false" customHeight="false" outlineLevel="0" collapsed="false">
      <c r="E194" s="96"/>
    </row>
    <row r="195" customFormat="false" ht="15.75" hidden="false" customHeight="false" outlineLevel="0" collapsed="false">
      <c r="E195" s="96"/>
    </row>
    <row r="196" customFormat="false" ht="15.75" hidden="false" customHeight="false" outlineLevel="0" collapsed="false">
      <c r="E196" s="96"/>
    </row>
    <row r="197" customFormat="false" ht="15.75" hidden="false" customHeight="false" outlineLevel="0" collapsed="false">
      <c r="E197" s="96"/>
    </row>
    <row r="198" customFormat="false" ht="15.75" hidden="false" customHeight="false" outlineLevel="0" collapsed="false">
      <c r="E198" s="96"/>
    </row>
    <row r="199" customFormat="false" ht="15.75" hidden="false" customHeight="false" outlineLevel="0" collapsed="false">
      <c r="E199" s="96"/>
    </row>
    <row r="200" customFormat="false" ht="15.75" hidden="false" customHeight="false" outlineLevel="0" collapsed="false">
      <c r="E200" s="96"/>
    </row>
    <row r="201" customFormat="false" ht="15.75" hidden="false" customHeight="false" outlineLevel="0" collapsed="false">
      <c r="E201" s="96"/>
    </row>
    <row r="202" customFormat="false" ht="15.75" hidden="false" customHeight="false" outlineLevel="0" collapsed="false">
      <c r="E202" s="96"/>
    </row>
    <row r="203" customFormat="false" ht="15.75" hidden="false" customHeight="false" outlineLevel="0" collapsed="false">
      <c r="E203" s="96"/>
    </row>
    <row r="204" customFormat="false" ht="15.75" hidden="false" customHeight="false" outlineLevel="0" collapsed="false">
      <c r="E204" s="96"/>
    </row>
    <row r="205" customFormat="false" ht="15.75" hidden="false" customHeight="false" outlineLevel="0" collapsed="false">
      <c r="E205" s="96"/>
    </row>
    <row r="206" customFormat="false" ht="15.75" hidden="false" customHeight="false" outlineLevel="0" collapsed="false">
      <c r="E206" s="96"/>
    </row>
    <row r="207" customFormat="false" ht="15.75" hidden="false" customHeight="false" outlineLevel="0" collapsed="false">
      <c r="E207" s="96"/>
    </row>
    <row r="208" customFormat="false" ht="15.75" hidden="false" customHeight="false" outlineLevel="0" collapsed="false">
      <c r="E208" s="96"/>
    </row>
    <row r="209" customFormat="false" ht="15.75" hidden="false" customHeight="false" outlineLevel="0" collapsed="false">
      <c r="E209" s="96"/>
    </row>
    <row r="210" customFormat="false" ht="15.75" hidden="false" customHeight="false" outlineLevel="0" collapsed="false">
      <c r="E210" s="96"/>
    </row>
    <row r="211" customFormat="false" ht="15.75" hidden="false" customHeight="false" outlineLevel="0" collapsed="false">
      <c r="E211" s="96"/>
    </row>
    <row r="212" customFormat="false" ht="15.75" hidden="false" customHeight="false" outlineLevel="0" collapsed="false">
      <c r="E212" s="96"/>
    </row>
    <row r="213" customFormat="false" ht="15.75" hidden="false" customHeight="false" outlineLevel="0" collapsed="false">
      <c r="E213" s="96"/>
    </row>
    <row r="214" customFormat="false" ht="15.75" hidden="false" customHeight="false" outlineLevel="0" collapsed="false">
      <c r="E214" s="96"/>
    </row>
    <row r="215" customFormat="false" ht="15.75" hidden="false" customHeight="false" outlineLevel="0" collapsed="false">
      <c r="E215" s="96"/>
    </row>
    <row r="216" customFormat="false" ht="15.75" hidden="false" customHeight="false" outlineLevel="0" collapsed="false">
      <c r="E216" s="96"/>
    </row>
    <row r="217" customFormat="false" ht="15.75" hidden="false" customHeight="false" outlineLevel="0" collapsed="false">
      <c r="E217" s="96"/>
    </row>
  </sheetData>
  <autoFilter ref="A4:L161"/>
  <mergeCells count="9">
    <mergeCell ref="A1:K1"/>
    <mergeCell ref="A3:A4"/>
    <mergeCell ref="B3:B4"/>
    <mergeCell ref="C3:C4"/>
    <mergeCell ref="D3:D4"/>
    <mergeCell ref="E3:E4"/>
    <mergeCell ref="F3:F4"/>
    <mergeCell ref="G3:K3"/>
    <mergeCell ref="A148:E148"/>
  </mergeCells>
  <printOptions headings="false" gridLines="false" gridLinesSet="true" horizontalCentered="false" verticalCentered="false"/>
  <pageMargins left="0.433333333333333" right="0.196527777777778" top="0.7875" bottom="0.708333333333333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5" topLeftCell="F68" activePane="bottomRight" state="frozen"/>
      <selection pane="topLeft" activeCell="A1" activeCellId="0" sqref="A1"/>
      <selection pane="topRight" activeCell="F1" activeCellId="0" sqref="F1"/>
      <selection pane="bottomLeft" activeCell="A68" activeCellId="0" sqref="A68"/>
      <selection pane="bottomRight" activeCell="J74" activeCellId="0" sqref="J7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56"/>
    <col collapsed="false" customWidth="true" hidden="false" outlineLevel="0" max="3" min="3" style="0" width="10.41"/>
    <col collapsed="false" customWidth="true" hidden="false" outlineLevel="0" max="4" min="4" style="103" width="6.56"/>
    <col collapsed="false" customWidth="true" hidden="false" outlineLevel="0" max="5" min="5" style="1" width="76.85"/>
    <col collapsed="false" customWidth="true" hidden="false" outlineLevel="0" max="6" min="6" style="2" width="14.85"/>
    <col collapsed="false" customWidth="true" hidden="false" outlineLevel="0" max="7" min="7" style="2" width="13.41"/>
    <col collapsed="false" customWidth="true" hidden="false" outlineLevel="0" max="8" min="8" style="2" width="13.85"/>
    <col collapsed="false" customWidth="true" hidden="false" outlineLevel="0" max="9" min="9" style="2" width="11.99"/>
    <col collapsed="false" customWidth="true" hidden="false" outlineLevel="0" max="10" min="10" style="2" width="12.7"/>
    <col collapsed="false" customWidth="true" hidden="false" outlineLevel="0" max="11" min="11" style="2" width="11.42"/>
    <col collapsed="false" customWidth="true" hidden="false" outlineLevel="0" max="12" min="12" style="0" width="11.28"/>
    <col collapsed="false" customWidth="true" hidden="false" outlineLevel="0" max="13" min="13" style="0" width="11.56"/>
  </cols>
  <sheetData>
    <row r="1" s="4" customFormat="true" ht="36" hidden="false" customHeight="true" outlineLevel="0" collapsed="false">
      <c r="A1" s="3" t="s">
        <v>15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.75" hidden="false" customHeight="true" outlineLevel="0" collapsed="false">
      <c r="E2" s="2"/>
    </row>
    <row r="3" s="104" customFormat="tru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7"/>
    </row>
    <row r="4" s="105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s="25" customFormat="true" ht="28.5" hidden="false" customHeight="true" outlineLevel="0" collapsed="false">
      <c r="A5" s="9" t="s">
        <v>13</v>
      </c>
      <c r="B5" s="9" t="s">
        <v>14</v>
      </c>
      <c r="C5" s="10" t="s">
        <v>15</v>
      </c>
      <c r="D5" s="11" t="s">
        <v>16</v>
      </c>
      <c r="E5" s="12" t="s">
        <v>17</v>
      </c>
      <c r="F5" s="13" t="n">
        <f aca="false">F7</f>
        <v>0</v>
      </c>
      <c r="G5" s="13" t="n">
        <f aca="false">G7</f>
        <v>0</v>
      </c>
      <c r="H5" s="13" t="n">
        <f aca="false">H7</f>
        <v>0</v>
      </c>
      <c r="I5" s="13" t="n">
        <f aca="false">I7</f>
        <v>0</v>
      </c>
      <c r="J5" s="13" t="n">
        <f aca="false">J7</f>
        <v>0</v>
      </c>
      <c r="K5" s="13" t="n">
        <f aca="false">K7</f>
        <v>0</v>
      </c>
      <c r="L5" s="25" t="n">
        <f aca="false">G5+H5+I5+J5+K5=F5</f>
        <v>1</v>
      </c>
    </row>
    <row r="6" s="30" customFormat="true" ht="31.5" hidden="false" customHeight="true" outlineLevel="0" collapsed="false">
      <c r="A6" s="9" t="s">
        <v>13</v>
      </c>
      <c r="B6" s="9" t="s">
        <v>14</v>
      </c>
      <c r="C6" s="14" t="s">
        <v>18</v>
      </c>
      <c r="D6" s="11" t="s">
        <v>16</v>
      </c>
      <c r="E6" s="12" t="s">
        <v>19</v>
      </c>
      <c r="F6" s="15" t="n">
        <f aca="false">F8</f>
        <v>0</v>
      </c>
      <c r="G6" s="15" t="n">
        <f aca="false">G8</f>
        <v>0</v>
      </c>
      <c r="H6" s="15" t="n">
        <f aca="false">H8</f>
        <v>0</v>
      </c>
      <c r="I6" s="15" t="n">
        <f aca="false">I8</f>
        <v>0</v>
      </c>
      <c r="J6" s="15" t="n">
        <f aca="false">J8</f>
        <v>0</v>
      </c>
      <c r="K6" s="15" t="n">
        <f aca="false">K8</f>
        <v>0</v>
      </c>
      <c r="L6" s="25" t="n">
        <f aca="false">G6+H6+I6+J6+K6=F6</f>
        <v>1</v>
      </c>
    </row>
    <row r="7" s="25" customFormat="true" ht="20.25" hidden="false" customHeight="true" outlineLevel="0" collapsed="false">
      <c r="A7" s="9" t="s">
        <v>13</v>
      </c>
      <c r="B7" s="9" t="s">
        <v>14</v>
      </c>
      <c r="C7" s="14" t="s">
        <v>18</v>
      </c>
      <c r="D7" s="15" t="n">
        <v>500</v>
      </c>
      <c r="E7" s="12" t="s">
        <v>20</v>
      </c>
      <c r="F7" s="15" t="n">
        <f aca="false">F9</f>
        <v>0</v>
      </c>
      <c r="G7" s="15" t="n">
        <f aca="false">G9</f>
        <v>0</v>
      </c>
      <c r="H7" s="15" t="n">
        <f aca="false">H9</f>
        <v>0</v>
      </c>
      <c r="I7" s="15" t="n">
        <f aca="false">I9</f>
        <v>0</v>
      </c>
      <c r="J7" s="15" t="n">
        <f aca="false">J9</f>
        <v>0</v>
      </c>
      <c r="K7" s="15" t="n">
        <f aca="false">K9</f>
        <v>0</v>
      </c>
      <c r="L7" s="25" t="n">
        <f aca="false">G7+H7+I7+J7+K7=F7</f>
        <v>1</v>
      </c>
    </row>
    <row r="8" s="25" customFormat="true" ht="20.25" hidden="false" customHeight="true" outlineLevel="0" collapsed="false">
      <c r="A8" s="16"/>
      <c r="B8" s="16"/>
      <c r="C8" s="17"/>
      <c r="D8" s="18"/>
      <c r="E8" s="19" t="s">
        <v>21</v>
      </c>
      <c r="F8" s="18"/>
      <c r="G8" s="18"/>
      <c r="H8" s="18"/>
      <c r="I8" s="18"/>
      <c r="J8" s="18"/>
      <c r="K8" s="18"/>
      <c r="L8" s="25" t="n">
        <f aca="false">G8+H8+I8+J8+K8=F8</f>
        <v>1</v>
      </c>
    </row>
    <row r="9" s="25" customFormat="true" ht="20.25" hidden="false" customHeight="true" outlineLevel="0" collapsed="false">
      <c r="A9" s="16" t="s">
        <v>13</v>
      </c>
      <c r="B9" s="16" t="s">
        <v>14</v>
      </c>
      <c r="C9" s="17" t="s">
        <v>18</v>
      </c>
      <c r="D9" s="18" t="n">
        <v>500</v>
      </c>
      <c r="E9" s="20" t="s">
        <v>22</v>
      </c>
      <c r="F9" s="18" t="n">
        <f aca="false">G9+H9+I9+J9+K9</f>
        <v>0</v>
      </c>
      <c r="G9" s="18"/>
      <c r="H9" s="18"/>
      <c r="I9" s="18"/>
      <c r="J9" s="18"/>
      <c r="K9" s="18"/>
      <c r="L9" s="25" t="n">
        <f aca="false">G9+H9+I9+J9+K9=F9</f>
        <v>1</v>
      </c>
    </row>
    <row r="10" s="25" customFormat="true" ht="15.75" hidden="false" customHeight="true" outlineLevel="0" collapsed="false">
      <c r="A10" s="21" t="s">
        <v>23</v>
      </c>
      <c r="B10" s="21" t="s">
        <v>24</v>
      </c>
      <c r="C10" s="22" t="s">
        <v>15</v>
      </c>
      <c r="D10" s="21" t="s">
        <v>16</v>
      </c>
      <c r="E10" s="23" t="s">
        <v>25</v>
      </c>
      <c r="F10" s="24" t="n">
        <f aca="false">F11+F26+F99+F105+F91</f>
        <v>250027116</v>
      </c>
      <c r="G10" s="24" t="n">
        <f aca="false">G11+G26+G99+G105+G91</f>
        <v>3262000</v>
      </c>
      <c r="H10" s="24" t="n">
        <f aca="false">H11+H26+H99+H105+H91</f>
        <v>189618059</v>
      </c>
      <c r="I10" s="24" t="n">
        <f aca="false">I11+I26+I99+I105+I91</f>
        <v>2742206</v>
      </c>
      <c r="J10" s="24" t="n">
        <f aca="false">J11+J26+J99+J105+J91</f>
        <v>52039220</v>
      </c>
      <c r="K10" s="24" t="n">
        <f aca="false">K11+K26+K99+K105+K91</f>
        <v>2365631</v>
      </c>
      <c r="L10" s="25" t="n">
        <f aca="false">G10+H10+I10+J10+K10=F10</f>
        <v>1</v>
      </c>
    </row>
    <row r="11" s="48" customFormat="true" ht="18" hidden="false" customHeight="true" outlineLevel="0" collapsed="false">
      <c r="A11" s="26" t="s">
        <v>23</v>
      </c>
      <c r="B11" s="26" t="s">
        <v>13</v>
      </c>
      <c r="C11" s="27" t="s">
        <v>15</v>
      </c>
      <c r="D11" s="26" t="s">
        <v>16</v>
      </c>
      <c r="E11" s="28" t="s">
        <v>26</v>
      </c>
      <c r="F11" s="29" t="n">
        <f aca="false">F12+F20</f>
        <v>3197000</v>
      </c>
      <c r="G11" s="29" t="n">
        <f aca="false">G12+G20</f>
        <v>3197000</v>
      </c>
      <c r="H11" s="29" t="n">
        <f aca="false">H12+H20</f>
        <v>0</v>
      </c>
      <c r="I11" s="29" t="n">
        <f aca="false">I12+I20</f>
        <v>0</v>
      </c>
      <c r="J11" s="29" t="n">
        <f aca="false">J12+J20</f>
        <v>0</v>
      </c>
      <c r="K11" s="29" t="n">
        <f aca="false">K12+K20</f>
        <v>0</v>
      </c>
      <c r="L11" s="25" t="n">
        <f aca="false">G11+H11+I11+J11+K11=F11</f>
        <v>1</v>
      </c>
    </row>
    <row r="12" s="48" customFormat="true" ht="50.25" hidden="false" customHeight="true" outlineLevel="0" collapsed="false">
      <c r="A12" s="31" t="s">
        <v>23</v>
      </c>
      <c r="B12" s="31" t="s">
        <v>13</v>
      </c>
      <c r="C12" s="32" t="s">
        <v>27</v>
      </c>
      <c r="D12" s="31" t="s">
        <v>16</v>
      </c>
      <c r="E12" s="33" t="s">
        <v>28</v>
      </c>
      <c r="F12" s="34" t="n">
        <f aca="false">F13</f>
        <v>3197000</v>
      </c>
      <c r="G12" s="34" t="n">
        <f aca="false">G13</f>
        <v>3197000</v>
      </c>
      <c r="H12" s="34" t="n">
        <f aca="false">H13</f>
        <v>0</v>
      </c>
      <c r="I12" s="34" t="n">
        <f aca="false">I13</f>
        <v>0</v>
      </c>
      <c r="J12" s="34" t="n">
        <f aca="false">J13</f>
        <v>0</v>
      </c>
      <c r="K12" s="34" t="n">
        <f aca="false">K13</f>
        <v>0</v>
      </c>
      <c r="L12" s="25" t="n">
        <f aca="false">G12+H12+I12+J12+K12=F12</f>
        <v>1</v>
      </c>
    </row>
    <row r="13" s="50" customFormat="true" ht="66" hidden="false" customHeight="true" outlineLevel="0" collapsed="false">
      <c r="A13" s="35" t="s">
        <v>23</v>
      </c>
      <c r="B13" s="35" t="s">
        <v>13</v>
      </c>
      <c r="C13" s="36" t="s">
        <v>29</v>
      </c>
      <c r="D13" s="37" t="s">
        <v>16</v>
      </c>
      <c r="E13" s="38" t="s">
        <v>30</v>
      </c>
      <c r="F13" s="34" t="n">
        <f aca="false">F14</f>
        <v>3197000</v>
      </c>
      <c r="G13" s="34" t="n">
        <f aca="false">G14</f>
        <v>3197000</v>
      </c>
      <c r="H13" s="34" t="n">
        <f aca="false">H14</f>
        <v>0</v>
      </c>
      <c r="I13" s="34" t="n">
        <f aca="false">I14</f>
        <v>0</v>
      </c>
      <c r="J13" s="34" t="n">
        <f aca="false">J14</f>
        <v>0</v>
      </c>
      <c r="K13" s="34" t="n">
        <f aca="false">K14</f>
        <v>0</v>
      </c>
      <c r="L13" s="25" t="n">
        <f aca="false">G13+H13+I13+J13+K13=F13</f>
        <v>1</v>
      </c>
    </row>
    <row r="14" s="48" customFormat="true" ht="50.25" hidden="false" customHeight="true" outlineLevel="0" collapsed="false">
      <c r="A14" s="39" t="s">
        <v>23</v>
      </c>
      <c r="B14" s="39" t="s">
        <v>13</v>
      </c>
      <c r="C14" s="40" t="s">
        <v>29</v>
      </c>
      <c r="D14" s="41" t="s">
        <v>31</v>
      </c>
      <c r="E14" s="42" t="s">
        <v>32</v>
      </c>
      <c r="F14" s="43" t="n">
        <f aca="false">F16+F17+F18+F19</f>
        <v>3197000</v>
      </c>
      <c r="G14" s="43" t="n">
        <f aca="false">G16+G17+G18+G19</f>
        <v>3197000</v>
      </c>
      <c r="H14" s="43" t="n">
        <f aca="false">H16+H17+H18+H19</f>
        <v>0</v>
      </c>
      <c r="I14" s="43" t="n">
        <f aca="false">I16+I17+I18+I19</f>
        <v>0</v>
      </c>
      <c r="J14" s="43" t="n">
        <f aca="false">J16+J17+J18+J19</f>
        <v>0</v>
      </c>
      <c r="K14" s="43" t="n">
        <f aca="false">K16+K17+K18+K19</f>
        <v>0</v>
      </c>
      <c r="L14" s="25" t="n">
        <f aca="false">G14+H14+I14+J14+K14=F14</f>
        <v>1</v>
      </c>
    </row>
    <row r="15" s="30" customFormat="true" ht="33.75" hidden="false" customHeight="true" outlineLevel="0" collapsed="false">
      <c r="A15" s="39"/>
      <c r="B15" s="39"/>
      <c r="C15" s="40"/>
      <c r="D15" s="44"/>
      <c r="E15" s="19" t="s">
        <v>21</v>
      </c>
      <c r="F15" s="43"/>
      <c r="G15" s="43"/>
      <c r="H15" s="43"/>
      <c r="I15" s="43"/>
      <c r="J15" s="43"/>
      <c r="K15" s="43"/>
      <c r="L15" s="25" t="n">
        <f aca="false">G15+H15+I15+J15+K15=F15</f>
        <v>1</v>
      </c>
    </row>
    <row r="16" s="30" customFormat="true" ht="38.25" hidden="false" customHeight="true" outlineLevel="0" collapsed="false">
      <c r="A16" s="45" t="s">
        <v>23</v>
      </c>
      <c r="B16" s="45" t="s">
        <v>13</v>
      </c>
      <c r="C16" s="46" t="s">
        <v>29</v>
      </c>
      <c r="D16" s="45" t="s">
        <v>31</v>
      </c>
      <c r="E16" s="20" t="s">
        <v>22</v>
      </c>
      <c r="F16" s="47" t="n">
        <f aca="false">G16+H16+I16+J16+K16</f>
        <v>3197000</v>
      </c>
      <c r="G16" s="47" t="n">
        <v>3197000</v>
      </c>
      <c r="H16" s="47"/>
      <c r="I16" s="47"/>
      <c r="J16" s="47"/>
      <c r="K16" s="47"/>
      <c r="L16" s="25" t="n">
        <f aca="false">G16+H16+I16+J16+K16=F16</f>
        <v>1</v>
      </c>
      <c r="M16" s="106"/>
    </row>
    <row r="17" s="30" customFormat="true" ht="20.25" hidden="false" customHeight="true" outlineLevel="0" collapsed="false">
      <c r="A17" s="45" t="s">
        <v>23</v>
      </c>
      <c r="B17" s="45" t="s">
        <v>13</v>
      </c>
      <c r="C17" s="46" t="s">
        <v>29</v>
      </c>
      <c r="D17" s="49" t="s">
        <v>31</v>
      </c>
      <c r="E17" s="20" t="s">
        <v>33</v>
      </c>
      <c r="F17" s="47" t="n">
        <f aca="false">G17+H17+I17+J17+K17</f>
        <v>0</v>
      </c>
      <c r="G17" s="47"/>
      <c r="H17" s="47"/>
      <c r="I17" s="47"/>
      <c r="J17" s="47"/>
      <c r="K17" s="47"/>
      <c r="L17" s="25" t="n">
        <f aca="false">G17+H17+I17+J17+K17=F17</f>
        <v>1</v>
      </c>
    </row>
    <row r="18" s="30" customFormat="true" ht="18.75" hidden="false" customHeight="true" outlineLevel="0" collapsed="false">
      <c r="A18" s="45" t="s">
        <v>23</v>
      </c>
      <c r="B18" s="45" t="s">
        <v>13</v>
      </c>
      <c r="C18" s="46" t="s">
        <v>29</v>
      </c>
      <c r="D18" s="45" t="s">
        <v>31</v>
      </c>
      <c r="E18" s="20" t="s">
        <v>34</v>
      </c>
      <c r="F18" s="47" t="n">
        <f aca="false">G18+H18+I18+J18+K18</f>
        <v>0</v>
      </c>
      <c r="G18" s="47"/>
      <c r="H18" s="47"/>
      <c r="I18" s="47"/>
      <c r="J18" s="47"/>
      <c r="K18" s="47"/>
      <c r="L18" s="25" t="n">
        <f aca="false">G18+H18+I18+J18+K18=F18</f>
        <v>1</v>
      </c>
    </row>
    <row r="19" s="30" customFormat="true" ht="47.25" hidden="false" customHeight="true" outlineLevel="0" collapsed="false">
      <c r="A19" s="45" t="s">
        <v>23</v>
      </c>
      <c r="B19" s="45" t="s">
        <v>13</v>
      </c>
      <c r="C19" s="46" t="s">
        <v>29</v>
      </c>
      <c r="D19" s="49" t="s">
        <v>31</v>
      </c>
      <c r="E19" s="20" t="s">
        <v>35</v>
      </c>
      <c r="F19" s="47" t="n">
        <f aca="false">G19+H19+I19+J19+K19</f>
        <v>0</v>
      </c>
      <c r="G19" s="47"/>
      <c r="H19" s="47"/>
      <c r="I19" s="47"/>
      <c r="J19" s="47"/>
      <c r="K19" s="47"/>
      <c r="L19" s="25" t="n">
        <f aca="false">G19+H19+I19+J19+K19=F19</f>
        <v>1</v>
      </c>
    </row>
    <row r="20" s="30" customFormat="true" ht="21" hidden="false" customHeight="true" outlineLevel="0" collapsed="false">
      <c r="A20" s="16" t="s">
        <v>23</v>
      </c>
      <c r="B20" s="16" t="s">
        <v>13</v>
      </c>
      <c r="C20" s="17" t="s">
        <v>36</v>
      </c>
      <c r="D20" s="51" t="s">
        <v>16</v>
      </c>
      <c r="E20" s="52" t="s">
        <v>37</v>
      </c>
      <c r="F20" s="54" t="n">
        <f aca="false">F22</f>
        <v>0</v>
      </c>
      <c r="G20" s="54" t="n">
        <f aca="false">G22</f>
        <v>0</v>
      </c>
      <c r="H20" s="54" t="n">
        <f aca="false">H22</f>
        <v>0</v>
      </c>
      <c r="I20" s="54" t="n">
        <f aca="false">I22</f>
        <v>0</v>
      </c>
      <c r="J20" s="54" t="n">
        <f aca="false">J22</f>
        <v>0</v>
      </c>
      <c r="K20" s="54" t="n">
        <f aca="false">K22</f>
        <v>0</v>
      </c>
      <c r="L20" s="25" t="n">
        <f aca="false">G20+H20+I20+J20+K20=F20</f>
        <v>1</v>
      </c>
    </row>
    <row r="21" s="30" customFormat="true" ht="15.75" hidden="false" customHeight="false" outlineLevel="0" collapsed="false">
      <c r="A21" s="16" t="s">
        <v>23</v>
      </c>
      <c r="B21" s="16" t="s">
        <v>13</v>
      </c>
      <c r="C21" s="17" t="s">
        <v>36</v>
      </c>
      <c r="D21" s="51" t="s">
        <v>31</v>
      </c>
      <c r="E21" s="42" t="s">
        <v>32</v>
      </c>
      <c r="F21" s="54" t="n">
        <f aca="false">F22</f>
        <v>0</v>
      </c>
      <c r="G21" s="54" t="n">
        <f aca="false">G22</f>
        <v>0</v>
      </c>
      <c r="H21" s="54" t="n">
        <f aca="false">H22</f>
        <v>0</v>
      </c>
      <c r="I21" s="54" t="n">
        <f aca="false">I22</f>
        <v>0</v>
      </c>
      <c r="J21" s="54" t="n">
        <f aca="false">J22</f>
        <v>0</v>
      </c>
      <c r="K21" s="54" t="n">
        <f aca="false">K22</f>
        <v>0</v>
      </c>
      <c r="L21" s="25" t="n">
        <f aca="false">G21+H21+I21+J21+K21=F21</f>
        <v>1</v>
      </c>
    </row>
    <row r="22" s="30" customFormat="true" ht="31.5" hidden="false" customHeight="false" outlineLevel="0" collapsed="false">
      <c r="A22" s="45" t="s">
        <v>23</v>
      </c>
      <c r="B22" s="45" t="s">
        <v>13</v>
      </c>
      <c r="C22" s="46" t="s">
        <v>38</v>
      </c>
      <c r="D22" s="49" t="s">
        <v>31</v>
      </c>
      <c r="E22" s="20" t="s">
        <v>39</v>
      </c>
      <c r="F22" s="47" t="n">
        <f aca="false">G22+H22+I22+J22+K22</f>
        <v>0</v>
      </c>
      <c r="G22" s="47" t="n">
        <f aca="false">G24+G25</f>
        <v>0</v>
      </c>
      <c r="H22" s="47" t="n">
        <f aca="false">H24+H25</f>
        <v>0</v>
      </c>
      <c r="I22" s="47" t="n">
        <f aca="false">I24+I25</f>
        <v>0</v>
      </c>
      <c r="J22" s="47" t="n">
        <f aca="false">J24+J25</f>
        <v>0</v>
      </c>
      <c r="K22" s="47" t="n">
        <f aca="false">K24+K25</f>
        <v>0</v>
      </c>
      <c r="L22" s="25" t="n">
        <f aca="false">G22+H22+I22+J22+K22=F22</f>
        <v>1</v>
      </c>
    </row>
    <row r="23" s="30" customFormat="true" ht="15.75" hidden="false" customHeight="false" outlineLevel="0" collapsed="false">
      <c r="A23" s="45"/>
      <c r="B23" s="45"/>
      <c r="C23" s="46"/>
      <c r="D23" s="49"/>
      <c r="E23" s="20" t="s">
        <v>21</v>
      </c>
      <c r="F23" s="47" t="n">
        <f aca="false">G23+H23+I23+J23+K23</f>
        <v>0</v>
      </c>
      <c r="G23" s="47"/>
      <c r="H23" s="47"/>
      <c r="I23" s="47"/>
      <c r="J23" s="47"/>
      <c r="K23" s="47"/>
      <c r="L23" s="25" t="n">
        <f aca="false">G23+H23+I23+J23+K23=F23</f>
        <v>1</v>
      </c>
    </row>
    <row r="24" s="62" customFormat="true" ht="15.75" hidden="false" customHeight="false" outlineLevel="0" collapsed="false">
      <c r="A24" s="45" t="s">
        <v>23</v>
      </c>
      <c r="B24" s="45" t="s">
        <v>13</v>
      </c>
      <c r="C24" s="46" t="s">
        <v>38</v>
      </c>
      <c r="D24" s="49" t="s">
        <v>31</v>
      </c>
      <c r="E24" s="20" t="s">
        <v>22</v>
      </c>
      <c r="F24" s="47" t="n">
        <f aca="false">G24+H24+I24+J24+K24</f>
        <v>0</v>
      </c>
      <c r="G24" s="47"/>
      <c r="H24" s="47"/>
      <c r="I24" s="47"/>
      <c r="J24" s="47"/>
      <c r="K24" s="47"/>
      <c r="L24" s="25" t="n">
        <f aca="false">G24+H24+I24+J24+K24=F24</f>
        <v>1</v>
      </c>
    </row>
    <row r="25" s="62" customFormat="true" ht="38.25" hidden="false" customHeight="true" outlineLevel="0" collapsed="false">
      <c r="A25" s="45" t="s">
        <v>23</v>
      </c>
      <c r="B25" s="45" t="s">
        <v>13</v>
      </c>
      <c r="C25" s="46" t="s">
        <v>38</v>
      </c>
      <c r="D25" s="49" t="s">
        <v>31</v>
      </c>
      <c r="E25" s="20" t="s">
        <v>40</v>
      </c>
      <c r="F25" s="47" t="n">
        <f aca="false">G25+H25+I25+J25+K25</f>
        <v>0</v>
      </c>
      <c r="G25" s="47"/>
      <c r="H25" s="47"/>
      <c r="I25" s="47"/>
      <c r="J25" s="47"/>
      <c r="K25" s="47"/>
      <c r="L25" s="25" t="n">
        <f aca="false">G25+H25+I25+J25+K25=F25</f>
        <v>1</v>
      </c>
    </row>
    <row r="26" s="62" customFormat="true" ht="49.5" hidden="false" customHeight="true" outlineLevel="0" collapsed="false">
      <c r="A26" s="26" t="s">
        <v>23</v>
      </c>
      <c r="B26" s="26" t="s">
        <v>41</v>
      </c>
      <c r="C26" s="27" t="s">
        <v>15</v>
      </c>
      <c r="D26" s="26" t="s">
        <v>16</v>
      </c>
      <c r="E26" s="55" t="s">
        <v>42</v>
      </c>
      <c r="F26" s="29" t="n">
        <f aca="false">F27+F69+F76+F81</f>
        <v>184570381</v>
      </c>
      <c r="G26" s="29" t="n">
        <f aca="false">G27+G69+G76+G81</f>
        <v>0</v>
      </c>
      <c r="H26" s="29" t="n">
        <f aca="false">H27+H69+H76+H81</f>
        <v>182116575</v>
      </c>
      <c r="I26" s="29" t="n">
        <f aca="false">I27+I69+I76+I81</f>
        <v>2453806</v>
      </c>
      <c r="J26" s="29" t="n">
        <f aca="false">J27+J69+J76+J81</f>
        <v>0</v>
      </c>
      <c r="K26" s="29" t="n">
        <f aca="false">K27+K69+K76+K81</f>
        <v>0</v>
      </c>
      <c r="L26" s="25" t="n">
        <f aca="false">G26+H26+I26+J26+K26=F26</f>
        <v>1</v>
      </c>
    </row>
    <row r="27" s="62" customFormat="true" ht="39" hidden="false" customHeight="true" outlineLevel="0" collapsed="false">
      <c r="A27" s="31" t="s">
        <v>23</v>
      </c>
      <c r="B27" s="31" t="s">
        <v>41</v>
      </c>
      <c r="C27" s="32" t="s">
        <v>43</v>
      </c>
      <c r="D27" s="31" t="s">
        <v>16</v>
      </c>
      <c r="E27" s="56" t="s">
        <v>44</v>
      </c>
      <c r="F27" s="34" t="n">
        <f aca="false">F28</f>
        <v>180516575</v>
      </c>
      <c r="G27" s="34" t="n">
        <f aca="false">G28</f>
        <v>0</v>
      </c>
      <c r="H27" s="34" t="n">
        <f aca="false">H28</f>
        <v>180516575</v>
      </c>
      <c r="I27" s="34" t="n">
        <f aca="false">I28</f>
        <v>0</v>
      </c>
      <c r="J27" s="34" t="n">
        <f aca="false">J28</f>
        <v>0</v>
      </c>
      <c r="K27" s="34" t="n">
        <f aca="false">K28</f>
        <v>0</v>
      </c>
      <c r="L27" s="25" t="n">
        <f aca="false">G27+H27+I27+J27+K27=F27</f>
        <v>1</v>
      </c>
    </row>
    <row r="28" s="62" customFormat="true" ht="39" hidden="false" customHeight="true" outlineLevel="0" collapsed="false">
      <c r="A28" s="37" t="s">
        <v>23</v>
      </c>
      <c r="B28" s="37" t="s">
        <v>41</v>
      </c>
      <c r="C28" s="57" t="s">
        <v>45</v>
      </c>
      <c r="D28" s="37" t="s">
        <v>16</v>
      </c>
      <c r="E28" s="38" t="s">
        <v>30</v>
      </c>
      <c r="F28" s="34" t="n">
        <f aca="false">F29</f>
        <v>180516575</v>
      </c>
      <c r="G28" s="34" t="n">
        <f aca="false">G29</f>
        <v>0</v>
      </c>
      <c r="H28" s="34" t="n">
        <f aca="false">H29</f>
        <v>180516575</v>
      </c>
      <c r="I28" s="34" t="n">
        <f aca="false">I29</f>
        <v>0</v>
      </c>
      <c r="J28" s="34" t="n">
        <f aca="false">J29</f>
        <v>0</v>
      </c>
      <c r="K28" s="34" t="n">
        <f aca="false">K29</f>
        <v>0</v>
      </c>
      <c r="L28" s="25" t="n">
        <f aca="false">G28+H28+I28+J28+K28=F28</f>
        <v>1</v>
      </c>
    </row>
    <row r="29" s="25" customFormat="true" ht="15.75" hidden="false" customHeight="false" outlineLevel="0" collapsed="false">
      <c r="A29" s="37" t="s">
        <v>23</v>
      </c>
      <c r="B29" s="37" t="s">
        <v>41</v>
      </c>
      <c r="C29" s="36" t="s">
        <v>45</v>
      </c>
      <c r="D29" s="37" t="s">
        <v>31</v>
      </c>
      <c r="E29" s="38" t="s">
        <v>32</v>
      </c>
      <c r="F29" s="34" t="n">
        <f aca="false">F31+F40+F50+F59</f>
        <v>180516575</v>
      </c>
      <c r="G29" s="34" t="n">
        <f aca="false">G31+G40+G50+G59</f>
        <v>0</v>
      </c>
      <c r="H29" s="34" t="n">
        <f aca="false">H31+H40+H50+H59</f>
        <v>180516575</v>
      </c>
      <c r="I29" s="34" t="n">
        <f aca="false">I31+I40+I50+I59</f>
        <v>0</v>
      </c>
      <c r="J29" s="34" t="n">
        <f aca="false">J31+J40+J50+J59</f>
        <v>0</v>
      </c>
      <c r="K29" s="34" t="n">
        <f aca="false">K31+K40+K50+K59</f>
        <v>0</v>
      </c>
      <c r="L29" s="25" t="n">
        <f aca="false">G29+H29+I29+J29+K29=F29</f>
        <v>1</v>
      </c>
    </row>
    <row r="30" s="30" customFormat="true" ht="15.75" hidden="false" customHeight="false" outlineLevel="0" collapsed="false">
      <c r="A30" s="37"/>
      <c r="B30" s="37"/>
      <c r="C30" s="57"/>
      <c r="D30" s="57"/>
      <c r="E30" s="58" t="s">
        <v>46</v>
      </c>
      <c r="F30" s="47" t="n">
        <f aca="false">G30+H30+I30+J30+K30</f>
        <v>0</v>
      </c>
      <c r="G30" s="59"/>
      <c r="H30" s="59"/>
      <c r="I30" s="59"/>
      <c r="J30" s="59"/>
      <c r="K30" s="59"/>
      <c r="L30" s="25" t="n">
        <f aca="false">G30+H30+I30+J30+K30=F30</f>
        <v>1</v>
      </c>
    </row>
    <row r="31" s="30" customFormat="true" ht="15.75" hidden="false" customHeight="false" outlineLevel="0" collapsed="false">
      <c r="A31" s="31" t="s">
        <v>23</v>
      </c>
      <c r="B31" s="31" t="s">
        <v>41</v>
      </c>
      <c r="C31" s="36" t="s">
        <v>47</v>
      </c>
      <c r="D31" s="37" t="s">
        <v>31</v>
      </c>
      <c r="E31" s="38" t="s">
        <v>48</v>
      </c>
      <c r="F31" s="59" t="n">
        <f aca="false">F32</f>
        <v>132787220</v>
      </c>
      <c r="G31" s="59" t="n">
        <f aca="false">G32</f>
        <v>0</v>
      </c>
      <c r="H31" s="59" t="n">
        <f aca="false">H32</f>
        <v>132787220</v>
      </c>
      <c r="I31" s="59" t="n">
        <f aca="false">I32</f>
        <v>0</v>
      </c>
      <c r="J31" s="59" t="n">
        <f aca="false">J32</f>
        <v>0</v>
      </c>
      <c r="K31" s="59" t="n">
        <f aca="false">K32</f>
        <v>0</v>
      </c>
      <c r="L31" s="25" t="n">
        <f aca="false">G31+H31+I31+J31+K31=F31</f>
        <v>1</v>
      </c>
    </row>
    <row r="32" s="30" customFormat="true" ht="15.75" hidden="false" customHeight="false" outlineLevel="0" collapsed="false">
      <c r="A32" s="44" t="s">
        <v>23</v>
      </c>
      <c r="B32" s="44" t="s">
        <v>41</v>
      </c>
      <c r="C32" s="40" t="s">
        <v>47</v>
      </c>
      <c r="D32" s="60" t="s">
        <v>16</v>
      </c>
      <c r="E32" s="58" t="s">
        <v>30</v>
      </c>
      <c r="F32" s="47" t="n">
        <f aca="false">G32+H32+I32+J32+K32</f>
        <v>132787220</v>
      </c>
      <c r="G32" s="61" t="n">
        <f aca="false">G33</f>
        <v>0</v>
      </c>
      <c r="H32" s="61" t="n">
        <f aca="false">H33</f>
        <v>132787220</v>
      </c>
      <c r="I32" s="61" t="n">
        <f aca="false">I33</f>
        <v>0</v>
      </c>
      <c r="J32" s="61" t="n">
        <f aca="false">J33</f>
        <v>0</v>
      </c>
      <c r="K32" s="61" t="n">
        <f aca="false">K33</f>
        <v>0</v>
      </c>
      <c r="L32" s="25" t="n">
        <f aca="false">G32+H32+I32+J32+K32=F32</f>
        <v>1</v>
      </c>
    </row>
    <row r="33" s="62" customFormat="true" ht="47.25" hidden="false" customHeight="true" outlineLevel="0" collapsed="false">
      <c r="A33" s="44" t="s">
        <v>23</v>
      </c>
      <c r="B33" s="44" t="s">
        <v>41</v>
      </c>
      <c r="C33" s="40" t="s">
        <v>47</v>
      </c>
      <c r="D33" s="60" t="s">
        <v>31</v>
      </c>
      <c r="E33" s="58" t="s">
        <v>32</v>
      </c>
      <c r="F33" s="61" t="n">
        <f aca="false">F35+F36+F37+F38+F39</f>
        <v>132787220</v>
      </c>
      <c r="G33" s="61" t="n">
        <f aca="false">G35+G36+G37+G38+G39</f>
        <v>0</v>
      </c>
      <c r="H33" s="61" t="n">
        <f aca="false">H35+H36+H37+H38+H39</f>
        <v>132787220</v>
      </c>
      <c r="I33" s="61" t="n">
        <f aca="false">I35+I36+I37+I38+I39</f>
        <v>0</v>
      </c>
      <c r="J33" s="61" t="n">
        <f aca="false">J35+J36+J37+J38+J39</f>
        <v>0</v>
      </c>
      <c r="K33" s="61" t="n">
        <f aca="false">K35+K36+K37+K38+K39</f>
        <v>0</v>
      </c>
      <c r="L33" s="25" t="n">
        <f aca="false">G33+H33+I33+J33+K33=F33</f>
        <v>1</v>
      </c>
    </row>
    <row r="34" s="62" customFormat="true" ht="34.5" hidden="false" customHeight="true" outlineLevel="0" collapsed="false">
      <c r="A34" s="44"/>
      <c r="B34" s="44"/>
      <c r="C34" s="40"/>
      <c r="D34" s="60"/>
      <c r="E34" s="19" t="s">
        <v>21</v>
      </c>
      <c r="F34" s="47" t="n">
        <f aca="false">G34+H34+I34+J34+K34</f>
        <v>0</v>
      </c>
      <c r="G34" s="61"/>
      <c r="H34" s="61"/>
      <c r="I34" s="61"/>
      <c r="J34" s="61"/>
      <c r="K34" s="61"/>
      <c r="L34" s="25" t="n">
        <f aca="false">G34+H34+I34+J34+K34=F34</f>
        <v>1</v>
      </c>
    </row>
    <row r="35" s="62" customFormat="true" ht="50.25" hidden="false" customHeight="true" outlineLevel="0" collapsed="false">
      <c r="A35" s="49" t="s">
        <v>23</v>
      </c>
      <c r="B35" s="49" t="s">
        <v>41</v>
      </c>
      <c r="C35" s="46" t="s">
        <v>47</v>
      </c>
      <c r="D35" s="49" t="s">
        <v>31</v>
      </c>
      <c r="E35" s="20" t="s">
        <v>22</v>
      </c>
      <c r="F35" s="47" t="n">
        <f aca="false">G35+H35+I35+J35+K35</f>
        <v>7972220</v>
      </c>
      <c r="G35" s="53"/>
      <c r="H35" s="53" t="n">
        <f aca="false">6470000+1502220</f>
        <v>7972220</v>
      </c>
      <c r="I35" s="53"/>
      <c r="J35" s="53"/>
      <c r="K35" s="53"/>
      <c r="L35" s="25" t="n">
        <f aca="false">G35+H35+I35+J35+K35=F35</f>
        <v>1</v>
      </c>
    </row>
    <row r="36" s="62" customFormat="true" ht="40.5" hidden="false" customHeight="true" outlineLevel="0" collapsed="false">
      <c r="A36" s="49" t="s">
        <v>23</v>
      </c>
      <c r="B36" s="49" t="s">
        <v>41</v>
      </c>
      <c r="C36" s="46" t="s">
        <v>47</v>
      </c>
      <c r="D36" s="49" t="s">
        <v>31</v>
      </c>
      <c r="E36" s="63" t="s">
        <v>49</v>
      </c>
      <c r="F36" s="47" t="n">
        <f aca="false">G36+H36+I36+J36+K36</f>
        <v>0</v>
      </c>
      <c r="G36" s="53"/>
      <c r="H36" s="53"/>
      <c r="I36" s="53"/>
      <c r="J36" s="53"/>
      <c r="K36" s="53"/>
      <c r="L36" s="25" t="n">
        <f aca="false">G36+H36+I36+J36+K36=F36</f>
        <v>1</v>
      </c>
    </row>
    <row r="37" s="62" customFormat="true" ht="56.25" hidden="false" customHeight="true" outlineLevel="0" collapsed="false">
      <c r="A37" s="49" t="s">
        <v>23</v>
      </c>
      <c r="B37" s="49" t="s">
        <v>41</v>
      </c>
      <c r="C37" s="46" t="s">
        <v>47</v>
      </c>
      <c r="D37" s="49" t="s">
        <v>31</v>
      </c>
      <c r="E37" s="20" t="s">
        <v>35</v>
      </c>
      <c r="F37" s="47" t="n">
        <f aca="false">G37+H37+I37+J37+K37</f>
        <v>0</v>
      </c>
      <c r="G37" s="53"/>
      <c r="H37" s="53"/>
      <c r="I37" s="53"/>
      <c r="J37" s="53"/>
      <c r="K37" s="53"/>
      <c r="L37" s="25" t="n">
        <f aca="false">G37+H37+I37+J37+K37=F37</f>
        <v>1</v>
      </c>
    </row>
    <row r="38" s="62" customFormat="true" ht="67.5" hidden="false" customHeight="true" outlineLevel="0" collapsed="false">
      <c r="A38" s="45" t="s">
        <v>23</v>
      </c>
      <c r="B38" s="45" t="s">
        <v>41</v>
      </c>
      <c r="C38" s="46" t="s">
        <v>47</v>
      </c>
      <c r="D38" s="45" t="s">
        <v>31</v>
      </c>
      <c r="E38" s="20" t="s">
        <v>50</v>
      </c>
      <c r="F38" s="47" t="n">
        <f aca="false">G38+H38+I38+J38+K38</f>
        <v>124815000</v>
      </c>
      <c r="G38" s="53"/>
      <c r="H38" s="53" t="n">
        <v>124815000</v>
      </c>
      <c r="I38" s="53"/>
      <c r="J38" s="53"/>
      <c r="K38" s="53"/>
      <c r="L38" s="25" t="n">
        <f aca="false">G38+H38+I38+J38+K38=F38</f>
        <v>1</v>
      </c>
    </row>
    <row r="39" s="25" customFormat="true" ht="21" hidden="false" customHeight="true" outlineLevel="0" collapsed="false">
      <c r="A39" s="45" t="s">
        <v>23</v>
      </c>
      <c r="B39" s="45" t="s">
        <v>41</v>
      </c>
      <c r="C39" s="46" t="s">
        <v>47</v>
      </c>
      <c r="D39" s="45" t="s">
        <v>31</v>
      </c>
      <c r="E39" s="20" t="s">
        <v>51</v>
      </c>
      <c r="F39" s="47" t="n">
        <f aca="false">G39+H39+I39+J39+K39</f>
        <v>0</v>
      </c>
      <c r="G39" s="53"/>
      <c r="H39" s="53"/>
      <c r="I39" s="53"/>
      <c r="J39" s="53"/>
      <c r="K39" s="53"/>
      <c r="L39" s="25" t="n">
        <f aca="false">G39+H39+I39+J39+K39=F39</f>
        <v>1</v>
      </c>
    </row>
    <row r="40" s="30" customFormat="true" ht="20.25" hidden="false" customHeight="true" outlineLevel="0" collapsed="false">
      <c r="A40" s="64" t="s">
        <v>23</v>
      </c>
      <c r="B40" s="31" t="s">
        <v>41</v>
      </c>
      <c r="C40" s="36" t="s">
        <v>52</v>
      </c>
      <c r="D40" s="37" t="s">
        <v>31</v>
      </c>
      <c r="E40" s="65" t="s">
        <v>53</v>
      </c>
      <c r="F40" s="59" t="n">
        <f aca="false">F41</f>
        <v>30420786</v>
      </c>
      <c r="G40" s="59" t="n">
        <f aca="false">G41</f>
        <v>0</v>
      </c>
      <c r="H40" s="59" t="n">
        <f aca="false">H41</f>
        <v>30420786</v>
      </c>
      <c r="I40" s="59" t="n">
        <f aca="false">I41</f>
        <v>0</v>
      </c>
      <c r="J40" s="59" t="n">
        <f aca="false">J41</f>
        <v>0</v>
      </c>
      <c r="K40" s="59" t="n">
        <f aca="false">K41</f>
        <v>0</v>
      </c>
      <c r="L40" s="25" t="n">
        <f aca="false">G40+H40+I40+J40+K40=F40</f>
        <v>1</v>
      </c>
    </row>
    <row r="41" s="30" customFormat="true" ht="18.75" hidden="false" customHeight="true" outlineLevel="0" collapsed="false">
      <c r="A41" s="44" t="s">
        <v>23</v>
      </c>
      <c r="B41" s="44" t="s">
        <v>41</v>
      </c>
      <c r="C41" s="40" t="s">
        <v>52</v>
      </c>
      <c r="D41" s="60" t="s">
        <v>16</v>
      </c>
      <c r="E41" s="58" t="s">
        <v>30</v>
      </c>
      <c r="F41" s="61" t="n">
        <f aca="false">F42</f>
        <v>30420786</v>
      </c>
      <c r="G41" s="61" t="n">
        <f aca="false">G42</f>
        <v>0</v>
      </c>
      <c r="H41" s="61" t="n">
        <f aca="false">H42</f>
        <v>30420786</v>
      </c>
      <c r="I41" s="61" t="n">
        <f aca="false">I42</f>
        <v>0</v>
      </c>
      <c r="J41" s="61" t="n">
        <f aca="false">J42</f>
        <v>0</v>
      </c>
      <c r="K41" s="61" t="n">
        <f aca="false">K42</f>
        <v>0</v>
      </c>
      <c r="L41" s="25" t="n">
        <f aca="false">G41+H41+I41+J41+K41=F41</f>
        <v>1</v>
      </c>
    </row>
    <row r="42" s="30" customFormat="true" ht="47.25" hidden="false" customHeight="true" outlineLevel="0" collapsed="false">
      <c r="A42" s="44" t="s">
        <v>23</v>
      </c>
      <c r="B42" s="44" t="s">
        <v>41</v>
      </c>
      <c r="C42" s="40" t="s">
        <v>52</v>
      </c>
      <c r="D42" s="60" t="s">
        <v>31</v>
      </c>
      <c r="E42" s="58" t="s">
        <v>32</v>
      </c>
      <c r="F42" s="61" t="n">
        <f aca="false">F44+F45+F46+F49+F47+F48</f>
        <v>30420786</v>
      </c>
      <c r="G42" s="61" t="n">
        <f aca="false">G44+G45+G46+G49+G47+G48</f>
        <v>0</v>
      </c>
      <c r="H42" s="61" t="n">
        <f aca="false">H44+H45+H46+H49+H47+H48</f>
        <v>30420786</v>
      </c>
      <c r="I42" s="61" t="n">
        <f aca="false">I44+I45+I46+I49+I47+I48</f>
        <v>0</v>
      </c>
      <c r="J42" s="61" t="n">
        <f aca="false">J44+J45+J46+J49+J47+J48</f>
        <v>0</v>
      </c>
      <c r="K42" s="61" t="n">
        <f aca="false">K44+K45+K46+K49+K47+K48</f>
        <v>0</v>
      </c>
      <c r="L42" s="25" t="n">
        <f aca="false">G42+H42+I42+J42+K42=F42</f>
        <v>1</v>
      </c>
    </row>
    <row r="43" s="62" customFormat="true" ht="20.25" hidden="false" customHeight="true" outlineLevel="0" collapsed="false">
      <c r="A43" s="44"/>
      <c r="B43" s="44"/>
      <c r="C43" s="40"/>
      <c r="D43" s="39"/>
      <c r="E43" s="19" t="s">
        <v>21</v>
      </c>
      <c r="F43" s="47" t="n">
        <f aca="false">G43+H43+I43+J43+K43</f>
        <v>0</v>
      </c>
      <c r="G43" s="61"/>
      <c r="H43" s="61"/>
      <c r="I43" s="61"/>
      <c r="J43" s="61"/>
      <c r="K43" s="61"/>
      <c r="L43" s="25" t="n">
        <f aca="false">G43+H43+I43+J43+K43=F43</f>
        <v>1</v>
      </c>
    </row>
    <row r="44" s="62" customFormat="true" ht="36" hidden="false" customHeight="true" outlineLevel="0" collapsed="false">
      <c r="A44" s="66" t="s">
        <v>23</v>
      </c>
      <c r="B44" s="66" t="s">
        <v>41</v>
      </c>
      <c r="C44" s="46" t="s">
        <v>52</v>
      </c>
      <c r="D44" s="66" t="s">
        <v>31</v>
      </c>
      <c r="E44" s="20" t="s">
        <v>22</v>
      </c>
      <c r="F44" s="47" t="n">
        <f aca="false">G44+H44+I44+J44+K44</f>
        <v>2810786</v>
      </c>
      <c r="G44" s="53"/>
      <c r="H44" s="53" t="n">
        <f aca="false">2078000+732786</f>
        <v>2810786</v>
      </c>
      <c r="I44" s="53"/>
      <c r="J44" s="53"/>
      <c r="K44" s="53"/>
      <c r="L44" s="25" t="n">
        <f aca="false">G44+H44+I44+J44+K44=F44</f>
        <v>1</v>
      </c>
    </row>
    <row r="45" s="62" customFormat="true" ht="50.25" hidden="false" customHeight="true" outlineLevel="0" collapsed="false">
      <c r="A45" s="66" t="s">
        <v>23</v>
      </c>
      <c r="B45" s="66" t="s">
        <v>41</v>
      </c>
      <c r="C45" s="46" t="s">
        <v>52</v>
      </c>
      <c r="D45" s="66" t="s">
        <v>31</v>
      </c>
      <c r="E45" s="63" t="s">
        <v>49</v>
      </c>
      <c r="F45" s="47" t="n">
        <f aca="false">G45+H45+I45+J45+K45</f>
        <v>0</v>
      </c>
      <c r="G45" s="53"/>
      <c r="H45" s="53"/>
      <c r="I45" s="53"/>
      <c r="J45" s="53"/>
      <c r="K45" s="53"/>
      <c r="L45" s="25" t="n">
        <f aca="false">G45+H45+I45+J45+K45=F45</f>
        <v>1</v>
      </c>
    </row>
    <row r="46" s="62" customFormat="true" ht="36" hidden="false" customHeight="true" outlineLevel="0" collapsed="false">
      <c r="A46" s="66" t="s">
        <v>23</v>
      </c>
      <c r="B46" s="66" t="s">
        <v>41</v>
      </c>
      <c r="C46" s="46" t="s">
        <v>52</v>
      </c>
      <c r="D46" s="66" t="s">
        <v>31</v>
      </c>
      <c r="E46" s="20" t="s">
        <v>35</v>
      </c>
      <c r="F46" s="47" t="n">
        <f aca="false">G46+H46+I46+J46+K46</f>
        <v>0</v>
      </c>
      <c r="G46" s="53"/>
      <c r="H46" s="53"/>
      <c r="I46" s="53"/>
      <c r="J46" s="53"/>
      <c r="K46" s="53"/>
      <c r="L46" s="25" t="n">
        <f aca="false">G46+H46+I46+J46+K46=F46</f>
        <v>1</v>
      </c>
    </row>
    <row r="47" s="62" customFormat="true" ht="36" hidden="false" customHeight="true" outlineLevel="0" collapsed="false">
      <c r="A47" s="45" t="s">
        <v>23</v>
      </c>
      <c r="B47" s="45" t="s">
        <v>41</v>
      </c>
      <c r="C47" s="46" t="s">
        <v>52</v>
      </c>
      <c r="D47" s="45" t="s">
        <v>31</v>
      </c>
      <c r="E47" s="20" t="s">
        <v>50</v>
      </c>
      <c r="F47" s="47" t="n">
        <f aca="false">G47+H47+I47+J47+K47</f>
        <v>27610000</v>
      </c>
      <c r="G47" s="53"/>
      <c r="H47" s="53" t="n">
        <v>27610000</v>
      </c>
      <c r="I47" s="53"/>
      <c r="J47" s="53"/>
      <c r="K47" s="53"/>
      <c r="L47" s="25" t="n">
        <f aca="false">G47+H47+I47+J47+K47=F47</f>
        <v>1</v>
      </c>
    </row>
    <row r="48" s="25" customFormat="true" ht="20.25" hidden="false" customHeight="true" outlineLevel="0" collapsed="false">
      <c r="A48" s="66" t="s">
        <v>23</v>
      </c>
      <c r="B48" s="66" t="s">
        <v>41</v>
      </c>
      <c r="C48" s="46" t="s">
        <v>52</v>
      </c>
      <c r="D48" s="66" t="s">
        <v>31</v>
      </c>
      <c r="E48" s="20" t="s">
        <v>51</v>
      </c>
      <c r="F48" s="47" t="n">
        <f aca="false">G48+H48+I48+J48+K48</f>
        <v>0</v>
      </c>
      <c r="G48" s="53"/>
      <c r="H48" s="53"/>
      <c r="I48" s="53"/>
      <c r="J48" s="53"/>
      <c r="K48" s="53"/>
      <c r="L48" s="25" t="n">
        <f aca="false">G48+H48+I48+J48+K48=F48</f>
        <v>1</v>
      </c>
    </row>
    <row r="49" s="30" customFormat="true" ht="20.25" hidden="false" customHeight="true" outlineLevel="0" collapsed="false">
      <c r="A49" s="66" t="s">
        <v>23</v>
      </c>
      <c r="B49" s="66" t="s">
        <v>41</v>
      </c>
      <c r="C49" s="46" t="s">
        <v>52</v>
      </c>
      <c r="D49" s="66" t="s">
        <v>31</v>
      </c>
      <c r="E49" s="20" t="s">
        <v>34</v>
      </c>
      <c r="F49" s="47" t="n">
        <f aca="false">G49+H49+I49+J49+K49</f>
        <v>0</v>
      </c>
      <c r="G49" s="53"/>
      <c r="H49" s="53"/>
      <c r="I49" s="53"/>
      <c r="J49" s="53"/>
      <c r="K49" s="53"/>
      <c r="L49" s="25" t="n">
        <f aca="false">G49+H49+I49+J49+K49=F49</f>
        <v>1</v>
      </c>
    </row>
    <row r="50" s="30" customFormat="true" ht="22.5" hidden="false" customHeight="true" outlineLevel="0" collapsed="false">
      <c r="A50" s="64" t="s">
        <v>23</v>
      </c>
      <c r="B50" s="31" t="s">
        <v>41</v>
      </c>
      <c r="C50" s="36" t="s">
        <v>54</v>
      </c>
      <c r="D50" s="37" t="s">
        <v>31</v>
      </c>
      <c r="E50" s="38" t="s">
        <v>55</v>
      </c>
      <c r="F50" s="59" t="n">
        <f aca="false">F51</f>
        <v>2202000</v>
      </c>
      <c r="G50" s="59" t="n">
        <f aca="false">G51</f>
        <v>0</v>
      </c>
      <c r="H50" s="59" t="n">
        <f aca="false">H51</f>
        <v>2202000</v>
      </c>
      <c r="I50" s="59" t="n">
        <f aca="false">I51</f>
        <v>0</v>
      </c>
      <c r="J50" s="59" t="n">
        <f aca="false">J51</f>
        <v>0</v>
      </c>
      <c r="K50" s="59" t="n">
        <f aca="false">K51</f>
        <v>0</v>
      </c>
      <c r="L50" s="25" t="n">
        <f aca="false">G50+H50+I50+J50+K50=F50</f>
        <v>1</v>
      </c>
    </row>
    <row r="51" s="30" customFormat="true" ht="15.75" hidden="false" customHeight="false" outlineLevel="0" collapsed="false">
      <c r="A51" s="44" t="s">
        <v>23</v>
      </c>
      <c r="B51" s="44" t="s">
        <v>41</v>
      </c>
      <c r="C51" s="40" t="s">
        <v>54</v>
      </c>
      <c r="D51" s="60" t="s">
        <v>16</v>
      </c>
      <c r="E51" s="58" t="s">
        <v>30</v>
      </c>
      <c r="F51" s="61" t="n">
        <f aca="false">F52</f>
        <v>2202000</v>
      </c>
      <c r="G51" s="61" t="n">
        <f aca="false">G52</f>
        <v>0</v>
      </c>
      <c r="H51" s="61" t="n">
        <f aca="false">H52</f>
        <v>2202000</v>
      </c>
      <c r="I51" s="61" t="n">
        <f aca="false">I52</f>
        <v>0</v>
      </c>
      <c r="J51" s="61" t="n">
        <f aca="false">J52</f>
        <v>0</v>
      </c>
      <c r="K51" s="61" t="n">
        <f aca="false">K52</f>
        <v>0</v>
      </c>
      <c r="L51" s="25" t="n">
        <f aca="false">G51+H51+I51+J51+K51=F51</f>
        <v>1</v>
      </c>
    </row>
    <row r="52" s="62" customFormat="true" ht="21" hidden="false" customHeight="true" outlineLevel="0" collapsed="false">
      <c r="A52" s="44" t="s">
        <v>23</v>
      </c>
      <c r="B52" s="44" t="s">
        <v>41</v>
      </c>
      <c r="C52" s="40" t="s">
        <v>54</v>
      </c>
      <c r="D52" s="60" t="s">
        <v>31</v>
      </c>
      <c r="E52" s="58" t="s">
        <v>32</v>
      </c>
      <c r="F52" s="61" t="n">
        <f aca="false">F54+F55+F56+F57+F58</f>
        <v>2202000</v>
      </c>
      <c r="G52" s="61" t="n">
        <f aca="false">G54+G55+G56+G57+G58</f>
        <v>0</v>
      </c>
      <c r="H52" s="61" t="n">
        <f aca="false">H54+H55+H56+H57+H58</f>
        <v>2202000</v>
      </c>
      <c r="I52" s="61" t="n">
        <f aca="false">I54+I55+I56+I57+I58</f>
        <v>0</v>
      </c>
      <c r="J52" s="61" t="n">
        <f aca="false">J54+J55+J56+J57+J58</f>
        <v>0</v>
      </c>
      <c r="K52" s="61" t="n">
        <f aca="false">K54+K55+K56+K57+K58</f>
        <v>0</v>
      </c>
      <c r="L52" s="25" t="n">
        <f aca="false">G52+H52+I52+J52+K52=F52</f>
        <v>1</v>
      </c>
    </row>
    <row r="53" s="62" customFormat="true" ht="34.5" hidden="false" customHeight="true" outlineLevel="0" collapsed="false">
      <c r="A53" s="44"/>
      <c r="B53" s="44"/>
      <c r="C53" s="40"/>
      <c r="D53" s="39"/>
      <c r="E53" s="19" t="s">
        <v>21</v>
      </c>
      <c r="F53" s="47" t="n">
        <f aca="false">G53+H53+I53+J53+K53</f>
        <v>0</v>
      </c>
      <c r="G53" s="61"/>
      <c r="H53" s="61"/>
      <c r="I53" s="61"/>
      <c r="J53" s="61"/>
      <c r="K53" s="61"/>
      <c r="L53" s="25" t="n">
        <f aca="false">G53+H53+I53+J53+K53=F53</f>
        <v>1</v>
      </c>
    </row>
    <row r="54" s="62" customFormat="true" ht="24.75" hidden="false" customHeight="true" outlineLevel="0" collapsed="false">
      <c r="A54" s="66" t="s">
        <v>23</v>
      </c>
      <c r="B54" s="66" t="s">
        <v>41</v>
      </c>
      <c r="C54" s="46" t="s">
        <v>54</v>
      </c>
      <c r="D54" s="66" t="s">
        <v>31</v>
      </c>
      <c r="E54" s="20" t="s">
        <v>22</v>
      </c>
      <c r="F54" s="47" t="n">
        <f aca="false">G54+H54+I54+J54+K54</f>
        <v>562000</v>
      </c>
      <c r="G54" s="53"/>
      <c r="H54" s="53" t="n">
        <v>562000</v>
      </c>
      <c r="I54" s="53"/>
      <c r="J54" s="53"/>
      <c r="K54" s="53"/>
      <c r="L54" s="25" t="n">
        <f aca="false">G54+H54+I54+J54+K54=F54</f>
        <v>1</v>
      </c>
    </row>
    <row r="55" s="62" customFormat="true" ht="39" hidden="false" customHeight="true" outlineLevel="0" collapsed="false">
      <c r="A55" s="66" t="s">
        <v>23</v>
      </c>
      <c r="B55" s="66" t="s">
        <v>41</v>
      </c>
      <c r="C55" s="46" t="s">
        <v>54</v>
      </c>
      <c r="D55" s="66" t="s">
        <v>31</v>
      </c>
      <c r="E55" s="63" t="s">
        <v>49</v>
      </c>
      <c r="F55" s="47" t="n">
        <f aca="false">G55+H55+I55+J55+K55</f>
        <v>0</v>
      </c>
      <c r="G55" s="53"/>
      <c r="H55" s="53"/>
      <c r="I55" s="53"/>
      <c r="J55" s="53"/>
      <c r="K55" s="53"/>
      <c r="L55" s="25" t="n">
        <f aca="false">G55+H55+I55+J55+K55=F55</f>
        <v>1</v>
      </c>
    </row>
    <row r="56" s="62" customFormat="true" ht="55.5" hidden="false" customHeight="true" outlineLevel="0" collapsed="false">
      <c r="A56" s="66" t="s">
        <v>23</v>
      </c>
      <c r="B56" s="66" t="s">
        <v>41</v>
      </c>
      <c r="C56" s="46" t="s">
        <v>54</v>
      </c>
      <c r="D56" s="66" t="s">
        <v>31</v>
      </c>
      <c r="E56" s="20" t="s">
        <v>35</v>
      </c>
      <c r="F56" s="47" t="n">
        <f aca="false">G56+H56+I56+J56+K56</f>
        <v>0</v>
      </c>
      <c r="G56" s="53"/>
      <c r="H56" s="53"/>
      <c r="I56" s="53"/>
      <c r="J56" s="53"/>
      <c r="K56" s="53"/>
      <c r="L56" s="25" t="n">
        <f aca="false">G56+H56+I56+J56+K56=F56</f>
        <v>1</v>
      </c>
    </row>
    <row r="57" s="62" customFormat="true" ht="33.75" hidden="false" customHeight="true" outlineLevel="0" collapsed="false">
      <c r="A57" s="45" t="s">
        <v>23</v>
      </c>
      <c r="B57" s="45" t="s">
        <v>41</v>
      </c>
      <c r="C57" s="46" t="s">
        <v>54</v>
      </c>
      <c r="D57" s="45" t="s">
        <v>31</v>
      </c>
      <c r="E57" s="20" t="s">
        <v>50</v>
      </c>
      <c r="F57" s="47" t="n">
        <f aca="false">G57+H57+I57+J57+K57</f>
        <v>1640000</v>
      </c>
      <c r="G57" s="53"/>
      <c r="H57" s="53" t="n">
        <v>1640000</v>
      </c>
      <c r="I57" s="53"/>
      <c r="J57" s="53"/>
      <c r="K57" s="53"/>
      <c r="L57" s="25" t="n">
        <f aca="false">G57+H57+I57+J57+K57=F57</f>
        <v>1</v>
      </c>
    </row>
    <row r="58" s="30" customFormat="true" ht="33.75" hidden="false" customHeight="true" outlineLevel="0" collapsed="false">
      <c r="A58" s="45" t="s">
        <v>23</v>
      </c>
      <c r="B58" s="45" t="s">
        <v>41</v>
      </c>
      <c r="C58" s="46" t="s">
        <v>54</v>
      </c>
      <c r="D58" s="45" t="s">
        <v>31</v>
      </c>
      <c r="E58" s="20" t="s">
        <v>51</v>
      </c>
      <c r="F58" s="47" t="n">
        <f aca="false">G58+H58+I58+J58+K58</f>
        <v>0</v>
      </c>
      <c r="G58" s="53"/>
      <c r="H58" s="53"/>
      <c r="I58" s="53"/>
      <c r="J58" s="53"/>
      <c r="K58" s="53"/>
      <c r="L58" s="25" t="n">
        <f aca="false">G58+H58+I58+J58+K58=F58</f>
        <v>1</v>
      </c>
    </row>
    <row r="59" s="30" customFormat="true" ht="15.75" hidden="false" customHeight="false" outlineLevel="0" collapsed="false">
      <c r="A59" s="64" t="s">
        <v>23</v>
      </c>
      <c r="B59" s="31" t="s">
        <v>41</v>
      </c>
      <c r="C59" s="36" t="s">
        <v>56</v>
      </c>
      <c r="D59" s="37" t="s">
        <v>31</v>
      </c>
      <c r="E59" s="67" t="s">
        <v>57</v>
      </c>
      <c r="F59" s="59" t="n">
        <f aca="false">F60</f>
        <v>15106569</v>
      </c>
      <c r="G59" s="59" t="n">
        <f aca="false">G60</f>
        <v>0</v>
      </c>
      <c r="H59" s="59" t="n">
        <f aca="false">H60</f>
        <v>15106569</v>
      </c>
      <c r="I59" s="59" t="n">
        <f aca="false">I60</f>
        <v>0</v>
      </c>
      <c r="J59" s="59" t="n">
        <f aca="false">J60</f>
        <v>0</v>
      </c>
      <c r="K59" s="59" t="n">
        <f aca="false">K60</f>
        <v>0</v>
      </c>
      <c r="L59" s="25" t="n">
        <f aca="false">G59+H59+I59+J59+K59=F59</f>
        <v>1</v>
      </c>
    </row>
    <row r="60" s="30" customFormat="true" ht="15.75" hidden="false" customHeight="false" outlineLevel="0" collapsed="false">
      <c r="A60" s="44" t="s">
        <v>23</v>
      </c>
      <c r="B60" s="44" t="s">
        <v>41</v>
      </c>
      <c r="C60" s="40" t="s">
        <v>56</v>
      </c>
      <c r="D60" s="60" t="s">
        <v>16</v>
      </c>
      <c r="E60" s="58" t="s">
        <v>30</v>
      </c>
      <c r="F60" s="61" t="n">
        <f aca="false">F61</f>
        <v>15106569</v>
      </c>
      <c r="G60" s="61" t="n">
        <f aca="false">G61</f>
        <v>0</v>
      </c>
      <c r="H60" s="61" t="n">
        <f aca="false">H61</f>
        <v>15106569</v>
      </c>
      <c r="I60" s="61" t="n">
        <f aca="false">I61</f>
        <v>0</v>
      </c>
      <c r="J60" s="61" t="n">
        <f aca="false">J61</f>
        <v>0</v>
      </c>
      <c r="K60" s="61" t="n">
        <f aca="false">K61</f>
        <v>0</v>
      </c>
      <c r="L60" s="25" t="n">
        <f aca="false">G60+H60+I60+J60+K60=F60</f>
        <v>1</v>
      </c>
    </row>
    <row r="61" s="30" customFormat="true" ht="47.25" hidden="false" customHeight="true" outlineLevel="0" collapsed="false">
      <c r="A61" s="44" t="s">
        <v>23</v>
      </c>
      <c r="B61" s="44" t="s">
        <v>41</v>
      </c>
      <c r="C61" s="40" t="s">
        <v>56</v>
      </c>
      <c r="D61" s="60" t="s">
        <v>31</v>
      </c>
      <c r="E61" s="58" t="s">
        <v>32</v>
      </c>
      <c r="F61" s="61" t="n">
        <f aca="false">F63+F64+F65+F68+F66+F67</f>
        <v>15106569</v>
      </c>
      <c r="G61" s="61" t="n">
        <f aca="false">G63+G64+G65+G68+G66+G67</f>
        <v>0</v>
      </c>
      <c r="H61" s="61" t="n">
        <f aca="false">H63+H64+H65+H68+H66+H67</f>
        <v>15106569</v>
      </c>
      <c r="I61" s="61" t="n">
        <f aca="false">I63+I64+I65+I68+I66+I67</f>
        <v>0</v>
      </c>
      <c r="J61" s="61" t="n">
        <f aca="false">J63+J64+J65+J68+J66+J67</f>
        <v>0</v>
      </c>
      <c r="K61" s="61" t="n">
        <f aca="false">K63+K64+K65+K68+K66+K67</f>
        <v>0</v>
      </c>
      <c r="L61" s="25" t="n">
        <f aca="false">G61+H61+I61+J61+K61=F61</f>
        <v>1</v>
      </c>
    </row>
    <row r="62" s="30" customFormat="true" ht="15.75" hidden="false" customHeight="false" outlineLevel="0" collapsed="false">
      <c r="A62" s="44"/>
      <c r="B62" s="44"/>
      <c r="C62" s="40"/>
      <c r="D62" s="39"/>
      <c r="E62" s="19" t="s">
        <v>21</v>
      </c>
      <c r="F62" s="47" t="n">
        <f aca="false">G62+H62+I62+J62+K62</f>
        <v>0</v>
      </c>
      <c r="G62" s="61"/>
      <c r="H62" s="61"/>
      <c r="I62" s="61"/>
      <c r="J62" s="61"/>
      <c r="K62" s="61"/>
      <c r="L62" s="25" t="n">
        <f aca="false">G62+H62+I62+J62+K62=F62</f>
        <v>1</v>
      </c>
    </row>
    <row r="63" s="62" customFormat="true" ht="15.75" hidden="false" customHeight="false" outlineLevel="0" collapsed="false">
      <c r="A63" s="66" t="s">
        <v>23</v>
      </c>
      <c r="B63" s="66" t="s">
        <v>41</v>
      </c>
      <c r="C63" s="46" t="s">
        <v>56</v>
      </c>
      <c r="D63" s="66" t="s">
        <v>31</v>
      </c>
      <c r="E63" s="20" t="s">
        <v>22</v>
      </c>
      <c r="F63" s="47" t="n">
        <f aca="false">G63+H63+I63+J63+K63</f>
        <v>2411569</v>
      </c>
      <c r="G63" s="53"/>
      <c r="H63" s="53" t="n">
        <f aca="false">2327000+84569</f>
        <v>2411569</v>
      </c>
      <c r="I63" s="53"/>
      <c r="J63" s="53"/>
      <c r="K63" s="53"/>
      <c r="L63" s="25" t="n">
        <f aca="false">G63+H63+I63+J63+K63=F63</f>
        <v>1</v>
      </c>
    </row>
    <row r="64" s="62" customFormat="true" ht="41.25" hidden="false" customHeight="true" outlineLevel="0" collapsed="false">
      <c r="A64" s="66" t="s">
        <v>23</v>
      </c>
      <c r="B64" s="66" t="s">
        <v>41</v>
      </c>
      <c r="C64" s="46" t="s">
        <v>56</v>
      </c>
      <c r="D64" s="66" t="s">
        <v>31</v>
      </c>
      <c r="E64" s="63" t="s">
        <v>49</v>
      </c>
      <c r="F64" s="47" t="n">
        <f aca="false">G64+H64+I64+J64+K64</f>
        <v>0</v>
      </c>
      <c r="G64" s="53"/>
      <c r="H64" s="53"/>
      <c r="I64" s="53"/>
      <c r="J64" s="53"/>
      <c r="K64" s="53"/>
      <c r="L64" s="25" t="n">
        <f aca="false">G64+H64+I64+J64+K64=F64</f>
        <v>1</v>
      </c>
    </row>
    <row r="65" s="25" customFormat="true" ht="51" hidden="false" customHeight="true" outlineLevel="0" collapsed="false">
      <c r="A65" s="66" t="s">
        <v>23</v>
      </c>
      <c r="B65" s="66" t="s">
        <v>41</v>
      </c>
      <c r="C65" s="46" t="s">
        <v>56</v>
      </c>
      <c r="D65" s="66" t="s">
        <v>31</v>
      </c>
      <c r="E65" s="20" t="s">
        <v>35</v>
      </c>
      <c r="F65" s="47" t="n">
        <f aca="false">G65+H65+I65+J65+K65</f>
        <v>0</v>
      </c>
      <c r="G65" s="53"/>
      <c r="H65" s="53"/>
      <c r="I65" s="53"/>
      <c r="J65" s="53"/>
      <c r="K65" s="53"/>
      <c r="L65" s="25" t="n">
        <f aca="false">G65+H65+I65+J65+K65=F65</f>
        <v>1</v>
      </c>
    </row>
    <row r="66" s="25" customFormat="true" ht="37.5" hidden="false" customHeight="true" outlineLevel="0" collapsed="false">
      <c r="A66" s="45" t="s">
        <v>23</v>
      </c>
      <c r="B66" s="45" t="s">
        <v>41</v>
      </c>
      <c r="C66" s="46" t="s">
        <v>56</v>
      </c>
      <c r="D66" s="45" t="s">
        <v>31</v>
      </c>
      <c r="E66" s="20" t="s">
        <v>50</v>
      </c>
      <c r="F66" s="47" t="n">
        <f aca="false">G66+H66+I66+J66+K66</f>
        <v>12695000</v>
      </c>
      <c r="G66" s="53"/>
      <c r="H66" s="53" t="n">
        <f aca="false">12695000</f>
        <v>12695000</v>
      </c>
      <c r="I66" s="53"/>
      <c r="J66" s="53"/>
      <c r="K66" s="53"/>
      <c r="L66" s="25" t="n">
        <f aca="false">G66+H66+I66+J66+K66=F66</f>
        <v>1</v>
      </c>
    </row>
    <row r="67" s="25" customFormat="true" ht="37.5" hidden="false" customHeight="true" outlineLevel="0" collapsed="false">
      <c r="A67" s="66" t="s">
        <v>23</v>
      </c>
      <c r="B67" s="66" t="s">
        <v>41</v>
      </c>
      <c r="C67" s="46" t="s">
        <v>56</v>
      </c>
      <c r="D67" s="66" t="s">
        <v>31</v>
      </c>
      <c r="E67" s="20" t="s">
        <v>51</v>
      </c>
      <c r="F67" s="47" t="n">
        <f aca="false">G67+H67+I67+J67+K67</f>
        <v>0</v>
      </c>
      <c r="G67" s="53"/>
      <c r="H67" s="53"/>
      <c r="I67" s="53"/>
      <c r="J67" s="53"/>
      <c r="K67" s="53"/>
      <c r="L67" s="25" t="n">
        <f aca="false">G67+H67+I67+J67+K67=F67</f>
        <v>1</v>
      </c>
    </row>
    <row r="68" s="48" customFormat="true" ht="52.5" hidden="false" customHeight="true" outlineLevel="0" collapsed="false">
      <c r="A68" s="66" t="s">
        <v>23</v>
      </c>
      <c r="B68" s="66" t="s">
        <v>41</v>
      </c>
      <c r="C68" s="46" t="s">
        <v>56</v>
      </c>
      <c r="D68" s="66" t="s">
        <v>31</v>
      </c>
      <c r="E68" s="20" t="s">
        <v>34</v>
      </c>
      <c r="F68" s="47" t="n">
        <f aca="false">G68+H68+I68+J68+K68</f>
        <v>0</v>
      </c>
      <c r="G68" s="53"/>
      <c r="H68" s="53"/>
      <c r="I68" s="53"/>
      <c r="J68" s="53"/>
      <c r="K68" s="53"/>
      <c r="L68" s="25" t="n">
        <f aca="false">G68+H68+I68+J68+K68=F68</f>
        <v>1</v>
      </c>
    </row>
    <row r="69" s="48" customFormat="true" ht="38.25" hidden="false" customHeight="true" outlineLevel="0" collapsed="false">
      <c r="A69" s="64" t="s">
        <v>23</v>
      </c>
      <c r="B69" s="31" t="s">
        <v>41</v>
      </c>
      <c r="C69" s="32" t="s">
        <v>59</v>
      </c>
      <c r="D69" s="64" t="s">
        <v>16</v>
      </c>
      <c r="E69" s="68" t="s">
        <v>60</v>
      </c>
      <c r="F69" s="59" t="n">
        <f aca="false">F70</f>
        <v>2453806</v>
      </c>
      <c r="G69" s="59" t="n">
        <f aca="false">G70</f>
        <v>0</v>
      </c>
      <c r="H69" s="59" t="n">
        <f aca="false">H70</f>
        <v>0</v>
      </c>
      <c r="I69" s="59" t="n">
        <f aca="false">I70</f>
        <v>2453806</v>
      </c>
      <c r="J69" s="59" t="n">
        <f aca="false">J70</f>
        <v>0</v>
      </c>
      <c r="K69" s="59" t="n">
        <f aca="false">K70</f>
        <v>0</v>
      </c>
      <c r="L69" s="25" t="n">
        <f aca="false">G69+H69+I69+J69+K69=F69</f>
        <v>1</v>
      </c>
    </row>
    <row r="70" s="30" customFormat="true" ht="15.75" hidden="false" customHeight="false" outlineLevel="0" collapsed="false">
      <c r="A70" s="44" t="s">
        <v>23</v>
      </c>
      <c r="B70" s="44" t="s">
        <v>41</v>
      </c>
      <c r="C70" s="69" t="s">
        <v>61</v>
      </c>
      <c r="D70" s="44" t="s">
        <v>16</v>
      </c>
      <c r="E70" s="19" t="s">
        <v>30</v>
      </c>
      <c r="F70" s="61" t="n">
        <f aca="false">F71</f>
        <v>2453806</v>
      </c>
      <c r="G70" s="61" t="n">
        <f aca="false">G71</f>
        <v>0</v>
      </c>
      <c r="H70" s="61" t="n">
        <f aca="false">H71</f>
        <v>0</v>
      </c>
      <c r="I70" s="61" t="n">
        <f aca="false">I71</f>
        <v>2453806</v>
      </c>
      <c r="J70" s="61" t="n">
        <f aca="false">J71</f>
        <v>0</v>
      </c>
      <c r="K70" s="61" t="n">
        <f aca="false">K71</f>
        <v>0</v>
      </c>
      <c r="L70" s="25" t="n">
        <f aca="false">G70+H70+I70+J70+K70=F70</f>
        <v>1</v>
      </c>
    </row>
    <row r="71" s="30" customFormat="true" ht="48.75" hidden="false" customHeight="true" outlineLevel="0" collapsed="false">
      <c r="A71" s="44" t="s">
        <v>23</v>
      </c>
      <c r="B71" s="44" t="s">
        <v>41</v>
      </c>
      <c r="C71" s="69" t="s">
        <v>62</v>
      </c>
      <c r="D71" s="44" t="s">
        <v>16</v>
      </c>
      <c r="E71" s="19" t="s">
        <v>63</v>
      </c>
      <c r="F71" s="61" t="n">
        <f aca="false">F72</f>
        <v>2453806</v>
      </c>
      <c r="G71" s="61" t="n">
        <f aca="false">G72</f>
        <v>0</v>
      </c>
      <c r="H71" s="61" t="n">
        <f aca="false">H72</f>
        <v>0</v>
      </c>
      <c r="I71" s="61" t="n">
        <f aca="false">I72</f>
        <v>2453806</v>
      </c>
      <c r="J71" s="61" t="n">
        <f aca="false">J72</f>
        <v>0</v>
      </c>
      <c r="K71" s="61" t="n">
        <f aca="false">K72</f>
        <v>0</v>
      </c>
      <c r="L71" s="25" t="n">
        <f aca="false">G71+H71+I71+J71+K71=F71</f>
        <v>1</v>
      </c>
    </row>
    <row r="72" s="25" customFormat="true" ht="15.75" hidden="false" customHeight="false" outlineLevel="0" collapsed="false">
      <c r="A72" s="44" t="s">
        <v>23</v>
      </c>
      <c r="B72" s="44" t="s">
        <v>41</v>
      </c>
      <c r="C72" s="40" t="s">
        <v>62</v>
      </c>
      <c r="D72" s="44" t="s">
        <v>31</v>
      </c>
      <c r="E72" s="19" t="s">
        <v>32</v>
      </c>
      <c r="F72" s="47" t="n">
        <f aca="false">G72+H72+I72+J72+K72</f>
        <v>2453806</v>
      </c>
      <c r="G72" s="61" t="n">
        <f aca="false">G74+G75</f>
        <v>0</v>
      </c>
      <c r="H72" s="61" t="n">
        <f aca="false">H74+H75</f>
        <v>0</v>
      </c>
      <c r="I72" s="61" t="n">
        <f aca="false">I74+I75</f>
        <v>2453806</v>
      </c>
      <c r="J72" s="61" t="n">
        <f aca="false">J74+J75</f>
        <v>0</v>
      </c>
      <c r="K72" s="61" t="n">
        <f aca="false">K74+K75</f>
        <v>0</v>
      </c>
      <c r="L72" s="25" t="n">
        <f aca="false">G72+H72+I72+J72+K72=F72</f>
        <v>1</v>
      </c>
    </row>
    <row r="73" s="30" customFormat="true" ht="15.75" hidden="false" customHeight="false" outlineLevel="0" collapsed="false">
      <c r="A73" s="44"/>
      <c r="B73" s="44"/>
      <c r="C73" s="40"/>
      <c r="D73" s="44"/>
      <c r="E73" s="19" t="s">
        <v>21</v>
      </c>
      <c r="F73" s="47" t="n">
        <f aca="false">G73+H73+I73+J73+K73</f>
        <v>0</v>
      </c>
      <c r="G73" s="61"/>
      <c r="H73" s="61"/>
      <c r="I73" s="61"/>
      <c r="J73" s="61"/>
      <c r="K73" s="61"/>
      <c r="L73" s="25" t="n">
        <f aca="false">G73+H73+I73+J73+K73=F73</f>
        <v>1</v>
      </c>
    </row>
    <row r="74" s="30" customFormat="true" ht="15.75" hidden="false" customHeight="false" outlineLevel="0" collapsed="false">
      <c r="A74" s="45" t="s">
        <v>23</v>
      </c>
      <c r="B74" s="45" t="s">
        <v>41</v>
      </c>
      <c r="C74" s="46" t="s">
        <v>62</v>
      </c>
      <c r="D74" s="45" t="s">
        <v>31</v>
      </c>
      <c r="E74" s="20" t="s">
        <v>22</v>
      </c>
      <c r="F74" s="47" t="n">
        <f aca="false">G74+H74+I74+J74+K74</f>
        <v>2453806</v>
      </c>
      <c r="G74" s="53"/>
      <c r="H74" s="53"/>
      <c r="I74" s="53" t="n">
        <f aca="false">1892000+636812-75036+30</f>
        <v>2453806</v>
      </c>
      <c r="J74" s="53"/>
      <c r="K74" s="53"/>
      <c r="L74" s="25" t="n">
        <f aca="false">G74+H74+I74+J74+K74=F74</f>
        <v>1</v>
      </c>
    </row>
    <row r="75" s="30" customFormat="true" ht="47.25" hidden="false" customHeight="true" outlineLevel="0" collapsed="false">
      <c r="A75" s="45" t="s">
        <v>23</v>
      </c>
      <c r="B75" s="45" t="s">
        <v>41</v>
      </c>
      <c r="C75" s="46" t="s">
        <v>62</v>
      </c>
      <c r="D75" s="45" t="s">
        <v>31</v>
      </c>
      <c r="E75" s="20" t="s">
        <v>35</v>
      </c>
      <c r="F75" s="47" t="n">
        <f aca="false">G75+H75+I75+J75+K75</f>
        <v>0</v>
      </c>
      <c r="G75" s="53"/>
      <c r="H75" s="53"/>
      <c r="I75" s="53"/>
      <c r="J75" s="53"/>
      <c r="K75" s="53"/>
      <c r="L75" s="25" t="n">
        <f aca="false">G75+H75+I75+J75+K75=F75</f>
        <v>1</v>
      </c>
    </row>
    <row r="76" s="62" customFormat="true" ht="20.25" hidden="false" customHeight="true" outlineLevel="0" collapsed="false">
      <c r="A76" s="35" t="s">
        <v>23</v>
      </c>
      <c r="B76" s="35" t="s">
        <v>41</v>
      </c>
      <c r="C76" s="36" t="s">
        <v>64</v>
      </c>
      <c r="D76" s="35" t="s">
        <v>16</v>
      </c>
      <c r="E76" s="70" t="s">
        <v>65</v>
      </c>
      <c r="F76" s="59" t="n">
        <f aca="false">F77</f>
        <v>0</v>
      </c>
      <c r="G76" s="59" t="n">
        <f aca="false">G77</f>
        <v>0</v>
      </c>
      <c r="H76" s="59" t="n">
        <f aca="false">H77</f>
        <v>0</v>
      </c>
      <c r="I76" s="59" t="n">
        <f aca="false">I77</f>
        <v>0</v>
      </c>
      <c r="J76" s="59" t="n">
        <f aca="false">J77</f>
        <v>0</v>
      </c>
      <c r="K76" s="59" t="n">
        <f aca="false">K77</f>
        <v>0</v>
      </c>
      <c r="L76" s="25" t="n">
        <f aca="false">G76+H76+I76+J76+K76=F76</f>
        <v>1</v>
      </c>
    </row>
    <row r="77" s="62" customFormat="true" ht="52.5" hidden="false" customHeight="true" outlineLevel="0" collapsed="false">
      <c r="A77" s="39" t="s">
        <v>23</v>
      </c>
      <c r="B77" s="39" t="s">
        <v>41</v>
      </c>
      <c r="C77" s="40" t="s">
        <v>64</v>
      </c>
      <c r="D77" s="39" t="s">
        <v>31</v>
      </c>
      <c r="E77" s="71" t="s">
        <v>32</v>
      </c>
      <c r="F77" s="61" t="n">
        <f aca="false">F79+F80</f>
        <v>0</v>
      </c>
      <c r="G77" s="61" t="n">
        <f aca="false">G79+G80</f>
        <v>0</v>
      </c>
      <c r="H77" s="61" t="n">
        <f aca="false">H79+H80</f>
        <v>0</v>
      </c>
      <c r="I77" s="61" t="n">
        <f aca="false">I79+I80</f>
        <v>0</v>
      </c>
      <c r="J77" s="61" t="n">
        <f aca="false">J79+J80</f>
        <v>0</v>
      </c>
      <c r="K77" s="61" t="n">
        <f aca="false">K79+K80</f>
        <v>0</v>
      </c>
      <c r="L77" s="25" t="n">
        <f aca="false">G77+H77+I77+J77+K77=F77</f>
        <v>1</v>
      </c>
    </row>
    <row r="78" s="30" customFormat="true" ht="15.75" hidden="false" customHeight="false" outlineLevel="0" collapsed="false">
      <c r="A78" s="39"/>
      <c r="B78" s="39"/>
      <c r="C78" s="40"/>
      <c r="D78" s="39"/>
      <c r="E78" s="19" t="s">
        <v>21</v>
      </c>
      <c r="F78" s="47" t="n">
        <f aca="false">G78+H78+I78+J78+K78</f>
        <v>0</v>
      </c>
      <c r="G78" s="61"/>
      <c r="H78" s="61"/>
      <c r="I78" s="61"/>
      <c r="J78" s="61"/>
      <c r="K78" s="61"/>
      <c r="L78" s="25" t="n">
        <f aca="false">G78+H78+I78+J78+K78=F78</f>
        <v>1</v>
      </c>
    </row>
    <row r="79" s="30" customFormat="true" ht="31.5" hidden="false" customHeight="false" outlineLevel="0" collapsed="false">
      <c r="A79" s="45" t="s">
        <v>23</v>
      </c>
      <c r="B79" s="45" t="s">
        <v>41</v>
      </c>
      <c r="C79" s="46" t="s">
        <v>66</v>
      </c>
      <c r="D79" s="45" t="s">
        <v>31</v>
      </c>
      <c r="E79" s="72" t="s">
        <v>67</v>
      </c>
      <c r="F79" s="47" t="n">
        <f aca="false">G79+H79+I79+J79+K79</f>
        <v>0</v>
      </c>
      <c r="G79" s="53"/>
      <c r="H79" s="53"/>
      <c r="I79" s="53"/>
      <c r="J79" s="53"/>
      <c r="K79" s="53"/>
      <c r="L79" s="25" t="n">
        <f aca="false">G79+H79+I79+J79+K79=F79</f>
        <v>1</v>
      </c>
    </row>
    <row r="80" s="30" customFormat="true" ht="31.5" hidden="false" customHeight="false" outlineLevel="0" collapsed="false">
      <c r="A80" s="45" t="s">
        <v>23</v>
      </c>
      <c r="B80" s="45" t="s">
        <v>41</v>
      </c>
      <c r="C80" s="46" t="s">
        <v>68</v>
      </c>
      <c r="D80" s="45" t="s">
        <v>31</v>
      </c>
      <c r="E80" s="72" t="s">
        <v>69</v>
      </c>
      <c r="F80" s="47" t="n">
        <f aca="false">G80+H80+I80+J80+K80</f>
        <v>0</v>
      </c>
      <c r="G80" s="53"/>
      <c r="H80" s="53"/>
      <c r="I80" s="53"/>
      <c r="J80" s="53"/>
      <c r="K80" s="53"/>
      <c r="L80" s="25" t="n">
        <f aca="false">G80+H80+I80+J80+K80=F80</f>
        <v>1</v>
      </c>
    </row>
    <row r="81" s="30" customFormat="true" ht="15.75" hidden="false" customHeight="false" outlineLevel="0" collapsed="false">
      <c r="A81" s="16" t="s">
        <v>23</v>
      </c>
      <c r="B81" s="16" t="s">
        <v>41</v>
      </c>
      <c r="C81" s="17" t="s">
        <v>36</v>
      </c>
      <c r="D81" s="51" t="s">
        <v>16</v>
      </c>
      <c r="E81" s="52" t="s">
        <v>37</v>
      </c>
      <c r="F81" s="54" t="n">
        <f aca="false">F87+F83</f>
        <v>1600000</v>
      </c>
      <c r="G81" s="54" t="n">
        <f aca="false">G87+G83</f>
        <v>0</v>
      </c>
      <c r="H81" s="54" t="n">
        <f aca="false">H87+H83</f>
        <v>1600000</v>
      </c>
      <c r="I81" s="54" t="n">
        <f aca="false">I87+I83</f>
        <v>0</v>
      </c>
      <c r="J81" s="54" t="n">
        <f aca="false">J87+J83</f>
        <v>0</v>
      </c>
      <c r="K81" s="54" t="n">
        <f aca="false">K87+K83</f>
        <v>0</v>
      </c>
      <c r="L81" s="25" t="n">
        <f aca="false">G81+H81+I81+J81+K81=F81</f>
        <v>1</v>
      </c>
    </row>
    <row r="82" s="30" customFormat="true" ht="15.75" hidden="false" customHeight="false" outlineLevel="0" collapsed="false">
      <c r="A82" s="16" t="s">
        <v>23</v>
      </c>
      <c r="B82" s="16" t="s">
        <v>41</v>
      </c>
      <c r="C82" s="17" t="s">
        <v>36</v>
      </c>
      <c r="D82" s="51" t="s">
        <v>31</v>
      </c>
      <c r="E82" s="42" t="s">
        <v>32</v>
      </c>
      <c r="F82" s="54" t="n">
        <f aca="false">F87+F83</f>
        <v>1600000</v>
      </c>
      <c r="G82" s="54" t="n">
        <f aca="false">G87+G83</f>
        <v>0</v>
      </c>
      <c r="H82" s="54" t="n">
        <f aca="false">H87+H83</f>
        <v>1600000</v>
      </c>
      <c r="I82" s="54" t="n">
        <f aca="false">I87+I83</f>
        <v>0</v>
      </c>
      <c r="J82" s="54" t="n">
        <f aca="false">J87+J83</f>
        <v>0</v>
      </c>
      <c r="K82" s="54" t="n">
        <f aca="false">K87+K83</f>
        <v>0</v>
      </c>
      <c r="L82" s="25" t="n">
        <f aca="false">G82+H82+I82+J82+K82=F82</f>
        <v>1</v>
      </c>
    </row>
    <row r="83" s="30" customFormat="true" ht="31.5" hidden="false" customHeight="false" outlineLevel="0" collapsed="false">
      <c r="A83" s="45" t="s">
        <v>23</v>
      </c>
      <c r="B83" s="45" t="s">
        <v>41</v>
      </c>
      <c r="C83" s="46" t="s">
        <v>157</v>
      </c>
      <c r="D83" s="49" t="s">
        <v>31</v>
      </c>
      <c r="E83" s="20" t="s">
        <v>158</v>
      </c>
      <c r="F83" s="54" t="n">
        <f aca="false">F85+F86</f>
        <v>1600000</v>
      </c>
      <c r="G83" s="54" t="n">
        <f aca="false">G85+G86</f>
        <v>0</v>
      </c>
      <c r="H83" s="54" t="n">
        <f aca="false">H85+H86</f>
        <v>1600000</v>
      </c>
      <c r="I83" s="54" t="n">
        <f aca="false">I85+I86</f>
        <v>0</v>
      </c>
      <c r="J83" s="54" t="n">
        <f aca="false">J85+J86</f>
        <v>0</v>
      </c>
      <c r="K83" s="54" t="n">
        <f aca="false">K85+K86</f>
        <v>0</v>
      </c>
      <c r="L83" s="25" t="n">
        <f aca="false">G83+H83+I83+J83+K83=F83</f>
        <v>1</v>
      </c>
    </row>
    <row r="84" s="30" customFormat="true" ht="15.75" hidden="false" customHeight="false" outlineLevel="0" collapsed="false">
      <c r="A84" s="45"/>
      <c r="B84" s="45"/>
      <c r="C84" s="46"/>
      <c r="D84" s="49"/>
      <c r="E84" s="20" t="s">
        <v>21</v>
      </c>
      <c r="F84" s="47" t="n">
        <f aca="false">G84+H84+I84+J84+K84</f>
        <v>0</v>
      </c>
      <c r="G84" s="54"/>
      <c r="H84" s="54"/>
      <c r="I84" s="54"/>
      <c r="J84" s="54"/>
      <c r="K84" s="54"/>
      <c r="L84" s="25" t="n">
        <f aca="false">G84+H84+I84+J84+K84=F84</f>
        <v>1</v>
      </c>
    </row>
    <row r="85" s="30" customFormat="true" ht="15.75" hidden="false" customHeight="false" outlineLevel="0" collapsed="false">
      <c r="A85" s="45" t="s">
        <v>23</v>
      </c>
      <c r="B85" s="45" t="s">
        <v>41</v>
      </c>
      <c r="C85" s="46" t="s">
        <v>157</v>
      </c>
      <c r="D85" s="49" t="s">
        <v>31</v>
      </c>
      <c r="E85" s="20" t="s">
        <v>22</v>
      </c>
      <c r="F85" s="47" t="n">
        <f aca="false">G85+H85+I85+J85+K85</f>
        <v>1600000</v>
      </c>
      <c r="G85" s="54"/>
      <c r="H85" s="54" t="n">
        <v>1600000</v>
      </c>
      <c r="I85" s="54"/>
      <c r="J85" s="54"/>
      <c r="K85" s="54"/>
      <c r="L85" s="25" t="n">
        <f aca="false">G85+H85+I85+J85+K85=F85</f>
        <v>1</v>
      </c>
    </row>
    <row r="86" s="30" customFormat="true" ht="31.5" hidden="false" customHeight="false" outlineLevel="0" collapsed="false">
      <c r="A86" s="45" t="s">
        <v>23</v>
      </c>
      <c r="B86" s="45" t="s">
        <v>41</v>
      </c>
      <c r="C86" s="46" t="s">
        <v>157</v>
      </c>
      <c r="D86" s="49" t="s">
        <v>31</v>
      </c>
      <c r="E86" s="20" t="s">
        <v>40</v>
      </c>
      <c r="F86" s="47" t="n">
        <f aca="false">G86+H86+I86+J86+K86</f>
        <v>0</v>
      </c>
      <c r="G86" s="54"/>
      <c r="H86" s="54"/>
      <c r="I86" s="54"/>
      <c r="J86" s="54"/>
      <c r="K86" s="54"/>
      <c r="L86" s="25" t="n">
        <f aca="false">G86+H86+I86+J86+K86=F86</f>
        <v>1</v>
      </c>
    </row>
    <row r="87" s="30" customFormat="true" ht="50.25" hidden="false" customHeight="true" outlineLevel="0" collapsed="false">
      <c r="A87" s="45" t="s">
        <v>23</v>
      </c>
      <c r="B87" s="45" t="s">
        <v>41</v>
      </c>
      <c r="C87" s="46" t="s">
        <v>38</v>
      </c>
      <c r="D87" s="49" t="s">
        <v>31</v>
      </c>
      <c r="E87" s="20" t="s">
        <v>39</v>
      </c>
      <c r="F87" s="47" t="n">
        <f aca="false">G87+H87+I87+J87+K87</f>
        <v>0</v>
      </c>
      <c r="G87" s="47" t="n">
        <f aca="false">G89+G90</f>
        <v>0</v>
      </c>
      <c r="H87" s="47" t="n">
        <f aca="false">H89+H90</f>
        <v>0</v>
      </c>
      <c r="I87" s="47" t="n">
        <f aca="false">I89+I90</f>
        <v>0</v>
      </c>
      <c r="J87" s="47" t="n">
        <f aca="false">J89+J90</f>
        <v>0</v>
      </c>
      <c r="K87" s="47" t="n">
        <f aca="false">K89+K90</f>
        <v>0</v>
      </c>
      <c r="L87" s="25" t="n">
        <f aca="false">G87+H87+I87+J87+K87=F87</f>
        <v>1</v>
      </c>
    </row>
    <row r="88" s="25" customFormat="true" ht="15.75" hidden="false" customHeight="true" outlineLevel="0" collapsed="false">
      <c r="A88" s="45"/>
      <c r="B88" s="45"/>
      <c r="C88" s="46"/>
      <c r="D88" s="49"/>
      <c r="E88" s="20" t="s">
        <v>21</v>
      </c>
      <c r="F88" s="47" t="n">
        <f aca="false">G88+H88+I88+J88+K88</f>
        <v>0</v>
      </c>
      <c r="G88" s="47"/>
      <c r="H88" s="47"/>
      <c r="I88" s="47"/>
      <c r="J88" s="47"/>
      <c r="K88" s="47"/>
      <c r="L88" s="25" t="n">
        <f aca="false">G88+H88+I88+J88+K88=F88</f>
        <v>1</v>
      </c>
    </row>
    <row r="89" s="30" customFormat="true" ht="15.75" hidden="false" customHeight="true" outlineLevel="0" collapsed="false">
      <c r="A89" s="45" t="s">
        <v>23</v>
      </c>
      <c r="B89" s="45" t="s">
        <v>41</v>
      </c>
      <c r="C89" s="46" t="s">
        <v>38</v>
      </c>
      <c r="D89" s="49" t="s">
        <v>31</v>
      </c>
      <c r="E89" s="20" t="s">
        <v>22</v>
      </c>
      <c r="F89" s="47" t="n">
        <f aca="false">G89+H89+I89+J89+K89</f>
        <v>0</v>
      </c>
      <c r="G89" s="47"/>
      <c r="H89" s="47"/>
      <c r="I89" s="47"/>
      <c r="J89" s="47"/>
      <c r="K89" s="47"/>
      <c r="L89" s="25" t="n">
        <f aca="false">G89+H89+I89+J89+K89=F89</f>
        <v>1</v>
      </c>
    </row>
    <row r="90" s="30" customFormat="true" ht="15.75" hidden="false" customHeight="true" outlineLevel="0" collapsed="false">
      <c r="A90" s="45" t="s">
        <v>23</v>
      </c>
      <c r="B90" s="45" t="s">
        <v>41</v>
      </c>
      <c r="C90" s="46" t="s">
        <v>38</v>
      </c>
      <c r="D90" s="49" t="s">
        <v>31</v>
      </c>
      <c r="E90" s="20" t="s">
        <v>40</v>
      </c>
      <c r="F90" s="47" t="n">
        <f aca="false">G90+H90+I90+J90+K90</f>
        <v>0</v>
      </c>
      <c r="G90" s="47"/>
      <c r="H90" s="47"/>
      <c r="I90" s="47"/>
      <c r="J90" s="47"/>
      <c r="K90" s="47"/>
      <c r="L90" s="25" t="n">
        <f aca="false">G90+H90+I90+J90+K90=F90</f>
        <v>1</v>
      </c>
    </row>
    <row r="91" s="30" customFormat="true" ht="47.25" hidden="false" customHeight="true" outlineLevel="0" collapsed="false">
      <c r="A91" s="26" t="s">
        <v>23</v>
      </c>
      <c r="B91" s="26" t="s">
        <v>70</v>
      </c>
      <c r="C91" s="27" t="s">
        <v>15</v>
      </c>
      <c r="D91" s="26" t="s">
        <v>16</v>
      </c>
      <c r="E91" s="73" t="s">
        <v>71</v>
      </c>
      <c r="F91" s="29" t="n">
        <f aca="false">F92</f>
        <v>213869</v>
      </c>
      <c r="G91" s="29" t="n">
        <f aca="false">G92</f>
        <v>0</v>
      </c>
      <c r="H91" s="29" t="n">
        <f aca="false">H92</f>
        <v>213869</v>
      </c>
      <c r="I91" s="29" t="n">
        <f aca="false">I92</f>
        <v>0</v>
      </c>
      <c r="J91" s="29" t="n">
        <f aca="false">J92</f>
        <v>0</v>
      </c>
      <c r="K91" s="29" t="n">
        <f aca="false">K92</f>
        <v>0</v>
      </c>
      <c r="L91" s="25" t="n">
        <f aca="false">G91+H91+I91+J91+K91=F91</f>
        <v>1</v>
      </c>
    </row>
    <row r="92" s="30" customFormat="true" ht="63" hidden="false" customHeight="false" outlineLevel="0" collapsed="false">
      <c r="A92" s="64" t="s">
        <v>23</v>
      </c>
      <c r="B92" s="64" t="s">
        <v>70</v>
      </c>
      <c r="C92" s="74" t="s">
        <v>72</v>
      </c>
      <c r="D92" s="64" t="s">
        <v>16</v>
      </c>
      <c r="E92" s="75" t="s">
        <v>73</v>
      </c>
      <c r="F92" s="59" t="n">
        <f aca="false">F93</f>
        <v>213869</v>
      </c>
      <c r="G92" s="59" t="n">
        <f aca="false">G93</f>
        <v>0</v>
      </c>
      <c r="H92" s="59" t="n">
        <f aca="false">H93</f>
        <v>213869</v>
      </c>
      <c r="I92" s="59" t="n">
        <f aca="false">I93</f>
        <v>0</v>
      </c>
      <c r="J92" s="59" t="n">
        <f aca="false">J93</f>
        <v>0</v>
      </c>
      <c r="K92" s="59" t="n">
        <f aca="false">K93</f>
        <v>0</v>
      </c>
      <c r="L92" s="25" t="n">
        <f aca="false">G92+H92+I92+J92+K92=F92</f>
        <v>1</v>
      </c>
    </row>
    <row r="93" s="30" customFormat="true" ht="15.75" hidden="false" customHeight="false" outlineLevel="0" collapsed="false">
      <c r="A93" s="64" t="s">
        <v>23</v>
      </c>
      <c r="B93" s="64" t="s">
        <v>70</v>
      </c>
      <c r="C93" s="74" t="s">
        <v>74</v>
      </c>
      <c r="D93" s="64" t="s">
        <v>16</v>
      </c>
      <c r="E93" s="75" t="s">
        <v>30</v>
      </c>
      <c r="F93" s="59" t="n">
        <f aca="false">F94</f>
        <v>213869</v>
      </c>
      <c r="G93" s="59" t="n">
        <f aca="false">G94</f>
        <v>0</v>
      </c>
      <c r="H93" s="59" t="n">
        <f aca="false">H94</f>
        <v>213869</v>
      </c>
      <c r="I93" s="59" t="n">
        <f aca="false">I94</f>
        <v>0</v>
      </c>
      <c r="J93" s="59" t="n">
        <f aca="false">J94</f>
        <v>0</v>
      </c>
      <c r="K93" s="59" t="n">
        <f aca="false">K94</f>
        <v>0</v>
      </c>
      <c r="L93" s="25"/>
    </row>
    <row r="94" s="30" customFormat="true" ht="51" hidden="false" customHeight="true" outlineLevel="0" collapsed="false">
      <c r="A94" s="31" t="s">
        <v>23</v>
      </c>
      <c r="B94" s="31" t="s">
        <v>70</v>
      </c>
      <c r="C94" s="36" t="s">
        <v>75</v>
      </c>
      <c r="D94" s="31" t="s">
        <v>16</v>
      </c>
      <c r="E94" s="56" t="s">
        <v>76</v>
      </c>
      <c r="F94" s="59" t="n">
        <f aca="false">F95</f>
        <v>213869</v>
      </c>
      <c r="G94" s="59" t="n">
        <f aca="false">G95</f>
        <v>0</v>
      </c>
      <c r="H94" s="59" t="n">
        <f aca="false">H95</f>
        <v>213869</v>
      </c>
      <c r="I94" s="59" t="n">
        <f aca="false">I95</f>
        <v>0</v>
      </c>
      <c r="J94" s="59" t="n">
        <f aca="false">J95</f>
        <v>0</v>
      </c>
      <c r="K94" s="59" t="n">
        <f aca="false">K95</f>
        <v>0</v>
      </c>
      <c r="L94" s="30" t="n">
        <f aca="false">G94+H94+I94+J94+K94=F94</f>
        <v>1</v>
      </c>
    </row>
    <row r="95" s="30" customFormat="true" ht="15.75" hidden="false" customHeight="false" outlineLevel="0" collapsed="false">
      <c r="A95" s="39" t="s">
        <v>23</v>
      </c>
      <c r="B95" s="39" t="s">
        <v>70</v>
      </c>
      <c r="C95" s="40" t="s">
        <v>75</v>
      </c>
      <c r="D95" s="39" t="s">
        <v>31</v>
      </c>
      <c r="E95" s="71" t="s">
        <v>32</v>
      </c>
      <c r="F95" s="61" t="n">
        <f aca="false">F97+F98</f>
        <v>213869</v>
      </c>
      <c r="G95" s="61" t="n">
        <f aca="false">G97+G98</f>
        <v>0</v>
      </c>
      <c r="H95" s="61" t="n">
        <f aca="false">H97+H98</f>
        <v>213869</v>
      </c>
      <c r="I95" s="61" t="n">
        <f aca="false">I97+I98</f>
        <v>0</v>
      </c>
      <c r="J95" s="61" t="n">
        <f aca="false">J97+J98</f>
        <v>0</v>
      </c>
      <c r="K95" s="61" t="n">
        <f aca="false">K97+K98</f>
        <v>0</v>
      </c>
      <c r="L95" s="25" t="n">
        <f aca="false">G95+H95+I95+J95+K95=F95</f>
        <v>1</v>
      </c>
    </row>
    <row r="96" s="62" customFormat="true" ht="32.25" hidden="false" customHeight="true" outlineLevel="0" collapsed="false">
      <c r="A96" s="39"/>
      <c r="B96" s="39"/>
      <c r="C96" s="40"/>
      <c r="D96" s="39"/>
      <c r="E96" s="19" t="s">
        <v>21</v>
      </c>
      <c r="F96" s="47" t="n">
        <f aca="false">G96+H96+I96+J96+K96</f>
        <v>0</v>
      </c>
      <c r="G96" s="61"/>
      <c r="H96" s="61"/>
      <c r="I96" s="61"/>
      <c r="J96" s="61"/>
      <c r="K96" s="61"/>
      <c r="L96" s="25" t="n">
        <f aca="false">G96+H96+I96+J96+K96=F96</f>
        <v>1</v>
      </c>
    </row>
    <row r="97" s="62" customFormat="true" ht="15.75" hidden="false" customHeight="false" outlineLevel="0" collapsed="false">
      <c r="A97" s="45" t="s">
        <v>23</v>
      </c>
      <c r="B97" s="45" t="s">
        <v>70</v>
      </c>
      <c r="C97" s="46" t="s">
        <v>75</v>
      </c>
      <c r="D97" s="45" t="s">
        <v>31</v>
      </c>
      <c r="E97" s="20" t="s">
        <v>22</v>
      </c>
      <c r="F97" s="47" t="n">
        <f aca="false">G97+H97+I97+J97+K97</f>
        <v>213869</v>
      </c>
      <c r="G97" s="53"/>
      <c r="H97" s="53" t="n">
        <f aca="false">135000+78869</f>
        <v>213869</v>
      </c>
      <c r="I97" s="53"/>
      <c r="J97" s="53"/>
      <c r="K97" s="53"/>
      <c r="L97" s="25" t="n">
        <f aca="false">G97+H97+I97+J97+K97=F97</f>
        <v>1</v>
      </c>
    </row>
    <row r="98" s="62" customFormat="true" ht="47.25" hidden="false" customHeight="true" outlineLevel="0" collapsed="false">
      <c r="A98" s="45" t="s">
        <v>23</v>
      </c>
      <c r="B98" s="45" t="s">
        <v>70</v>
      </c>
      <c r="C98" s="46" t="s">
        <v>75</v>
      </c>
      <c r="D98" s="45" t="s">
        <v>31</v>
      </c>
      <c r="E98" s="20" t="s">
        <v>35</v>
      </c>
      <c r="F98" s="47" t="n">
        <f aca="false">G98+H98+I98+J98+K98</f>
        <v>0</v>
      </c>
      <c r="G98" s="53"/>
      <c r="H98" s="53"/>
      <c r="I98" s="53"/>
      <c r="J98" s="53"/>
      <c r="K98" s="53"/>
      <c r="L98" s="25" t="n">
        <f aca="false">G98+H98+I98+J98+K98=F98</f>
        <v>1</v>
      </c>
    </row>
    <row r="99" s="62" customFormat="true" ht="21" hidden="false" customHeight="true" outlineLevel="0" collapsed="false">
      <c r="A99" s="26" t="s">
        <v>23</v>
      </c>
      <c r="B99" s="26" t="s">
        <v>23</v>
      </c>
      <c r="C99" s="27" t="s">
        <v>15</v>
      </c>
      <c r="D99" s="26" t="s">
        <v>16</v>
      </c>
      <c r="E99" s="73" t="s">
        <v>77</v>
      </c>
      <c r="F99" s="29" t="n">
        <f aca="false">F100</f>
        <v>52039220</v>
      </c>
      <c r="G99" s="29" t="n">
        <f aca="false">G100</f>
        <v>0</v>
      </c>
      <c r="H99" s="29" t="n">
        <f aca="false">H100</f>
        <v>0</v>
      </c>
      <c r="I99" s="29" t="n">
        <f aca="false">I100</f>
        <v>0</v>
      </c>
      <c r="J99" s="29" t="n">
        <f aca="false">J100</f>
        <v>52039220</v>
      </c>
      <c r="K99" s="29" t="n">
        <f aca="false">K100</f>
        <v>0</v>
      </c>
      <c r="L99" s="25" t="n">
        <f aca="false">G99+H99+I99+J99+K99=F99</f>
        <v>1</v>
      </c>
    </row>
    <row r="100" s="62" customFormat="true" ht="21" hidden="false" customHeight="true" outlineLevel="0" collapsed="false">
      <c r="A100" s="31" t="s">
        <v>23</v>
      </c>
      <c r="B100" s="31" t="s">
        <v>23</v>
      </c>
      <c r="C100" s="32" t="s">
        <v>78</v>
      </c>
      <c r="D100" s="31" t="s">
        <v>16</v>
      </c>
      <c r="E100" s="56" t="s">
        <v>79</v>
      </c>
      <c r="F100" s="34" t="n">
        <f aca="false">F101</f>
        <v>52039220</v>
      </c>
      <c r="G100" s="34" t="n">
        <f aca="false">G101</f>
        <v>0</v>
      </c>
      <c r="H100" s="34" t="n">
        <f aca="false">H101</f>
        <v>0</v>
      </c>
      <c r="I100" s="34" t="n">
        <f aca="false">I101</f>
        <v>0</v>
      </c>
      <c r="J100" s="34" t="n">
        <f aca="false">J101</f>
        <v>52039220</v>
      </c>
      <c r="K100" s="34" t="n">
        <f aca="false">K101</f>
        <v>0</v>
      </c>
      <c r="L100" s="25" t="n">
        <f aca="false">G100+H100+I100+J100+K100=F100</f>
        <v>1</v>
      </c>
    </row>
    <row r="101" s="62" customFormat="true" ht="36.75" hidden="false" customHeight="true" outlineLevel="0" collapsed="false">
      <c r="A101" s="31" t="s">
        <v>23</v>
      </c>
      <c r="B101" s="31" t="s">
        <v>23</v>
      </c>
      <c r="C101" s="32" t="s">
        <v>80</v>
      </c>
      <c r="D101" s="31" t="s">
        <v>16</v>
      </c>
      <c r="E101" s="56" t="s">
        <v>81</v>
      </c>
      <c r="F101" s="34" t="n">
        <f aca="false">F102+F103+F104</f>
        <v>52039220</v>
      </c>
      <c r="G101" s="34" t="n">
        <f aca="false">G102+G103+G104</f>
        <v>0</v>
      </c>
      <c r="H101" s="34" t="n">
        <f aca="false">H102+H103+H104</f>
        <v>0</v>
      </c>
      <c r="I101" s="34" t="n">
        <f aca="false">I102+I103+I104</f>
        <v>0</v>
      </c>
      <c r="J101" s="34" t="n">
        <f aca="false">J102+J103+J104</f>
        <v>52039220</v>
      </c>
      <c r="K101" s="34" t="n">
        <f aca="false">K102+K103+K104</f>
        <v>0</v>
      </c>
      <c r="L101" s="25" t="n">
        <f aca="false">G101+H101+I101+J101+K101=F101</f>
        <v>1</v>
      </c>
    </row>
    <row r="102" s="62" customFormat="true" ht="33.75" hidden="false" customHeight="true" outlineLevel="0" collapsed="false">
      <c r="A102" s="39" t="s">
        <v>23</v>
      </c>
      <c r="B102" s="39" t="s">
        <v>23</v>
      </c>
      <c r="C102" s="40" t="s">
        <v>80</v>
      </c>
      <c r="D102" s="39" t="s">
        <v>31</v>
      </c>
      <c r="E102" s="71" t="s">
        <v>32</v>
      </c>
      <c r="F102" s="47" t="n">
        <f aca="false">G102+H102+I102+J102+K102</f>
        <v>2214920</v>
      </c>
      <c r="G102" s="43"/>
      <c r="H102" s="43"/>
      <c r="I102" s="43"/>
      <c r="J102" s="43" t="n">
        <v>2214920</v>
      </c>
      <c r="K102" s="43"/>
      <c r="L102" s="25" t="n">
        <f aca="false">G102+H102+I102+J102+K102=F102</f>
        <v>1</v>
      </c>
    </row>
    <row r="103" s="62" customFormat="true" ht="33.75" hidden="false" customHeight="true" outlineLevel="0" collapsed="false">
      <c r="A103" s="45" t="s">
        <v>23</v>
      </c>
      <c r="B103" s="45" t="s">
        <v>23</v>
      </c>
      <c r="C103" s="46" t="s">
        <v>80</v>
      </c>
      <c r="D103" s="45" t="s">
        <v>31</v>
      </c>
      <c r="E103" s="20" t="s">
        <v>159</v>
      </c>
      <c r="F103" s="47" t="n">
        <f aca="false">G103+H103+I103+J103+K103</f>
        <v>23359400</v>
      </c>
      <c r="G103" s="47"/>
      <c r="H103" s="47"/>
      <c r="I103" s="47"/>
      <c r="J103" s="47" t="n">
        <v>23359400</v>
      </c>
      <c r="K103" s="47"/>
      <c r="L103" s="25" t="n">
        <f aca="false">G103+H103+I103+J103+K103=F103</f>
        <v>1</v>
      </c>
    </row>
    <row r="104" s="62" customFormat="true" ht="33.75" hidden="false" customHeight="true" outlineLevel="0" collapsed="false">
      <c r="A104" s="45" t="s">
        <v>23</v>
      </c>
      <c r="B104" s="45" t="s">
        <v>23</v>
      </c>
      <c r="C104" s="46" t="s">
        <v>80</v>
      </c>
      <c r="D104" s="45" t="s">
        <v>31</v>
      </c>
      <c r="E104" s="107" t="s">
        <v>160</v>
      </c>
      <c r="F104" s="47" t="n">
        <f aca="false">G104+H104+I104+J104+K104</f>
        <v>26464900</v>
      </c>
      <c r="G104" s="47"/>
      <c r="H104" s="47"/>
      <c r="I104" s="47"/>
      <c r="J104" s="47" t="n">
        <v>26464900</v>
      </c>
      <c r="K104" s="47"/>
      <c r="L104" s="25" t="n">
        <f aca="false">G104+H104+I104+J104+K104=F104</f>
        <v>1</v>
      </c>
    </row>
    <row r="105" s="30" customFormat="true" ht="48.75" hidden="false" customHeight="true" outlineLevel="0" collapsed="false">
      <c r="A105" s="26" t="s">
        <v>23</v>
      </c>
      <c r="B105" s="26" t="s">
        <v>82</v>
      </c>
      <c r="C105" s="27" t="s">
        <v>15</v>
      </c>
      <c r="D105" s="26" t="s">
        <v>16</v>
      </c>
      <c r="E105" s="55" t="s">
        <v>83</v>
      </c>
      <c r="F105" s="29" t="n">
        <f aca="false">F106+F122+F109+F136</f>
        <v>10006646</v>
      </c>
      <c r="G105" s="29" t="n">
        <f aca="false">G106+G122+G109+G136</f>
        <v>65000</v>
      </c>
      <c r="H105" s="29" t="n">
        <f aca="false">H106+H122+H109+H136</f>
        <v>7287615</v>
      </c>
      <c r="I105" s="29" t="n">
        <f aca="false">I106+I122+I109+I136</f>
        <v>288400</v>
      </c>
      <c r="J105" s="29" t="n">
        <f aca="false">J106+J122+J109+J136</f>
        <v>0</v>
      </c>
      <c r="K105" s="29" t="n">
        <f aca="false">K106+K122+K109+K136</f>
        <v>2365631</v>
      </c>
      <c r="L105" s="25" t="n">
        <f aca="false">G105+H105+I105+J105+K105=F105</f>
        <v>1</v>
      </c>
    </row>
    <row r="106" s="30" customFormat="true" ht="47.25" hidden="false" customHeight="false" outlineLevel="0" collapsed="false">
      <c r="A106" s="64" t="s">
        <v>23</v>
      </c>
      <c r="B106" s="64" t="s">
        <v>82</v>
      </c>
      <c r="C106" s="74" t="s">
        <v>84</v>
      </c>
      <c r="D106" s="64" t="s">
        <v>16</v>
      </c>
      <c r="E106" s="56" t="s">
        <v>85</v>
      </c>
      <c r="F106" s="59" t="n">
        <f aca="false">F107</f>
        <v>766000</v>
      </c>
      <c r="G106" s="59" t="n">
        <f aca="false">G107</f>
        <v>0</v>
      </c>
      <c r="H106" s="59" t="n">
        <f aca="false">H107</f>
        <v>0</v>
      </c>
      <c r="I106" s="59" t="n">
        <f aca="false">I107</f>
        <v>0</v>
      </c>
      <c r="J106" s="59" t="n">
        <f aca="false">J107</f>
        <v>0</v>
      </c>
      <c r="K106" s="59" t="n">
        <f aca="false">K107</f>
        <v>766000</v>
      </c>
      <c r="L106" s="25" t="n">
        <f aca="false">G106+H106+I106+J106+K106=F106</f>
        <v>1</v>
      </c>
    </row>
    <row r="107" s="30" customFormat="true" ht="15.75" hidden="false" customHeight="false" outlineLevel="0" collapsed="false">
      <c r="A107" s="64" t="s">
        <v>23</v>
      </c>
      <c r="B107" s="64" t="s">
        <v>82</v>
      </c>
      <c r="C107" s="74" t="s">
        <v>86</v>
      </c>
      <c r="D107" s="64" t="s">
        <v>16</v>
      </c>
      <c r="E107" s="75" t="s">
        <v>87</v>
      </c>
      <c r="F107" s="59" t="n">
        <f aca="false">F108</f>
        <v>766000</v>
      </c>
      <c r="G107" s="59" t="n">
        <f aca="false">G108</f>
        <v>0</v>
      </c>
      <c r="H107" s="59" t="n">
        <f aca="false">H108</f>
        <v>0</v>
      </c>
      <c r="I107" s="59" t="n">
        <f aca="false">I108</f>
        <v>0</v>
      </c>
      <c r="J107" s="59" t="n">
        <f aca="false">J108</f>
        <v>0</v>
      </c>
      <c r="K107" s="59" t="n">
        <f aca="false">K108</f>
        <v>766000</v>
      </c>
      <c r="L107" s="25" t="n">
        <f aca="false">G107+H107+I107+J107+K107=F107</f>
        <v>1</v>
      </c>
    </row>
    <row r="108" s="30" customFormat="true" ht="15.75" hidden="false" customHeight="false" outlineLevel="0" collapsed="false">
      <c r="A108" s="44" t="s">
        <v>23</v>
      </c>
      <c r="B108" s="44" t="s">
        <v>82</v>
      </c>
      <c r="C108" s="69" t="s">
        <v>86</v>
      </c>
      <c r="D108" s="44" t="s">
        <v>88</v>
      </c>
      <c r="E108" s="19" t="s">
        <v>20</v>
      </c>
      <c r="F108" s="47" t="n">
        <f aca="false">G108+H108+I108+J108+K108</f>
        <v>766000</v>
      </c>
      <c r="G108" s="61"/>
      <c r="H108" s="61"/>
      <c r="I108" s="61"/>
      <c r="J108" s="61"/>
      <c r="K108" s="61" t="n">
        <v>766000</v>
      </c>
      <c r="L108" s="25" t="n">
        <f aca="false">G108+H108+I108+J108+K108=F108</f>
        <v>1</v>
      </c>
    </row>
    <row r="109" s="25" customFormat="true" ht="15.75" hidden="false" customHeight="false" outlineLevel="0" collapsed="false">
      <c r="A109" s="31" t="s">
        <v>23</v>
      </c>
      <c r="B109" s="31" t="s">
        <v>82</v>
      </c>
      <c r="C109" s="32" t="s">
        <v>89</v>
      </c>
      <c r="D109" s="31" t="s">
        <v>16</v>
      </c>
      <c r="E109" s="56" t="s">
        <v>90</v>
      </c>
      <c r="F109" s="59" t="n">
        <f aca="false">F110</f>
        <v>7102646</v>
      </c>
      <c r="G109" s="59" t="n">
        <f aca="false">G110</f>
        <v>65000</v>
      </c>
      <c r="H109" s="59" t="n">
        <f aca="false">H110</f>
        <v>6749246</v>
      </c>
      <c r="I109" s="59" t="n">
        <f aca="false">I110</f>
        <v>288400</v>
      </c>
      <c r="J109" s="59" t="n">
        <f aca="false">J110</f>
        <v>0</v>
      </c>
      <c r="K109" s="59" t="n">
        <f aca="false">K110</f>
        <v>0</v>
      </c>
      <c r="L109" s="25" t="n">
        <f aca="false">G109+H109+I109+J109+K109=F109</f>
        <v>1</v>
      </c>
    </row>
    <row r="110" s="30" customFormat="true" ht="15.75" hidden="false" customHeight="false" outlineLevel="0" collapsed="false">
      <c r="A110" s="31" t="s">
        <v>23</v>
      </c>
      <c r="B110" s="31" t="s">
        <v>82</v>
      </c>
      <c r="C110" s="32" t="s">
        <v>91</v>
      </c>
      <c r="D110" s="31" t="s">
        <v>16</v>
      </c>
      <c r="E110" s="65" t="s">
        <v>92</v>
      </c>
      <c r="F110" s="59" t="n">
        <f aca="false">F111+F113</f>
        <v>7102646</v>
      </c>
      <c r="G110" s="59" t="n">
        <f aca="false">G111+G113</f>
        <v>65000</v>
      </c>
      <c r="H110" s="59" t="n">
        <f aca="false">H111+H113</f>
        <v>6749246</v>
      </c>
      <c r="I110" s="59" t="n">
        <f aca="false">I111+I113</f>
        <v>288400</v>
      </c>
      <c r="J110" s="59" t="n">
        <f aca="false">J111+J113</f>
        <v>0</v>
      </c>
      <c r="K110" s="59" t="n">
        <f aca="false">K111+K113</f>
        <v>0</v>
      </c>
      <c r="L110" s="25" t="n">
        <f aca="false">G110+H110+I110+J110+K110=F110</f>
        <v>1</v>
      </c>
    </row>
    <row r="111" s="30" customFormat="true" ht="31.5" hidden="false" customHeight="false" outlineLevel="0" collapsed="false">
      <c r="A111" s="44" t="s">
        <v>23</v>
      </c>
      <c r="B111" s="44" t="s">
        <v>82</v>
      </c>
      <c r="C111" s="69" t="s">
        <v>93</v>
      </c>
      <c r="D111" s="44" t="s">
        <v>16</v>
      </c>
      <c r="E111" s="19" t="s">
        <v>94</v>
      </c>
      <c r="F111" s="61" t="n">
        <f aca="false">F112</f>
        <v>5184000</v>
      </c>
      <c r="G111" s="61" t="n">
        <f aca="false">G112</f>
        <v>65000</v>
      </c>
      <c r="H111" s="61" t="n">
        <f aca="false">H112</f>
        <v>4830600</v>
      </c>
      <c r="I111" s="61" t="n">
        <f aca="false">I112</f>
        <v>288400</v>
      </c>
      <c r="J111" s="61" t="n">
        <f aca="false">J112</f>
        <v>0</v>
      </c>
      <c r="K111" s="61" t="n">
        <f aca="false">K112</f>
        <v>0</v>
      </c>
      <c r="L111" s="25" t="n">
        <f aca="false">G111+H111+I111+J111+K111=F111</f>
        <v>1</v>
      </c>
    </row>
    <row r="112" s="62" customFormat="true" ht="15.75" hidden="false" customHeight="false" outlineLevel="0" collapsed="false">
      <c r="A112" s="44" t="s">
        <v>23</v>
      </c>
      <c r="B112" s="44" t="s">
        <v>82</v>
      </c>
      <c r="C112" s="69" t="s">
        <v>93</v>
      </c>
      <c r="D112" s="44" t="s">
        <v>88</v>
      </c>
      <c r="E112" s="19" t="s">
        <v>20</v>
      </c>
      <c r="F112" s="47" t="n">
        <f aca="false">G112+H112+I112+J112+K112</f>
        <v>5184000</v>
      </c>
      <c r="G112" s="61" t="n">
        <v>65000</v>
      </c>
      <c r="H112" s="61" t="n">
        <v>4830600</v>
      </c>
      <c r="I112" s="61" t="n">
        <v>288400</v>
      </c>
      <c r="J112" s="61"/>
      <c r="K112" s="61"/>
      <c r="L112" s="25" t="n">
        <f aca="false">G112+H112+I112+J112+K112=F112</f>
        <v>1</v>
      </c>
    </row>
    <row r="113" s="62" customFormat="true" ht="66" hidden="false" customHeight="true" outlineLevel="0" collapsed="false">
      <c r="A113" s="39" t="s">
        <v>23</v>
      </c>
      <c r="B113" s="39" t="s">
        <v>82</v>
      </c>
      <c r="C113" s="40" t="s">
        <v>95</v>
      </c>
      <c r="D113" s="39" t="s">
        <v>96</v>
      </c>
      <c r="E113" s="71" t="s">
        <v>97</v>
      </c>
      <c r="F113" s="61" t="n">
        <f aca="false">F115+F116+F117+F118+F119+F120+F121</f>
        <v>1918646</v>
      </c>
      <c r="G113" s="61" t="n">
        <f aca="false">G115+G116+G117+G118+G119+G120+G121</f>
        <v>0</v>
      </c>
      <c r="H113" s="61" t="n">
        <f aca="false">H115+H116+H117+H118+H119+H120+H121</f>
        <v>1918646</v>
      </c>
      <c r="I113" s="61" t="n">
        <f aca="false">I115+I116+I117+I118+I119+I120+I121</f>
        <v>0</v>
      </c>
      <c r="J113" s="61" t="n">
        <f aca="false">J115+J116+J117+J118+J119+J120+J121</f>
        <v>0</v>
      </c>
      <c r="K113" s="61" t="n">
        <f aca="false">K115+K116+K117+K118+K119+K120+K121</f>
        <v>0</v>
      </c>
      <c r="L113" s="25" t="n">
        <f aca="false">G113+H113+I113+J113+K113=F113</f>
        <v>1</v>
      </c>
    </row>
    <row r="114" s="30" customFormat="true" ht="15.75" hidden="false" customHeight="false" outlineLevel="0" collapsed="false">
      <c r="A114" s="39"/>
      <c r="B114" s="39"/>
      <c r="C114" s="69"/>
      <c r="D114" s="39"/>
      <c r="E114" s="71" t="s">
        <v>21</v>
      </c>
      <c r="F114" s="47" t="n">
        <f aca="false">G114+H114+I114+J114+K114</f>
        <v>0</v>
      </c>
      <c r="G114" s="61"/>
      <c r="H114" s="61"/>
      <c r="I114" s="61"/>
      <c r="J114" s="61"/>
      <c r="K114" s="61"/>
      <c r="L114" s="25" t="n">
        <f aca="false">G114+H114+I114+J114+K114=F114</f>
        <v>1</v>
      </c>
    </row>
    <row r="115" s="30" customFormat="true" ht="31.5" hidden="false" customHeight="false" outlineLevel="0" collapsed="false">
      <c r="A115" s="66" t="s">
        <v>23</v>
      </c>
      <c r="B115" s="45" t="s">
        <v>82</v>
      </c>
      <c r="C115" s="76" t="s">
        <v>98</v>
      </c>
      <c r="D115" s="45" t="s">
        <v>96</v>
      </c>
      <c r="E115" s="20" t="s">
        <v>99</v>
      </c>
      <c r="F115" s="47" t="n">
        <f aca="false">G115+H115+I115+J115+K115</f>
        <v>0</v>
      </c>
      <c r="G115" s="53"/>
      <c r="H115" s="53"/>
      <c r="I115" s="53"/>
      <c r="J115" s="53"/>
      <c r="K115" s="53"/>
      <c r="L115" s="25" t="n">
        <f aca="false">G115+H115+I115+J115+K115=F115</f>
        <v>1</v>
      </c>
    </row>
    <row r="116" s="30" customFormat="true" ht="15.75" hidden="false" customHeight="false" outlineLevel="0" collapsed="false">
      <c r="A116" s="66" t="s">
        <v>23</v>
      </c>
      <c r="B116" s="45" t="s">
        <v>82</v>
      </c>
      <c r="C116" s="46" t="s">
        <v>100</v>
      </c>
      <c r="D116" s="45" t="s">
        <v>96</v>
      </c>
      <c r="E116" s="20" t="s">
        <v>101</v>
      </c>
      <c r="F116" s="47" t="n">
        <f aca="false">G116+H116+I116+J116+K116</f>
        <v>484000</v>
      </c>
      <c r="G116" s="53"/>
      <c r="H116" s="53" t="n">
        <v>484000</v>
      </c>
      <c r="I116" s="53"/>
      <c r="J116" s="53"/>
      <c r="K116" s="53"/>
      <c r="L116" s="25" t="n">
        <f aca="false">G116+H116+I116+J116+K116=F116</f>
        <v>1</v>
      </c>
    </row>
    <row r="117" s="62" customFormat="true" ht="15.75" hidden="false" customHeight="false" outlineLevel="0" collapsed="false">
      <c r="A117" s="66" t="s">
        <v>23</v>
      </c>
      <c r="B117" s="45" t="s">
        <v>82</v>
      </c>
      <c r="C117" s="46" t="s">
        <v>102</v>
      </c>
      <c r="D117" s="45" t="s">
        <v>96</v>
      </c>
      <c r="E117" s="20" t="s">
        <v>103</v>
      </c>
      <c r="F117" s="47" t="n">
        <f aca="false">G117+H117+I117+J117+K117</f>
        <v>200000</v>
      </c>
      <c r="G117" s="53"/>
      <c r="H117" s="53" t="n">
        <v>200000</v>
      </c>
      <c r="I117" s="53"/>
      <c r="J117" s="53"/>
      <c r="K117" s="53"/>
      <c r="L117" s="25" t="n">
        <f aca="false">G117+H117+I117+J117+K117=F117</f>
        <v>1</v>
      </c>
    </row>
    <row r="118" s="62" customFormat="true" ht="66" hidden="false" customHeight="true" outlineLevel="0" collapsed="false">
      <c r="A118" s="66" t="s">
        <v>23</v>
      </c>
      <c r="B118" s="45" t="s">
        <v>82</v>
      </c>
      <c r="C118" s="46" t="s">
        <v>104</v>
      </c>
      <c r="D118" s="45" t="s">
        <v>96</v>
      </c>
      <c r="E118" s="20" t="s">
        <v>105</v>
      </c>
      <c r="F118" s="47" t="n">
        <f aca="false">G118+H118+I118+J118+K118</f>
        <v>676646</v>
      </c>
      <c r="G118" s="53"/>
      <c r="H118" s="53" t="n">
        <v>676646</v>
      </c>
      <c r="I118" s="53"/>
      <c r="J118" s="53"/>
      <c r="K118" s="53"/>
      <c r="L118" s="25" t="n">
        <f aca="false">G118+H118+I118+J118+K118=F118</f>
        <v>1</v>
      </c>
    </row>
    <row r="119" s="25" customFormat="true" ht="15.75" hidden="false" customHeight="false" outlineLevel="0" collapsed="false">
      <c r="A119" s="66" t="s">
        <v>23</v>
      </c>
      <c r="B119" s="45" t="s">
        <v>82</v>
      </c>
      <c r="C119" s="46" t="s">
        <v>106</v>
      </c>
      <c r="D119" s="45" t="s">
        <v>96</v>
      </c>
      <c r="E119" s="20" t="s">
        <v>107</v>
      </c>
      <c r="F119" s="47" t="n">
        <f aca="false">G119+H119+I119+J119+K119</f>
        <v>300000</v>
      </c>
      <c r="G119" s="53"/>
      <c r="H119" s="53" t="n">
        <v>300000</v>
      </c>
      <c r="I119" s="53"/>
      <c r="J119" s="53"/>
      <c r="K119" s="53"/>
      <c r="L119" s="25" t="n">
        <f aca="false">G119+H119+I119+J119+K119=F119</f>
        <v>1</v>
      </c>
    </row>
    <row r="120" s="25" customFormat="true" ht="31.5" hidden="false" customHeight="false" outlineLevel="0" collapsed="false">
      <c r="A120" s="66" t="s">
        <v>23</v>
      </c>
      <c r="B120" s="45" t="s">
        <v>82</v>
      </c>
      <c r="C120" s="46" t="s">
        <v>108</v>
      </c>
      <c r="D120" s="45" t="s">
        <v>96</v>
      </c>
      <c r="E120" s="20" t="s">
        <v>109</v>
      </c>
      <c r="F120" s="47" t="n">
        <f aca="false">G120+H120+I120+J120+K120</f>
        <v>0</v>
      </c>
      <c r="G120" s="53"/>
      <c r="H120" s="53"/>
      <c r="I120" s="53"/>
      <c r="J120" s="53"/>
      <c r="K120" s="53"/>
      <c r="L120" s="25" t="n">
        <f aca="false">G120+H120+I120+J120+K120=F120</f>
        <v>1</v>
      </c>
    </row>
    <row r="121" s="30" customFormat="true" ht="31.5" hidden="false" customHeight="false" outlineLevel="0" collapsed="false">
      <c r="A121" s="66" t="s">
        <v>23</v>
      </c>
      <c r="B121" s="45" t="s">
        <v>82</v>
      </c>
      <c r="C121" s="46" t="s">
        <v>110</v>
      </c>
      <c r="D121" s="45" t="s">
        <v>96</v>
      </c>
      <c r="E121" s="20" t="s">
        <v>111</v>
      </c>
      <c r="F121" s="47" t="n">
        <f aca="false">G121+H121+I121+J121+K121</f>
        <v>258000</v>
      </c>
      <c r="G121" s="53"/>
      <c r="H121" s="53" t="n">
        <v>258000</v>
      </c>
      <c r="I121" s="53"/>
      <c r="J121" s="53"/>
      <c r="K121" s="53"/>
      <c r="L121" s="25" t="n">
        <f aca="false">G121+H121+I121+J121+K121=F121</f>
        <v>1</v>
      </c>
    </row>
    <row r="122" s="30" customFormat="true" ht="63" hidden="false" customHeight="false" outlineLevel="0" collapsed="false">
      <c r="A122" s="64" t="s">
        <v>23</v>
      </c>
      <c r="B122" s="64" t="s">
        <v>82</v>
      </c>
      <c r="C122" s="74" t="s">
        <v>72</v>
      </c>
      <c r="D122" s="64" t="s">
        <v>16</v>
      </c>
      <c r="E122" s="75" t="s">
        <v>73</v>
      </c>
      <c r="F122" s="59" t="n">
        <f aca="false">F123</f>
        <v>2138000</v>
      </c>
      <c r="G122" s="59" t="n">
        <f aca="false">G123</f>
        <v>0</v>
      </c>
      <c r="H122" s="59" t="n">
        <f aca="false">H123</f>
        <v>538369</v>
      </c>
      <c r="I122" s="59" t="n">
        <f aca="false">I123</f>
        <v>0</v>
      </c>
      <c r="J122" s="59" t="n">
        <f aca="false">J123</f>
        <v>0</v>
      </c>
      <c r="K122" s="59" t="n">
        <f aca="false">K123</f>
        <v>1599631</v>
      </c>
      <c r="L122" s="25" t="n">
        <f aca="false">G122+H122+I122+J122+K122=F122</f>
        <v>1</v>
      </c>
    </row>
    <row r="123" s="30" customFormat="true" ht="15.75" hidden="false" customHeight="false" outlineLevel="0" collapsed="false">
      <c r="A123" s="41" t="s">
        <v>23</v>
      </c>
      <c r="B123" s="41" t="s">
        <v>82</v>
      </c>
      <c r="C123" s="77" t="s">
        <v>74</v>
      </c>
      <c r="D123" s="41" t="s">
        <v>16</v>
      </c>
      <c r="E123" s="42" t="s">
        <v>30</v>
      </c>
      <c r="F123" s="61" t="n">
        <f aca="false">F124</f>
        <v>2138000</v>
      </c>
      <c r="G123" s="61" t="n">
        <f aca="false">G124</f>
        <v>0</v>
      </c>
      <c r="H123" s="61" t="n">
        <f aca="false">H124</f>
        <v>538369</v>
      </c>
      <c r="I123" s="61" t="n">
        <f aca="false">I124</f>
        <v>0</v>
      </c>
      <c r="J123" s="61" t="n">
        <f aca="false">J124</f>
        <v>0</v>
      </c>
      <c r="K123" s="61" t="n">
        <f aca="false">K124</f>
        <v>1599631</v>
      </c>
      <c r="L123" s="25" t="n">
        <f aca="false">G123+H123+I123+J123+K123=F123</f>
        <v>1</v>
      </c>
    </row>
    <row r="124" s="25" customFormat="true" ht="15.75" hidden="false" customHeight="false" outlineLevel="0" collapsed="false">
      <c r="A124" s="41" t="s">
        <v>23</v>
      </c>
      <c r="B124" s="41" t="s">
        <v>82</v>
      </c>
      <c r="C124" s="40" t="s">
        <v>74</v>
      </c>
      <c r="D124" s="41" t="s">
        <v>31</v>
      </c>
      <c r="E124" s="42" t="s">
        <v>32</v>
      </c>
      <c r="F124" s="61" t="n">
        <f aca="false">F126+F131</f>
        <v>2138000</v>
      </c>
      <c r="G124" s="61" t="n">
        <f aca="false">G126+G131</f>
        <v>0</v>
      </c>
      <c r="H124" s="61" t="n">
        <f aca="false">H126+H131</f>
        <v>538369</v>
      </c>
      <c r="I124" s="61" t="n">
        <f aca="false">I126+I131</f>
        <v>0</v>
      </c>
      <c r="J124" s="61" t="n">
        <f aca="false">J126+J131</f>
        <v>0</v>
      </c>
      <c r="K124" s="61" t="n">
        <f aca="false">K126+K131</f>
        <v>1599631</v>
      </c>
      <c r="L124" s="25" t="n">
        <f aca="false">G124+H124+I124+J124+K124=F124</f>
        <v>1</v>
      </c>
    </row>
    <row r="125" s="4" customFormat="true" ht="15.75" hidden="false" customHeight="true" outlineLevel="0" collapsed="false">
      <c r="A125" s="74"/>
      <c r="B125" s="74"/>
      <c r="C125" s="74"/>
      <c r="D125" s="74"/>
      <c r="E125" s="78" t="s">
        <v>21</v>
      </c>
      <c r="F125" s="47" t="n">
        <f aca="false">G125+H125+I125+J125+K125</f>
        <v>0</v>
      </c>
      <c r="G125" s="61"/>
      <c r="H125" s="61"/>
      <c r="I125" s="61"/>
      <c r="J125" s="61"/>
      <c r="K125" s="61"/>
      <c r="L125" s="25" t="n">
        <f aca="false">G125+H125+I125+J125+K125=F125</f>
        <v>1</v>
      </c>
    </row>
    <row r="126" s="4" customFormat="true" ht="64.5" hidden="false" customHeight="true" outlineLevel="0" collapsed="false">
      <c r="A126" s="31" t="s">
        <v>23</v>
      </c>
      <c r="B126" s="31" t="s">
        <v>82</v>
      </c>
      <c r="C126" s="36" t="s">
        <v>112</v>
      </c>
      <c r="D126" s="31" t="s">
        <v>16</v>
      </c>
      <c r="E126" s="56" t="s">
        <v>113</v>
      </c>
      <c r="F126" s="59" t="n">
        <f aca="false">F127</f>
        <v>1277000</v>
      </c>
      <c r="G126" s="59" t="n">
        <f aca="false">G127</f>
        <v>0</v>
      </c>
      <c r="H126" s="59" t="n">
        <f aca="false">H127</f>
        <v>538369</v>
      </c>
      <c r="I126" s="59" t="n">
        <f aca="false">I127</f>
        <v>0</v>
      </c>
      <c r="J126" s="59" t="n">
        <f aca="false">J127</f>
        <v>0</v>
      </c>
      <c r="K126" s="59" t="n">
        <f aca="false">K127</f>
        <v>738631</v>
      </c>
      <c r="L126" s="25" t="n">
        <f aca="false">G126+H126+I126+J126+K126=F126</f>
        <v>1</v>
      </c>
    </row>
    <row r="127" s="4" customFormat="true" ht="15.75" hidden="false" customHeight="true" outlineLevel="0" collapsed="false">
      <c r="A127" s="39" t="s">
        <v>23</v>
      </c>
      <c r="B127" s="39" t="s">
        <v>82</v>
      </c>
      <c r="C127" s="40" t="s">
        <v>112</v>
      </c>
      <c r="D127" s="39" t="s">
        <v>31</v>
      </c>
      <c r="E127" s="71" t="s">
        <v>32</v>
      </c>
      <c r="F127" s="61" t="n">
        <f aca="false">F129+F130</f>
        <v>1277000</v>
      </c>
      <c r="G127" s="61" t="n">
        <f aca="false">G129+G130</f>
        <v>0</v>
      </c>
      <c r="H127" s="61" t="n">
        <f aca="false">H129+H130</f>
        <v>538369</v>
      </c>
      <c r="I127" s="61" t="n">
        <f aca="false">I129+I130</f>
        <v>0</v>
      </c>
      <c r="J127" s="61" t="n">
        <f aca="false">J129+J130</f>
        <v>0</v>
      </c>
      <c r="K127" s="61" t="n">
        <f aca="false">K129+K130</f>
        <v>738631</v>
      </c>
      <c r="L127" s="25" t="n">
        <f aca="false">G127+H127+I127+J127+K127=F127</f>
        <v>1</v>
      </c>
    </row>
    <row r="128" s="4" customFormat="true" ht="15.75" hidden="false" customHeight="true" outlineLevel="0" collapsed="false">
      <c r="A128" s="39"/>
      <c r="B128" s="39"/>
      <c r="C128" s="40"/>
      <c r="D128" s="39"/>
      <c r="E128" s="19" t="s">
        <v>21</v>
      </c>
      <c r="F128" s="47" t="n">
        <f aca="false">G128+H128+I128+J128+K128</f>
        <v>0</v>
      </c>
      <c r="G128" s="61"/>
      <c r="H128" s="61"/>
      <c r="I128" s="61"/>
      <c r="J128" s="61"/>
      <c r="K128" s="61"/>
      <c r="L128" s="25" t="n">
        <f aca="false">G128+H128+I128+J128+K128=F128</f>
        <v>1</v>
      </c>
    </row>
    <row r="129" s="86" customFormat="true" ht="65.25" hidden="false" customHeight="true" outlineLevel="0" collapsed="false">
      <c r="A129" s="45" t="s">
        <v>23</v>
      </c>
      <c r="B129" s="45" t="s">
        <v>82</v>
      </c>
      <c r="C129" s="46" t="s">
        <v>112</v>
      </c>
      <c r="D129" s="45" t="s">
        <v>31</v>
      </c>
      <c r="E129" s="20" t="s">
        <v>22</v>
      </c>
      <c r="F129" s="47" t="n">
        <f aca="false">G129+H129+I129+J129+K129</f>
        <v>1277000</v>
      </c>
      <c r="G129" s="53"/>
      <c r="H129" s="53" t="n">
        <v>538369</v>
      </c>
      <c r="I129" s="53"/>
      <c r="J129" s="53"/>
      <c r="K129" s="53" t="n">
        <v>738631</v>
      </c>
      <c r="L129" s="25" t="n">
        <f aca="false">G129+H129+I129+J129+K129=F129</f>
        <v>1</v>
      </c>
    </row>
    <row r="130" s="86" customFormat="true" ht="65.25" hidden="false" customHeight="true" outlineLevel="0" collapsed="false">
      <c r="A130" s="45" t="s">
        <v>23</v>
      </c>
      <c r="B130" s="45" t="s">
        <v>82</v>
      </c>
      <c r="C130" s="46" t="s">
        <v>112</v>
      </c>
      <c r="D130" s="45" t="s">
        <v>31</v>
      </c>
      <c r="E130" s="20" t="s">
        <v>34</v>
      </c>
      <c r="F130" s="47" t="n">
        <f aca="false">G130+H130+I130+J130+K130</f>
        <v>0</v>
      </c>
      <c r="G130" s="53"/>
      <c r="H130" s="53"/>
      <c r="I130" s="53"/>
      <c r="J130" s="53"/>
      <c r="K130" s="53"/>
      <c r="L130" s="25" t="n">
        <f aca="false">G130+H130+I130+J130+K130=F130</f>
        <v>1</v>
      </c>
    </row>
    <row r="131" s="87" customFormat="true" ht="15.75" hidden="false" customHeight="false" outlineLevel="0" collapsed="false">
      <c r="A131" s="31" t="s">
        <v>23</v>
      </c>
      <c r="B131" s="31" t="s">
        <v>82</v>
      </c>
      <c r="C131" s="36" t="s">
        <v>114</v>
      </c>
      <c r="D131" s="31" t="s">
        <v>16</v>
      </c>
      <c r="E131" s="56" t="s">
        <v>115</v>
      </c>
      <c r="F131" s="59" t="n">
        <f aca="false">F132</f>
        <v>861000</v>
      </c>
      <c r="G131" s="59" t="n">
        <f aca="false">G132</f>
        <v>0</v>
      </c>
      <c r="H131" s="59" t="n">
        <f aca="false">H132</f>
        <v>0</v>
      </c>
      <c r="I131" s="59" t="n">
        <f aca="false">I132</f>
        <v>0</v>
      </c>
      <c r="J131" s="59" t="n">
        <f aca="false">J132</f>
        <v>0</v>
      </c>
      <c r="K131" s="59" t="n">
        <f aca="false">K132</f>
        <v>861000</v>
      </c>
      <c r="L131" s="25" t="n">
        <f aca="false">G131+H131+I131+J131+K131=F131</f>
        <v>1</v>
      </c>
    </row>
    <row r="132" s="90" customFormat="true" ht="15.75" hidden="false" customHeight="false" outlineLevel="0" collapsed="false">
      <c r="A132" s="39" t="s">
        <v>23</v>
      </c>
      <c r="B132" s="39" t="s">
        <v>82</v>
      </c>
      <c r="C132" s="40" t="s">
        <v>114</v>
      </c>
      <c r="D132" s="39" t="s">
        <v>31</v>
      </c>
      <c r="E132" s="71" t="s">
        <v>32</v>
      </c>
      <c r="F132" s="61" t="n">
        <f aca="false">F134+F135</f>
        <v>861000</v>
      </c>
      <c r="G132" s="61" t="n">
        <f aca="false">G134+G135</f>
        <v>0</v>
      </c>
      <c r="H132" s="61" t="n">
        <f aca="false">H134+H135</f>
        <v>0</v>
      </c>
      <c r="I132" s="61" t="n">
        <f aca="false">I134+I135</f>
        <v>0</v>
      </c>
      <c r="J132" s="61" t="n">
        <f aca="false">J134+J135</f>
        <v>0</v>
      </c>
      <c r="K132" s="61" t="n">
        <f aca="false">K134+K135</f>
        <v>861000</v>
      </c>
      <c r="L132" s="25" t="n">
        <f aca="false">G132+H132+I132+J132+K132=F132</f>
        <v>1</v>
      </c>
    </row>
    <row r="133" s="91" customFormat="true" ht="15.75" hidden="false" customHeight="false" outlineLevel="0" collapsed="false">
      <c r="A133" s="39"/>
      <c r="B133" s="39"/>
      <c r="C133" s="40"/>
      <c r="D133" s="39"/>
      <c r="E133" s="19" t="s">
        <v>21</v>
      </c>
      <c r="F133" s="47" t="n">
        <f aca="false">G133+H133+I133+J133+K133</f>
        <v>0</v>
      </c>
      <c r="G133" s="61"/>
      <c r="H133" s="61"/>
      <c r="I133" s="61"/>
      <c r="J133" s="61"/>
      <c r="K133" s="61"/>
      <c r="L133" s="25" t="n">
        <f aca="false">G133+H133+I133+J133+K133=F133</f>
        <v>1</v>
      </c>
    </row>
    <row r="134" s="91" customFormat="true" ht="32.25" hidden="false" customHeight="true" outlineLevel="0" collapsed="false">
      <c r="A134" s="45" t="s">
        <v>23</v>
      </c>
      <c r="B134" s="45" t="s">
        <v>82</v>
      </c>
      <c r="C134" s="46" t="s">
        <v>114</v>
      </c>
      <c r="D134" s="45" t="s">
        <v>31</v>
      </c>
      <c r="E134" s="20" t="s">
        <v>22</v>
      </c>
      <c r="F134" s="47" t="n">
        <f aca="false">G134+H134+I134+J134+K134</f>
        <v>861000</v>
      </c>
      <c r="G134" s="53"/>
      <c r="H134" s="53"/>
      <c r="I134" s="53"/>
      <c r="J134" s="53"/>
      <c r="K134" s="53" t="n">
        <v>861000</v>
      </c>
      <c r="L134" s="25" t="n">
        <f aca="false">G134+H134+I134+J134+K134=F134</f>
        <v>1</v>
      </c>
    </row>
    <row r="135" s="91" customFormat="true" ht="52.5" hidden="false" customHeight="true" outlineLevel="0" collapsed="false">
      <c r="A135" s="45" t="s">
        <v>23</v>
      </c>
      <c r="B135" s="45" t="s">
        <v>82</v>
      </c>
      <c r="C135" s="46" t="s">
        <v>114</v>
      </c>
      <c r="D135" s="45" t="s">
        <v>31</v>
      </c>
      <c r="E135" s="20" t="s">
        <v>34</v>
      </c>
      <c r="F135" s="47" t="n">
        <f aca="false">G135+H135+I135+J135+K135</f>
        <v>0</v>
      </c>
      <c r="G135" s="53"/>
      <c r="H135" s="53"/>
      <c r="I135" s="53"/>
      <c r="J135" s="53"/>
      <c r="K135" s="53"/>
      <c r="L135" s="25" t="n">
        <f aca="false">G135+H135+I135+J135+K135=F135</f>
        <v>1</v>
      </c>
    </row>
    <row r="136" s="91" customFormat="true" ht="15.75" hidden="false" customHeight="false" outlineLevel="0" collapsed="false">
      <c r="A136" s="16" t="s">
        <v>23</v>
      </c>
      <c r="B136" s="16" t="s">
        <v>82</v>
      </c>
      <c r="C136" s="17" t="s">
        <v>36</v>
      </c>
      <c r="D136" s="51" t="s">
        <v>16</v>
      </c>
      <c r="E136" s="52" t="s">
        <v>37</v>
      </c>
      <c r="F136" s="54" t="n">
        <f aca="false">F138</f>
        <v>0</v>
      </c>
      <c r="G136" s="54" t="n">
        <f aca="false">G138</f>
        <v>0</v>
      </c>
      <c r="H136" s="54" t="n">
        <f aca="false">H138</f>
        <v>0</v>
      </c>
      <c r="I136" s="54" t="n">
        <f aca="false">I138</f>
        <v>0</v>
      </c>
      <c r="J136" s="54" t="n">
        <f aca="false">J138</f>
        <v>0</v>
      </c>
      <c r="K136" s="54" t="n">
        <f aca="false">K138</f>
        <v>0</v>
      </c>
      <c r="L136" s="25" t="n">
        <f aca="false">G136+H136+I136+J136+K136=F136</f>
        <v>1</v>
      </c>
    </row>
    <row r="137" s="91" customFormat="true" ht="51" hidden="false" customHeight="true" outlineLevel="0" collapsed="false">
      <c r="A137" s="16" t="s">
        <v>23</v>
      </c>
      <c r="B137" s="16" t="s">
        <v>82</v>
      </c>
      <c r="C137" s="17" t="s">
        <v>36</v>
      </c>
      <c r="D137" s="51" t="s">
        <v>31</v>
      </c>
      <c r="E137" s="42" t="s">
        <v>32</v>
      </c>
      <c r="F137" s="54" t="n">
        <f aca="false">F138</f>
        <v>0</v>
      </c>
      <c r="G137" s="54" t="n">
        <f aca="false">G138</f>
        <v>0</v>
      </c>
      <c r="H137" s="54" t="n">
        <f aca="false">H138</f>
        <v>0</v>
      </c>
      <c r="I137" s="54" t="n">
        <f aca="false">I138</f>
        <v>0</v>
      </c>
      <c r="J137" s="54" t="n">
        <f aca="false">J138</f>
        <v>0</v>
      </c>
      <c r="K137" s="54" t="n">
        <f aca="false">K138</f>
        <v>0</v>
      </c>
      <c r="L137" s="25" t="n">
        <f aca="false">G137+H137+I137+J137+K137=F137</f>
        <v>1</v>
      </c>
    </row>
    <row r="138" s="91" customFormat="true" ht="48" hidden="false" customHeight="true" outlineLevel="0" collapsed="false">
      <c r="A138" s="45" t="s">
        <v>23</v>
      </c>
      <c r="B138" s="45" t="s">
        <v>82</v>
      </c>
      <c r="C138" s="46" t="s">
        <v>38</v>
      </c>
      <c r="D138" s="49" t="s">
        <v>31</v>
      </c>
      <c r="E138" s="20" t="s">
        <v>39</v>
      </c>
      <c r="F138" s="47" t="n">
        <f aca="false">F140+F141</f>
        <v>0</v>
      </c>
      <c r="G138" s="47" t="n">
        <f aca="false">G140+G141</f>
        <v>0</v>
      </c>
      <c r="H138" s="47" t="n">
        <f aca="false">H140+H141</f>
        <v>0</v>
      </c>
      <c r="I138" s="47" t="n">
        <f aca="false">I140+I141</f>
        <v>0</v>
      </c>
      <c r="J138" s="47" t="n">
        <f aca="false">J140+J141</f>
        <v>0</v>
      </c>
      <c r="K138" s="47" t="n">
        <f aca="false">K140+K141</f>
        <v>0</v>
      </c>
      <c r="L138" s="25" t="n">
        <f aca="false">G138+H138+I138+J138+K138=F138</f>
        <v>1</v>
      </c>
    </row>
    <row r="139" s="91" customFormat="true" ht="66" hidden="false" customHeight="true" outlineLevel="0" collapsed="false">
      <c r="A139" s="45"/>
      <c r="B139" s="45"/>
      <c r="C139" s="46"/>
      <c r="D139" s="49"/>
      <c r="E139" s="20" t="s">
        <v>21</v>
      </c>
      <c r="F139" s="47" t="n">
        <f aca="false">G139+H139+I139+J139+K139</f>
        <v>0</v>
      </c>
      <c r="G139" s="47"/>
      <c r="H139" s="47"/>
      <c r="I139" s="47"/>
      <c r="J139" s="47"/>
      <c r="K139" s="47"/>
      <c r="L139" s="25" t="n">
        <f aca="false">G139+H139+I139+J139+K139=F139</f>
        <v>1</v>
      </c>
    </row>
    <row r="140" s="91" customFormat="true" ht="66" hidden="false" customHeight="true" outlineLevel="0" collapsed="false">
      <c r="A140" s="45" t="s">
        <v>23</v>
      </c>
      <c r="B140" s="45" t="s">
        <v>82</v>
      </c>
      <c r="C140" s="46" t="s">
        <v>38</v>
      </c>
      <c r="D140" s="49" t="s">
        <v>31</v>
      </c>
      <c r="E140" s="20" t="s">
        <v>22</v>
      </c>
      <c r="F140" s="47" t="n">
        <f aca="false">G140+H140+I140+J140+K140</f>
        <v>0</v>
      </c>
      <c r="G140" s="47"/>
      <c r="H140" s="47"/>
      <c r="I140" s="47"/>
      <c r="J140" s="47"/>
      <c r="K140" s="47"/>
      <c r="L140" s="25" t="n">
        <f aca="false">G140+H140+I140+J140+K140=F140</f>
        <v>1</v>
      </c>
    </row>
    <row r="141" s="91" customFormat="true" ht="39.75" hidden="false" customHeight="true" outlineLevel="0" collapsed="false">
      <c r="A141" s="45" t="s">
        <v>23</v>
      </c>
      <c r="B141" s="45" t="s">
        <v>82</v>
      </c>
      <c r="C141" s="46" t="s">
        <v>38</v>
      </c>
      <c r="D141" s="49" t="s">
        <v>31</v>
      </c>
      <c r="E141" s="20" t="s">
        <v>40</v>
      </c>
      <c r="F141" s="47" t="n">
        <f aca="false">G141+H141+I141+J141+K141</f>
        <v>0</v>
      </c>
      <c r="G141" s="47"/>
      <c r="H141" s="47"/>
      <c r="I141" s="47"/>
      <c r="J141" s="47"/>
      <c r="K141" s="47"/>
      <c r="L141" s="25" t="n">
        <f aca="false">G141+H141+I141+J141+K141=F141</f>
        <v>1</v>
      </c>
    </row>
    <row r="142" s="91" customFormat="true" ht="66" hidden="false" customHeight="true" outlineLevel="0" collapsed="false">
      <c r="A142" s="21" t="s">
        <v>116</v>
      </c>
      <c r="B142" s="21" t="s">
        <v>24</v>
      </c>
      <c r="C142" s="22" t="s">
        <v>15</v>
      </c>
      <c r="D142" s="21" t="s">
        <v>16</v>
      </c>
      <c r="E142" s="23" t="s">
        <v>117</v>
      </c>
      <c r="F142" s="24" t="n">
        <f aca="false">F143+F147</f>
        <v>0</v>
      </c>
      <c r="G142" s="24" t="n">
        <f aca="false">G143+G147</f>
        <v>0</v>
      </c>
      <c r="H142" s="24" t="n">
        <f aca="false">H143+H147</f>
        <v>0</v>
      </c>
      <c r="I142" s="24" t="n">
        <f aca="false">I143+I147</f>
        <v>0</v>
      </c>
      <c r="J142" s="24" t="n">
        <f aca="false">J143+J147</f>
        <v>0</v>
      </c>
      <c r="K142" s="24" t="n">
        <f aca="false">K143+K147</f>
        <v>0</v>
      </c>
      <c r="L142" s="25" t="n">
        <f aca="false">G142+H142+I142+J142+K142=F142</f>
        <v>1</v>
      </c>
    </row>
    <row r="143" s="91" customFormat="true" ht="31.5" hidden="false" customHeight="true" outlineLevel="0" collapsed="false">
      <c r="A143" s="79" t="s">
        <v>116</v>
      </c>
      <c r="B143" s="79" t="s">
        <v>13</v>
      </c>
      <c r="C143" s="80" t="s">
        <v>15</v>
      </c>
      <c r="D143" s="79" t="s">
        <v>16</v>
      </c>
      <c r="E143" s="81" t="s">
        <v>118</v>
      </c>
      <c r="F143" s="29" t="n">
        <f aca="false">F144</f>
        <v>0</v>
      </c>
      <c r="G143" s="29" t="n">
        <f aca="false">G144</f>
        <v>0</v>
      </c>
      <c r="H143" s="29" t="n">
        <f aca="false">H144</f>
        <v>0</v>
      </c>
      <c r="I143" s="29" t="n">
        <f aca="false">I144</f>
        <v>0</v>
      </c>
      <c r="J143" s="29" t="n">
        <f aca="false">J144</f>
        <v>0</v>
      </c>
      <c r="K143" s="29" t="n">
        <f aca="false">K144</f>
        <v>0</v>
      </c>
      <c r="L143" s="25" t="n">
        <f aca="false">G143+H143+I143+J143+K143=F143</f>
        <v>1</v>
      </c>
    </row>
    <row r="144" customFormat="false" ht="15.75" hidden="false" customHeight="false" outlineLevel="0" collapsed="false">
      <c r="A144" s="35" t="s">
        <v>116</v>
      </c>
      <c r="B144" s="35" t="s">
        <v>13</v>
      </c>
      <c r="C144" s="36" t="s">
        <v>119</v>
      </c>
      <c r="D144" s="35" t="s">
        <v>16</v>
      </c>
      <c r="E144" s="82" t="s">
        <v>120</v>
      </c>
      <c r="F144" s="59" t="n">
        <f aca="false">F145</f>
        <v>0</v>
      </c>
      <c r="G144" s="59" t="n">
        <f aca="false">G145</f>
        <v>0</v>
      </c>
      <c r="H144" s="59" t="n">
        <f aca="false">H145</f>
        <v>0</v>
      </c>
      <c r="I144" s="59" t="n">
        <f aca="false">I145</f>
        <v>0</v>
      </c>
      <c r="J144" s="59" t="n">
        <f aca="false">J145</f>
        <v>0</v>
      </c>
      <c r="K144" s="59" t="n">
        <f aca="false">K145</f>
        <v>0</v>
      </c>
    </row>
    <row r="145" s="94" customFormat="true" ht="31.5" hidden="false" customHeight="false" outlineLevel="0" collapsed="false">
      <c r="A145" s="39" t="s">
        <v>116</v>
      </c>
      <c r="B145" s="39" t="s">
        <v>13</v>
      </c>
      <c r="C145" s="40" t="s">
        <v>121</v>
      </c>
      <c r="D145" s="39" t="s">
        <v>16</v>
      </c>
      <c r="E145" s="83" t="s">
        <v>122</v>
      </c>
      <c r="F145" s="61" t="n">
        <f aca="false">F146</f>
        <v>0</v>
      </c>
      <c r="G145" s="61" t="n">
        <f aca="false">G146</f>
        <v>0</v>
      </c>
      <c r="H145" s="61" t="n">
        <f aca="false">H146</f>
        <v>0</v>
      </c>
      <c r="I145" s="61" t="n">
        <f aca="false">I146</f>
        <v>0</v>
      </c>
      <c r="J145" s="61" t="n">
        <f aca="false">J146</f>
        <v>0</v>
      </c>
      <c r="K145" s="61" t="n">
        <f aca="false">K146</f>
        <v>0</v>
      </c>
    </row>
    <row r="146" s="94" customFormat="true" ht="15.75" hidden="false" customHeight="false" outlineLevel="0" collapsed="false">
      <c r="A146" s="39" t="s">
        <v>116</v>
      </c>
      <c r="B146" s="39" t="s">
        <v>13</v>
      </c>
      <c r="C146" s="40" t="s">
        <v>121</v>
      </c>
      <c r="D146" s="39" t="s">
        <v>123</v>
      </c>
      <c r="E146" s="83" t="s">
        <v>124</v>
      </c>
      <c r="F146" s="47" t="n">
        <f aca="false">G146+H146+I146+J146+K146</f>
        <v>0</v>
      </c>
      <c r="G146" s="61"/>
      <c r="H146" s="61"/>
      <c r="I146" s="61"/>
      <c r="J146" s="61"/>
      <c r="K146" s="61"/>
    </row>
    <row r="147" s="94" customFormat="true" ht="17.25" hidden="false" customHeight="true" outlineLevel="0" collapsed="false">
      <c r="A147" s="26" t="s">
        <v>116</v>
      </c>
      <c r="B147" s="26" t="s">
        <v>125</v>
      </c>
      <c r="C147" s="80" t="s">
        <v>15</v>
      </c>
      <c r="D147" s="79" t="s">
        <v>16</v>
      </c>
      <c r="E147" s="73" t="s">
        <v>126</v>
      </c>
      <c r="F147" s="29" t="n">
        <f aca="false">F148</f>
        <v>0</v>
      </c>
      <c r="G147" s="29" t="n">
        <f aca="false">G148</f>
        <v>0</v>
      </c>
      <c r="H147" s="29" t="n">
        <f aca="false">H148</f>
        <v>0</v>
      </c>
      <c r="I147" s="29" t="n">
        <f aca="false">I148</f>
        <v>0</v>
      </c>
      <c r="J147" s="29" t="n">
        <f aca="false">J148</f>
        <v>0</v>
      </c>
      <c r="K147" s="29" t="n">
        <f aca="false">K148</f>
        <v>0</v>
      </c>
    </row>
    <row r="148" s="94" customFormat="true" ht="15.75" hidden="false" customHeight="false" outlineLevel="0" collapsed="false">
      <c r="A148" s="35" t="s">
        <v>116</v>
      </c>
      <c r="B148" s="35" t="s">
        <v>125</v>
      </c>
      <c r="C148" s="36" t="s">
        <v>127</v>
      </c>
      <c r="D148" s="35" t="s">
        <v>16</v>
      </c>
      <c r="E148" s="33" t="s">
        <v>128</v>
      </c>
      <c r="F148" s="59" t="n">
        <f aca="false">F149</f>
        <v>0</v>
      </c>
      <c r="G148" s="59" t="n">
        <f aca="false">G149</f>
        <v>0</v>
      </c>
      <c r="H148" s="59" t="n">
        <f aca="false">H149</f>
        <v>0</v>
      </c>
      <c r="I148" s="59" t="n">
        <f aca="false">I149</f>
        <v>0</v>
      </c>
      <c r="J148" s="59" t="n">
        <f aca="false">J149</f>
        <v>0</v>
      </c>
      <c r="K148" s="59" t="n">
        <f aca="false">K149</f>
        <v>0</v>
      </c>
    </row>
    <row r="149" customFormat="false" ht="63" hidden="false" customHeight="false" outlineLevel="0" collapsed="false">
      <c r="A149" s="35" t="s">
        <v>116</v>
      </c>
      <c r="B149" s="35" t="s">
        <v>125</v>
      </c>
      <c r="C149" s="36" t="s">
        <v>129</v>
      </c>
      <c r="D149" s="35" t="s">
        <v>16</v>
      </c>
      <c r="E149" s="84" t="s">
        <v>130</v>
      </c>
      <c r="F149" s="59" t="n">
        <f aca="false">F150</f>
        <v>0</v>
      </c>
      <c r="G149" s="59" t="n">
        <f aca="false">G150</f>
        <v>0</v>
      </c>
      <c r="H149" s="59" t="n">
        <f aca="false">H150</f>
        <v>0</v>
      </c>
      <c r="I149" s="59" t="n">
        <f aca="false">I150</f>
        <v>0</v>
      </c>
      <c r="J149" s="59" t="n">
        <f aca="false">J150</f>
        <v>0</v>
      </c>
      <c r="K149" s="59" t="n">
        <f aca="false">K150</f>
        <v>0</v>
      </c>
    </row>
    <row r="150" customFormat="false" ht="15.75" hidden="false" customHeight="false" outlineLevel="0" collapsed="false">
      <c r="A150" s="39" t="s">
        <v>116</v>
      </c>
      <c r="B150" s="39" t="s">
        <v>125</v>
      </c>
      <c r="C150" s="40" t="s">
        <v>129</v>
      </c>
      <c r="D150" s="39" t="s">
        <v>123</v>
      </c>
      <c r="E150" s="85" t="s">
        <v>124</v>
      </c>
      <c r="F150" s="61" t="n">
        <f aca="false">F152+F153</f>
        <v>0</v>
      </c>
      <c r="G150" s="61" t="n">
        <f aca="false">G152+G153</f>
        <v>0</v>
      </c>
      <c r="H150" s="61" t="n">
        <f aca="false">H152+H153</f>
        <v>0</v>
      </c>
      <c r="I150" s="61" t="n">
        <f aca="false">I152+I153</f>
        <v>0</v>
      </c>
      <c r="J150" s="61" t="n">
        <f aca="false">J152+J153</f>
        <v>0</v>
      </c>
      <c r="K150" s="61" t="n">
        <f aca="false">K152+K153</f>
        <v>0</v>
      </c>
    </row>
    <row r="151" customFormat="false" ht="15.75" hidden="false" customHeight="false" outlineLevel="0" collapsed="false">
      <c r="A151" s="39"/>
      <c r="B151" s="39"/>
      <c r="C151" s="40"/>
      <c r="D151" s="39"/>
      <c r="E151" s="85" t="s">
        <v>21</v>
      </c>
      <c r="F151" s="47" t="n">
        <f aca="false">G151+H151+I151+J151+K151</f>
        <v>0</v>
      </c>
      <c r="G151" s="61"/>
      <c r="H151" s="61"/>
      <c r="I151" s="61"/>
      <c r="J151" s="61"/>
      <c r="K151" s="61"/>
    </row>
    <row r="152" customFormat="false" ht="69" hidden="false" customHeight="true" outlineLevel="0" collapsed="false">
      <c r="A152" s="45" t="s">
        <v>116</v>
      </c>
      <c r="B152" s="45" t="s">
        <v>125</v>
      </c>
      <c r="C152" s="46" t="s">
        <v>131</v>
      </c>
      <c r="D152" s="45" t="s">
        <v>123</v>
      </c>
      <c r="E152" s="72" t="s">
        <v>132</v>
      </c>
      <c r="F152" s="47" t="n">
        <f aca="false">G152+H152+I152+J152+K152</f>
        <v>0</v>
      </c>
      <c r="G152" s="53"/>
      <c r="H152" s="53"/>
      <c r="I152" s="53"/>
      <c r="J152" s="53"/>
      <c r="K152" s="53"/>
    </row>
    <row r="153" customFormat="false" ht="72.75" hidden="false" customHeight="true" outlineLevel="0" collapsed="false">
      <c r="A153" s="45" t="s">
        <v>116</v>
      </c>
      <c r="B153" s="45" t="s">
        <v>125</v>
      </c>
      <c r="C153" s="46" t="s">
        <v>133</v>
      </c>
      <c r="D153" s="45" t="s">
        <v>123</v>
      </c>
      <c r="E153" s="72" t="s">
        <v>134</v>
      </c>
      <c r="F153" s="47" t="n">
        <f aca="false">G153+H153+I153+J153+K153</f>
        <v>0</v>
      </c>
      <c r="G153" s="53"/>
      <c r="H153" s="53"/>
      <c r="I153" s="53"/>
      <c r="J153" s="53"/>
      <c r="K153" s="53"/>
    </row>
    <row r="154" customFormat="false" ht="15.75" hidden="false" customHeight="false" outlineLevel="0" collapsed="false">
      <c r="A154" s="55" t="s">
        <v>135</v>
      </c>
      <c r="B154" s="55"/>
      <c r="C154" s="55"/>
      <c r="D154" s="55"/>
      <c r="E154" s="55"/>
      <c r="F154" s="29" t="n">
        <f aca="false">F10+F142+F5</f>
        <v>250027116</v>
      </c>
      <c r="G154" s="29" t="n">
        <f aca="false">G10+G142+G5</f>
        <v>3262000</v>
      </c>
      <c r="H154" s="29" t="n">
        <f aca="false">H10+H142+H5</f>
        <v>189618059</v>
      </c>
      <c r="I154" s="29" t="n">
        <f aca="false">I10+I142+I5</f>
        <v>2742206</v>
      </c>
      <c r="J154" s="29" t="n">
        <f aca="false">J10+J142+J5</f>
        <v>52039220</v>
      </c>
      <c r="K154" s="29" t="n">
        <f aca="false">K10+K142+K5</f>
        <v>2365631</v>
      </c>
    </row>
    <row r="155" customFormat="false" ht="16.5" hidden="false" customHeight="false" outlineLevel="0" collapsed="false">
      <c r="A155" s="88"/>
      <c r="B155" s="88"/>
      <c r="C155" s="88"/>
      <c r="D155" s="57" t="s">
        <v>136</v>
      </c>
      <c r="E155" s="89"/>
      <c r="F155" s="47" t="n">
        <f aca="false">G155+H155+I155+J155+K155</f>
        <v>0</v>
      </c>
      <c r="G155" s="34"/>
      <c r="H155" s="34"/>
      <c r="I155" s="34"/>
      <c r="J155" s="34"/>
      <c r="K155" s="34"/>
    </row>
    <row r="156" customFormat="false" ht="16.5" hidden="false" customHeight="false" outlineLevel="0" collapsed="false">
      <c r="A156" s="88"/>
      <c r="B156" s="88"/>
      <c r="C156" s="88"/>
      <c r="D156" s="39" t="s">
        <v>137</v>
      </c>
      <c r="E156" s="71" t="s">
        <v>22</v>
      </c>
      <c r="F156" s="43" t="n">
        <f aca="false">F16+F35+F44+F54+F63+F74+F97+F102+F108+F111+F129+F134+F146+F113+F9+F89+F140+F24+F85</f>
        <v>33442816</v>
      </c>
      <c r="G156" s="43" t="n">
        <f aca="false">G16+G35+G44+G54+G63+G74+G97+G102+G108+G111+G129+G134+G146+G113+G9+G89+G140+G24+G85</f>
        <v>3262000</v>
      </c>
      <c r="H156" s="43" t="n">
        <f aca="false">H16+H35+H44+H54+H63+H74+H97+H102+H108+H111+H129+H134+H146+H113+H9+H89+H140+H24+H85</f>
        <v>22858059</v>
      </c>
      <c r="I156" s="43" t="n">
        <f aca="false">I16+I35+I44+I54+I63+I74+I97+I102+I108+I111+I129+I134+I146+I113+I9+I89+I140+I24+I85</f>
        <v>2742206</v>
      </c>
      <c r="J156" s="43" t="n">
        <f aca="false">J16+J35+J44+J54+J63+J74+J97+J102+J108+J111+J129+J134+J146+J113+J9+J89+J140+J24+J85</f>
        <v>2214920</v>
      </c>
      <c r="K156" s="43" t="n">
        <f aca="false">K16+K35+K44+K54+K63+K74+K97+K102+K108+K111+K129+K134+K146+K113+K9+K89+K140+K24+K85</f>
        <v>2365631</v>
      </c>
    </row>
    <row r="157" customFormat="false" ht="31.5" hidden="false" customHeight="false" outlineLevel="0" collapsed="false">
      <c r="A157" s="88"/>
      <c r="B157" s="88"/>
      <c r="C157" s="88"/>
      <c r="D157" s="39" t="s">
        <v>138</v>
      </c>
      <c r="E157" s="20" t="s">
        <v>40</v>
      </c>
      <c r="F157" s="43" t="n">
        <f aca="false">F25+F90+F141</f>
        <v>0</v>
      </c>
      <c r="G157" s="43" t="n">
        <f aca="false">G25+G90+G141</f>
        <v>0</v>
      </c>
      <c r="H157" s="43" t="n">
        <f aca="false">H25+H90+H141</f>
        <v>0</v>
      </c>
      <c r="I157" s="43" t="n">
        <f aca="false">I25+I90+I141</f>
        <v>0</v>
      </c>
      <c r="J157" s="43" t="n">
        <f aca="false">J25+J90+J141</f>
        <v>0</v>
      </c>
      <c r="K157" s="43" t="n">
        <f aca="false">K25+K90+K141</f>
        <v>0</v>
      </c>
    </row>
    <row r="158" customFormat="false" ht="31.5" hidden="false" customHeight="false" outlineLevel="0" collapsed="false">
      <c r="A158" s="88"/>
      <c r="B158" s="88"/>
      <c r="C158" s="88"/>
      <c r="D158" s="40" t="n">
        <v>2101</v>
      </c>
      <c r="E158" s="71" t="s">
        <v>69</v>
      </c>
      <c r="F158" s="43" t="n">
        <f aca="false">F80</f>
        <v>0</v>
      </c>
      <c r="G158" s="43" t="n">
        <f aca="false">G80</f>
        <v>0</v>
      </c>
      <c r="H158" s="43" t="n">
        <f aca="false">H80</f>
        <v>0</v>
      </c>
      <c r="I158" s="43" t="n">
        <f aca="false">I80</f>
        <v>0</v>
      </c>
      <c r="J158" s="43" t="n">
        <f aca="false">J80</f>
        <v>0</v>
      </c>
      <c r="K158" s="43" t="n">
        <f aca="false">K80</f>
        <v>0</v>
      </c>
    </row>
    <row r="159" customFormat="false" ht="47.25" hidden="false" customHeight="false" outlineLevel="0" collapsed="false">
      <c r="A159" s="88"/>
      <c r="B159" s="88"/>
      <c r="C159" s="88"/>
      <c r="D159" s="40" t="n">
        <v>2103</v>
      </c>
      <c r="E159" s="71" t="s">
        <v>139</v>
      </c>
      <c r="F159" s="43" t="n">
        <f aca="false">F36+F45+F55+F64</f>
        <v>0</v>
      </c>
      <c r="G159" s="43" t="n">
        <f aca="false">G36+G45+G55+G64</f>
        <v>0</v>
      </c>
      <c r="H159" s="43" t="n">
        <f aca="false">H36+H45+H55+H64</f>
        <v>0</v>
      </c>
      <c r="I159" s="43" t="n">
        <f aca="false">I36+I45+I55+I64</f>
        <v>0</v>
      </c>
      <c r="J159" s="43" t="n">
        <f aca="false">J36+J45+J55+J64</f>
        <v>0</v>
      </c>
      <c r="K159" s="43" t="n">
        <f aca="false">K36+K45+K55+K64</f>
        <v>0</v>
      </c>
    </row>
    <row r="160" customFormat="false" ht="31.5" hidden="false" customHeight="false" outlineLevel="0" collapsed="false">
      <c r="A160" s="88"/>
      <c r="B160" s="88"/>
      <c r="C160" s="88"/>
      <c r="D160" s="92" t="s">
        <v>140</v>
      </c>
      <c r="E160" s="71" t="s">
        <v>50</v>
      </c>
      <c r="F160" s="43" t="n">
        <f aca="false">F38+F47+F57+F66</f>
        <v>166760000</v>
      </c>
      <c r="G160" s="43" t="n">
        <f aca="false">G38+G47+G57+G66</f>
        <v>0</v>
      </c>
      <c r="H160" s="43" t="n">
        <f aca="false">H38+H47+H57+H66</f>
        <v>166760000</v>
      </c>
      <c r="I160" s="43" t="n">
        <f aca="false">I38+I47+I57+I66</f>
        <v>0</v>
      </c>
      <c r="J160" s="43" t="n">
        <f aca="false">J38+J47+J57+J66</f>
        <v>0</v>
      </c>
      <c r="K160" s="43" t="n">
        <f aca="false">K38+K47+K57+K66</f>
        <v>0</v>
      </c>
    </row>
    <row r="161" customFormat="false" ht="47.25" hidden="false" customHeight="false" outlineLevel="0" collapsed="false">
      <c r="A161" s="88"/>
      <c r="B161" s="88"/>
      <c r="C161" s="88"/>
      <c r="D161" s="92" t="s">
        <v>141</v>
      </c>
      <c r="E161" s="71" t="s">
        <v>33</v>
      </c>
      <c r="F161" s="43" t="n">
        <f aca="false">F17</f>
        <v>0</v>
      </c>
      <c r="G161" s="43" t="n">
        <f aca="false">G17</f>
        <v>0</v>
      </c>
      <c r="H161" s="43" t="n">
        <f aca="false">H17</f>
        <v>0</v>
      </c>
      <c r="I161" s="43" t="n">
        <f aca="false">I17</f>
        <v>0</v>
      </c>
      <c r="J161" s="43" t="n">
        <f aca="false">J17</f>
        <v>0</v>
      </c>
      <c r="K161" s="43" t="n">
        <f aca="false">K17</f>
        <v>0</v>
      </c>
    </row>
    <row r="162" customFormat="false" ht="47.25" hidden="false" customHeight="false" outlineLevel="0" collapsed="false">
      <c r="A162" s="88"/>
      <c r="B162" s="88"/>
      <c r="C162" s="88"/>
      <c r="D162" s="92" t="s">
        <v>142</v>
      </c>
      <c r="E162" s="71" t="s">
        <v>35</v>
      </c>
      <c r="F162" s="43" t="n">
        <f aca="false">F19+F37+F46+F56+F65+F75+F98</f>
        <v>0</v>
      </c>
      <c r="G162" s="43" t="n">
        <f aca="false">G19+G37+G46+G56+G65+G75+G98</f>
        <v>0</v>
      </c>
      <c r="H162" s="43" t="n">
        <f aca="false">H19+H37+H46+H56+H65+H75+H98</f>
        <v>0</v>
      </c>
      <c r="I162" s="43" t="n">
        <f aca="false">I19+I37+I46+I56+I65+I75+I98</f>
        <v>0</v>
      </c>
      <c r="J162" s="43" t="n">
        <f aca="false">J19+J37+J46+J56+J65+J75+J98</f>
        <v>0</v>
      </c>
      <c r="K162" s="43" t="n">
        <f aca="false">K19+K37+K46+K56+K65+K75+K98</f>
        <v>0</v>
      </c>
    </row>
    <row r="163" customFormat="false" ht="72" hidden="false" customHeight="true" outlineLevel="0" collapsed="false">
      <c r="A163" s="88"/>
      <c r="B163" s="88"/>
      <c r="C163" s="88"/>
      <c r="D163" s="40" t="n">
        <v>2116</v>
      </c>
      <c r="E163" s="71" t="s">
        <v>34</v>
      </c>
      <c r="F163" s="43" t="n">
        <f aca="false">F18+F49+F68+F130+F135</f>
        <v>0</v>
      </c>
      <c r="G163" s="43" t="n">
        <f aca="false">G18+G49+G68+G130+G135</f>
        <v>0</v>
      </c>
      <c r="H163" s="43" t="n">
        <f aca="false">H18+H49+H68+H130+H135</f>
        <v>0</v>
      </c>
      <c r="I163" s="43" t="n">
        <f aca="false">I18+I49+I68+I130+I135</f>
        <v>0</v>
      </c>
      <c r="J163" s="43" t="n">
        <f aca="false">J18+J49+J68+J130+J135</f>
        <v>0</v>
      </c>
      <c r="K163" s="43" t="n">
        <f aca="false">K18+K49+K68+K130+K135</f>
        <v>0</v>
      </c>
    </row>
    <row r="164" customFormat="false" ht="72" hidden="false" customHeight="true" outlineLevel="0" collapsed="false">
      <c r="A164" s="88"/>
      <c r="B164" s="88"/>
      <c r="C164" s="88"/>
      <c r="D164" s="40" t="n">
        <v>2115</v>
      </c>
      <c r="E164" s="71" t="s">
        <v>143</v>
      </c>
      <c r="F164" s="43" t="n">
        <f aca="false">F153</f>
        <v>0</v>
      </c>
      <c r="G164" s="43" t="n">
        <f aca="false">G153</f>
        <v>0</v>
      </c>
      <c r="H164" s="43" t="n">
        <f aca="false">H153</f>
        <v>0</v>
      </c>
      <c r="I164" s="43" t="n">
        <f aca="false">I153</f>
        <v>0</v>
      </c>
      <c r="J164" s="43" t="n">
        <f aca="false">J153</f>
        <v>0</v>
      </c>
      <c r="K164" s="43" t="n">
        <f aca="false">K153</f>
        <v>0</v>
      </c>
    </row>
    <row r="165" customFormat="false" ht="31.5" hidden="false" customHeight="false" outlineLevel="0" collapsed="false">
      <c r="A165" s="88"/>
      <c r="B165" s="88"/>
      <c r="C165" s="88"/>
      <c r="D165" s="40" t="n">
        <v>2117</v>
      </c>
      <c r="E165" s="71" t="s">
        <v>51</v>
      </c>
      <c r="F165" s="43" t="n">
        <f aca="false">F39+F48+F58+F67</f>
        <v>0</v>
      </c>
      <c r="G165" s="43" t="n">
        <f aca="false">G39+G48+G58+G67</f>
        <v>0</v>
      </c>
      <c r="H165" s="43" t="n">
        <f aca="false">H39+H48+H58+H67</f>
        <v>0</v>
      </c>
      <c r="I165" s="43" t="n">
        <f aca="false">I39+I48+I58+I67</f>
        <v>0</v>
      </c>
      <c r="J165" s="43" t="n">
        <f aca="false">J39+J48+J58+J67</f>
        <v>0</v>
      </c>
      <c r="K165" s="43" t="n">
        <f aca="false">K39+K48+K58+K67</f>
        <v>0</v>
      </c>
    </row>
    <row r="166" customFormat="false" ht="31.5" hidden="false" customHeight="true" outlineLevel="0" collapsed="false">
      <c r="A166" s="88"/>
      <c r="B166" s="88"/>
      <c r="C166" s="88"/>
      <c r="D166" s="40" t="n">
        <v>2119</v>
      </c>
      <c r="E166" s="71" t="s">
        <v>159</v>
      </c>
      <c r="F166" s="43" t="n">
        <f aca="false">F103</f>
        <v>23359400</v>
      </c>
      <c r="G166" s="43" t="n">
        <f aca="false">G103</f>
        <v>0</v>
      </c>
      <c r="H166" s="43" t="n">
        <f aca="false">H103</f>
        <v>0</v>
      </c>
      <c r="I166" s="43" t="n">
        <f aca="false">I103</f>
        <v>0</v>
      </c>
      <c r="J166" s="43" t="n">
        <f aca="false">J103</f>
        <v>23359400</v>
      </c>
      <c r="K166" s="43" t="n">
        <f aca="false">K103</f>
        <v>0</v>
      </c>
    </row>
    <row r="167" customFormat="false" ht="72" hidden="false" customHeight="true" outlineLevel="0" collapsed="false">
      <c r="A167" s="88"/>
      <c r="B167" s="88"/>
      <c r="C167" s="88"/>
      <c r="D167" s="93" t="n">
        <v>5203</v>
      </c>
      <c r="E167" s="85" t="s">
        <v>132</v>
      </c>
      <c r="F167" s="43" t="n">
        <f aca="false">F152</f>
        <v>0</v>
      </c>
      <c r="G167" s="43" t="n">
        <f aca="false">G152</f>
        <v>0</v>
      </c>
      <c r="H167" s="43" t="n">
        <f aca="false">H152</f>
        <v>0</v>
      </c>
      <c r="I167" s="43" t="n">
        <f aca="false">I152</f>
        <v>0</v>
      </c>
      <c r="J167" s="43" t="n">
        <f aca="false">J152</f>
        <v>0</v>
      </c>
      <c r="K167" s="43" t="n">
        <f aca="false">K152</f>
        <v>0</v>
      </c>
    </row>
    <row r="168" customFormat="false" ht="31.5" hidden="false" customHeight="false" outlineLevel="0" collapsed="false">
      <c r="A168" s="88"/>
      <c r="B168" s="88"/>
      <c r="C168" s="88"/>
      <c r="D168" s="40" t="n">
        <v>5204</v>
      </c>
      <c r="E168" s="71" t="s">
        <v>67</v>
      </c>
      <c r="F168" s="43" t="n">
        <f aca="false">F79</f>
        <v>0</v>
      </c>
      <c r="G168" s="43" t="n">
        <f aca="false">G79</f>
        <v>0</v>
      </c>
      <c r="H168" s="43" t="n">
        <f aca="false">H79</f>
        <v>0</v>
      </c>
      <c r="I168" s="43" t="n">
        <f aca="false">I79</f>
        <v>0</v>
      </c>
      <c r="J168" s="43" t="n">
        <f aca="false">J79</f>
        <v>0</v>
      </c>
      <c r="K168" s="43" t="n">
        <f aca="false">K79</f>
        <v>0</v>
      </c>
    </row>
    <row r="169" s="109" customFormat="true" ht="39.75" hidden="false" customHeight="true" outlineLevel="0" collapsed="false">
      <c r="A169" s="93"/>
      <c r="B169" s="93"/>
      <c r="C169" s="93"/>
      <c r="D169" s="93" t="n">
        <v>2205</v>
      </c>
      <c r="E169" s="58" t="s">
        <v>160</v>
      </c>
      <c r="F169" s="108" t="n">
        <f aca="false">F104</f>
        <v>26464900</v>
      </c>
      <c r="G169" s="108" t="n">
        <f aca="false">G104</f>
        <v>0</v>
      </c>
      <c r="H169" s="108" t="n">
        <f aca="false">H104</f>
        <v>0</v>
      </c>
      <c r="I169" s="108" t="n">
        <f aca="false">I104</f>
        <v>0</v>
      </c>
      <c r="J169" s="108" t="n">
        <f aca="false">J104</f>
        <v>26464900</v>
      </c>
      <c r="K169" s="108" t="n">
        <f aca="false">K104</f>
        <v>0</v>
      </c>
    </row>
    <row r="170" customFormat="false" ht="15.75" hidden="false" customHeight="false" outlineLevel="0" collapsed="false">
      <c r="A170" s="94"/>
      <c r="B170" s="94"/>
      <c r="C170" s="94"/>
      <c r="D170" s="110"/>
      <c r="F170" s="95"/>
      <c r="G170" s="95"/>
      <c r="H170" s="95"/>
      <c r="I170" s="95"/>
      <c r="J170" s="95"/>
      <c r="K170" s="95"/>
    </row>
    <row r="171" customFormat="false" ht="15.75" hidden="false" customHeight="false" outlineLevel="0" collapsed="false">
      <c r="A171" s="1" t="s">
        <v>144</v>
      </c>
      <c r="B171" s="1"/>
      <c r="C171" s="1"/>
      <c r="D171" s="2"/>
      <c r="E171" s="96"/>
      <c r="F171" s="94"/>
      <c r="G171" s="95"/>
      <c r="H171" s="95"/>
      <c r="I171" s="95"/>
      <c r="J171" s="95"/>
      <c r="K171" s="97" t="s">
        <v>145</v>
      </c>
    </row>
    <row r="172" customFormat="false" ht="15.75" hidden="false" customHeight="false" outlineLevel="0" collapsed="false">
      <c r="A172" s="1"/>
      <c r="B172" s="1"/>
      <c r="C172" s="1"/>
      <c r="D172" s="2"/>
      <c r="E172" s="96"/>
      <c r="F172" s="94"/>
      <c r="G172" s="98"/>
      <c r="H172" s="98"/>
      <c r="I172" s="98"/>
      <c r="J172" s="98"/>
      <c r="K172" s="99"/>
    </row>
    <row r="173" customFormat="false" ht="15.75" hidden="false" customHeight="false" outlineLevel="0" collapsed="false">
      <c r="A173" s="1" t="s">
        <v>146</v>
      </c>
      <c r="B173" s="1"/>
      <c r="C173" s="1"/>
      <c r="D173" s="2"/>
      <c r="E173" s="96"/>
      <c r="F173" s="94"/>
      <c r="K173" s="100" t="s">
        <v>147</v>
      </c>
    </row>
    <row r="174" customFormat="false" ht="15.75" hidden="false" customHeight="false" outlineLevel="0" collapsed="false">
      <c r="E174" s="96"/>
    </row>
    <row r="175" customFormat="false" ht="15.75" hidden="false" customHeight="false" outlineLevel="0" collapsed="false">
      <c r="E175" s="96"/>
    </row>
    <row r="176" customFormat="false" ht="15.75" hidden="false" customHeight="false" outlineLevel="0" collapsed="false">
      <c r="E176" s="96"/>
    </row>
    <row r="177" customFormat="false" ht="15.75" hidden="false" customHeight="false" outlineLevel="0" collapsed="false">
      <c r="E177" s="96"/>
    </row>
    <row r="178" customFormat="false" ht="15.75" hidden="false" customHeight="false" outlineLevel="0" collapsed="false">
      <c r="E178" s="96"/>
    </row>
    <row r="179" customFormat="false" ht="15.75" hidden="false" customHeight="false" outlineLevel="0" collapsed="false">
      <c r="E179" s="96"/>
    </row>
    <row r="180" customFormat="false" ht="15.75" hidden="false" customHeight="false" outlineLevel="0" collapsed="false">
      <c r="E180" s="96"/>
    </row>
    <row r="181" customFormat="false" ht="15.75" hidden="false" customHeight="false" outlineLevel="0" collapsed="false">
      <c r="E181" s="96"/>
    </row>
    <row r="182" customFormat="false" ht="15.75" hidden="false" customHeight="false" outlineLevel="0" collapsed="false">
      <c r="E182" s="96"/>
    </row>
    <row r="183" customFormat="false" ht="15.75" hidden="false" customHeight="false" outlineLevel="0" collapsed="false">
      <c r="E183" s="96"/>
    </row>
    <row r="184" customFormat="false" ht="15.75" hidden="false" customHeight="false" outlineLevel="0" collapsed="false">
      <c r="E184" s="96"/>
    </row>
    <row r="185" customFormat="false" ht="15.75" hidden="false" customHeight="false" outlineLevel="0" collapsed="false">
      <c r="E185" s="96"/>
    </row>
    <row r="186" customFormat="false" ht="15.75" hidden="false" customHeight="false" outlineLevel="0" collapsed="false">
      <c r="E186" s="96"/>
    </row>
    <row r="187" customFormat="false" ht="15.75" hidden="false" customHeight="false" outlineLevel="0" collapsed="false">
      <c r="E187" s="96"/>
    </row>
    <row r="188" customFormat="false" ht="15.75" hidden="false" customHeight="false" outlineLevel="0" collapsed="false">
      <c r="E188" s="96"/>
    </row>
    <row r="189" customFormat="false" ht="15.75" hidden="false" customHeight="false" outlineLevel="0" collapsed="false">
      <c r="E189" s="96"/>
    </row>
    <row r="190" customFormat="false" ht="15.75" hidden="false" customHeight="false" outlineLevel="0" collapsed="false">
      <c r="E190" s="96"/>
    </row>
    <row r="191" customFormat="false" ht="15.75" hidden="false" customHeight="false" outlineLevel="0" collapsed="false">
      <c r="E191" s="96"/>
    </row>
    <row r="192" customFormat="false" ht="15.75" hidden="false" customHeight="false" outlineLevel="0" collapsed="false">
      <c r="E192" s="96"/>
    </row>
    <row r="193" customFormat="false" ht="15.75" hidden="false" customHeight="false" outlineLevel="0" collapsed="false">
      <c r="E193" s="96"/>
    </row>
    <row r="194" customFormat="false" ht="15.75" hidden="false" customHeight="false" outlineLevel="0" collapsed="false">
      <c r="E194" s="96"/>
    </row>
    <row r="195" customFormat="false" ht="15.75" hidden="false" customHeight="false" outlineLevel="0" collapsed="false">
      <c r="E195" s="96"/>
    </row>
    <row r="196" customFormat="false" ht="15.75" hidden="false" customHeight="false" outlineLevel="0" collapsed="false">
      <c r="E196" s="96"/>
    </row>
    <row r="197" customFormat="false" ht="15.75" hidden="false" customHeight="false" outlineLevel="0" collapsed="false">
      <c r="E197" s="96"/>
    </row>
    <row r="198" customFormat="false" ht="15.75" hidden="false" customHeight="false" outlineLevel="0" collapsed="false">
      <c r="E198" s="96"/>
    </row>
    <row r="199" customFormat="false" ht="15.75" hidden="false" customHeight="false" outlineLevel="0" collapsed="false">
      <c r="E199" s="96"/>
    </row>
    <row r="200" customFormat="false" ht="15.75" hidden="false" customHeight="false" outlineLevel="0" collapsed="false">
      <c r="E200" s="96"/>
    </row>
    <row r="201" customFormat="false" ht="15.75" hidden="false" customHeight="false" outlineLevel="0" collapsed="false">
      <c r="E201" s="96"/>
    </row>
    <row r="202" customFormat="false" ht="15.75" hidden="false" customHeight="false" outlineLevel="0" collapsed="false">
      <c r="E202" s="96"/>
    </row>
    <row r="203" customFormat="false" ht="15.75" hidden="false" customHeight="false" outlineLevel="0" collapsed="false">
      <c r="E203" s="96"/>
    </row>
    <row r="204" customFormat="false" ht="15.75" hidden="false" customHeight="false" outlineLevel="0" collapsed="false">
      <c r="E204" s="96"/>
    </row>
    <row r="205" customFormat="false" ht="15.75" hidden="false" customHeight="false" outlineLevel="0" collapsed="false">
      <c r="E205" s="96"/>
    </row>
    <row r="206" customFormat="false" ht="15.75" hidden="false" customHeight="false" outlineLevel="0" collapsed="false">
      <c r="E206" s="96"/>
    </row>
    <row r="207" customFormat="false" ht="15.75" hidden="false" customHeight="false" outlineLevel="0" collapsed="false">
      <c r="E207" s="96"/>
    </row>
    <row r="208" customFormat="false" ht="15.75" hidden="false" customHeight="false" outlineLevel="0" collapsed="false">
      <c r="E208" s="96"/>
    </row>
    <row r="209" customFormat="false" ht="15.75" hidden="false" customHeight="false" outlineLevel="0" collapsed="false">
      <c r="E209" s="96"/>
    </row>
    <row r="210" customFormat="false" ht="15.75" hidden="false" customHeight="false" outlineLevel="0" collapsed="false">
      <c r="E210" s="96"/>
    </row>
    <row r="211" customFormat="false" ht="15.75" hidden="false" customHeight="false" outlineLevel="0" collapsed="false">
      <c r="E211" s="96"/>
    </row>
    <row r="212" customFormat="false" ht="15.75" hidden="false" customHeight="false" outlineLevel="0" collapsed="false">
      <c r="E212" s="96"/>
    </row>
    <row r="213" customFormat="false" ht="15.75" hidden="false" customHeight="false" outlineLevel="0" collapsed="false">
      <c r="E213" s="96"/>
    </row>
    <row r="214" customFormat="false" ht="15.75" hidden="false" customHeight="false" outlineLevel="0" collapsed="false">
      <c r="E214" s="96"/>
    </row>
    <row r="215" customFormat="false" ht="15.75" hidden="false" customHeight="false" outlineLevel="0" collapsed="false">
      <c r="E215" s="96"/>
    </row>
    <row r="216" customFormat="false" ht="15.75" hidden="false" customHeight="false" outlineLevel="0" collapsed="false">
      <c r="E216" s="96"/>
    </row>
    <row r="217" customFormat="false" ht="15.75" hidden="false" customHeight="false" outlineLevel="0" collapsed="false">
      <c r="E217" s="96"/>
    </row>
    <row r="218" customFormat="false" ht="15.75" hidden="false" customHeight="false" outlineLevel="0" collapsed="false">
      <c r="E218" s="96"/>
    </row>
    <row r="219" customFormat="false" ht="15.75" hidden="false" customHeight="false" outlineLevel="0" collapsed="false">
      <c r="E219" s="96"/>
    </row>
    <row r="220" customFormat="false" ht="15.75" hidden="false" customHeight="false" outlineLevel="0" collapsed="false">
      <c r="E220" s="96"/>
    </row>
    <row r="221" customFormat="false" ht="15.75" hidden="false" customHeight="false" outlineLevel="0" collapsed="false">
      <c r="E221" s="96"/>
    </row>
    <row r="222" customFormat="false" ht="15.75" hidden="false" customHeight="false" outlineLevel="0" collapsed="false">
      <c r="E222" s="96"/>
    </row>
    <row r="223" customFormat="false" ht="15.75" hidden="false" customHeight="false" outlineLevel="0" collapsed="false">
      <c r="E223" s="96"/>
    </row>
    <row r="224" customFormat="false" ht="15.75" hidden="false" customHeight="false" outlineLevel="0" collapsed="false">
      <c r="E224" s="96"/>
    </row>
  </sheetData>
  <mergeCells count="9">
    <mergeCell ref="A1:K1"/>
    <mergeCell ref="A3:A4"/>
    <mergeCell ref="B3:B4"/>
    <mergeCell ref="C3:C4"/>
    <mergeCell ref="D3:D4"/>
    <mergeCell ref="E3:E4"/>
    <mergeCell ref="F3:F4"/>
    <mergeCell ref="G3:K3"/>
    <mergeCell ref="A154:E154"/>
  </mergeCells>
  <printOptions headings="false" gridLines="false" gridLinesSet="true" horizontalCentered="false" verticalCentered="false"/>
  <pageMargins left="0.984027777777778" right="0.157638888888889" top="0.511805555555556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7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75" zoomScalePageLayoutView="100" workbookViewId="0">
      <selection pane="topLeft" activeCell="J74" activeCellId="0" sqref="J7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56"/>
    <col collapsed="false" customWidth="true" hidden="false" outlineLevel="0" max="3" min="3" style="0" width="10.41"/>
    <col collapsed="false" customWidth="true" hidden="false" outlineLevel="0" max="4" min="4" style="0" width="7.28"/>
    <col collapsed="false" customWidth="true" hidden="false" outlineLevel="0" max="5" min="5" style="1" width="76.85"/>
    <col collapsed="false" customWidth="true" hidden="false" outlineLevel="0" max="6" min="6" style="2" width="14.85"/>
    <col collapsed="false" customWidth="true" hidden="false" outlineLevel="0" max="7" min="7" style="2" width="13.41"/>
    <col collapsed="false" customWidth="true" hidden="false" outlineLevel="0" max="8" min="8" style="2" width="13.85"/>
    <col collapsed="false" customWidth="true" hidden="false" outlineLevel="0" max="9" min="9" style="2" width="11.99"/>
    <col collapsed="false" customWidth="true" hidden="false" outlineLevel="0" max="10" min="10" style="2" width="12.7"/>
    <col collapsed="false" customWidth="true" hidden="false" outlineLevel="0" max="11" min="11" style="2" width="11.42"/>
    <col collapsed="false" customWidth="true" hidden="false" outlineLevel="0" max="12" min="12" style="0" width="11.56"/>
  </cols>
  <sheetData>
    <row r="1" s="4" customFormat="true" ht="63.75" hidden="false" customHeight="true" outlineLevel="0" collapsed="false">
      <c r="A1" s="3" t="s">
        <v>16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.75" hidden="false" customHeight="true" outlineLevel="0" collapsed="false">
      <c r="E2" s="2"/>
    </row>
    <row r="3" s="104" customFormat="tru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7"/>
    </row>
    <row r="4" s="105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s="25" customFormat="true" ht="28.5" hidden="false" customHeight="true" outlineLevel="0" collapsed="false">
      <c r="A5" s="9" t="s">
        <v>13</v>
      </c>
      <c r="B5" s="9" t="s">
        <v>14</v>
      </c>
      <c r="C5" s="10" t="s">
        <v>15</v>
      </c>
      <c r="D5" s="11" t="s">
        <v>16</v>
      </c>
      <c r="E5" s="12" t="s">
        <v>17</v>
      </c>
      <c r="F5" s="13" t="n">
        <f aca="false">F7</f>
        <v>0</v>
      </c>
      <c r="G5" s="13" t="n">
        <f aca="false">G7</f>
        <v>0</v>
      </c>
      <c r="H5" s="13" t="n">
        <f aca="false">H7</f>
        <v>0</v>
      </c>
      <c r="I5" s="13" t="n">
        <f aca="false">I7</f>
        <v>0</v>
      </c>
      <c r="J5" s="13" t="n">
        <f aca="false">J7</f>
        <v>0</v>
      </c>
      <c r="K5" s="13" t="n">
        <f aca="false">K7</f>
        <v>0</v>
      </c>
      <c r="L5" s="25" t="n">
        <f aca="false">G5+H5+I5+J5+K5=F5</f>
        <v>1</v>
      </c>
    </row>
    <row r="6" s="30" customFormat="true" ht="31.5" hidden="false" customHeight="true" outlineLevel="0" collapsed="false">
      <c r="A6" s="9" t="s">
        <v>13</v>
      </c>
      <c r="B6" s="9" t="s">
        <v>14</v>
      </c>
      <c r="C6" s="14" t="s">
        <v>18</v>
      </c>
      <c r="D6" s="11" t="s">
        <v>16</v>
      </c>
      <c r="E6" s="12" t="s">
        <v>19</v>
      </c>
      <c r="F6" s="15" t="n">
        <f aca="false">F8</f>
        <v>0</v>
      </c>
      <c r="G6" s="15" t="n">
        <f aca="false">G8</f>
        <v>0</v>
      </c>
      <c r="H6" s="15" t="n">
        <f aca="false">H8</f>
        <v>0</v>
      </c>
      <c r="I6" s="15" t="n">
        <f aca="false">I8</f>
        <v>0</v>
      </c>
      <c r="J6" s="15" t="n">
        <f aca="false">J8</f>
        <v>0</v>
      </c>
      <c r="K6" s="15" t="n">
        <f aca="false">K8</f>
        <v>0</v>
      </c>
      <c r="L6" s="25" t="n">
        <f aca="false">G6+H6+I6+J6+K6=F6</f>
        <v>1</v>
      </c>
    </row>
    <row r="7" s="25" customFormat="true" ht="20.25" hidden="false" customHeight="true" outlineLevel="0" collapsed="false">
      <c r="A7" s="9" t="s">
        <v>13</v>
      </c>
      <c r="B7" s="9" t="s">
        <v>14</v>
      </c>
      <c r="C7" s="14" t="s">
        <v>18</v>
      </c>
      <c r="D7" s="15" t="n">
        <v>500</v>
      </c>
      <c r="E7" s="12" t="s">
        <v>20</v>
      </c>
      <c r="F7" s="15" t="n">
        <f aca="false">F9</f>
        <v>0</v>
      </c>
      <c r="G7" s="15" t="n">
        <f aca="false">G9</f>
        <v>0</v>
      </c>
      <c r="H7" s="15" t="n">
        <f aca="false">H9</f>
        <v>0</v>
      </c>
      <c r="I7" s="15" t="n">
        <f aca="false">I9</f>
        <v>0</v>
      </c>
      <c r="J7" s="15" t="n">
        <f aca="false">J9</f>
        <v>0</v>
      </c>
      <c r="K7" s="15" t="n">
        <f aca="false">K9</f>
        <v>0</v>
      </c>
      <c r="L7" s="25" t="n">
        <f aca="false">G7+H7+I7+J7+K7=F7</f>
        <v>1</v>
      </c>
    </row>
    <row r="8" s="25" customFormat="true" ht="20.25" hidden="false" customHeight="true" outlineLevel="0" collapsed="false">
      <c r="A8" s="16"/>
      <c r="B8" s="16"/>
      <c r="C8" s="17"/>
      <c r="D8" s="18"/>
      <c r="E8" s="19" t="s">
        <v>21</v>
      </c>
      <c r="F8" s="18"/>
      <c r="G8" s="18"/>
      <c r="H8" s="18"/>
      <c r="I8" s="18"/>
      <c r="J8" s="18"/>
      <c r="K8" s="18"/>
      <c r="L8" s="25" t="n">
        <f aca="false">G8+H8+I8+J8+K8=F8</f>
        <v>1</v>
      </c>
    </row>
    <row r="9" s="25" customFormat="true" ht="20.25" hidden="false" customHeight="true" outlineLevel="0" collapsed="false">
      <c r="A9" s="16" t="s">
        <v>13</v>
      </c>
      <c r="B9" s="16" t="s">
        <v>14</v>
      </c>
      <c r="C9" s="17" t="s">
        <v>18</v>
      </c>
      <c r="D9" s="18" t="n">
        <v>500</v>
      </c>
      <c r="E9" s="20" t="s">
        <v>22</v>
      </c>
      <c r="F9" s="18" t="n">
        <f aca="false">G9+H9+I9+J9+K9</f>
        <v>0</v>
      </c>
      <c r="G9" s="18"/>
      <c r="H9" s="18"/>
      <c r="I9" s="18"/>
      <c r="J9" s="18"/>
      <c r="K9" s="18"/>
      <c r="L9" s="25" t="n">
        <f aca="false">G9+H9+I9+J9+K9=F9</f>
        <v>1</v>
      </c>
    </row>
    <row r="10" s="25" customFormat="true" ht="15.75" hidden="false" customHeight="true" outlineLevel="0" collapsed="false">
      <c r="A10" s="21" t="s">
        <v>23</v>
      </c>
      <c r="B10" s="21" t="s">
        <v>24</v>
      </c>
      <c r="C10" s="22" t="s">
        <v>15</v>
      </c>
      <c r="D10" s="21" t="s">
        <v>16</v>
      </c>
      <c r="E10" s="23" t="s">
        <v>25</v>
      </c>
      <c r="F10" s="24" t="n">
        <f aca="false">F11+F26+F95+F99+F87</f>
        <v>51053546</v>
      </c>
      <c r="G10" s="24" t="n">
        <f aca="false">G11+G26+G95+G99+G87</f>
        <v>27935000</v>
      </c>
      <c r="H10" s="24" t="n">
        <f aca="false">H11+H26+H95+H99+H87</f>
        <v>0</v>
      </c>
      <c r="I10" s="24" t="n">
        <f aca="false">I11+I26+I95+I99+I87</f>
        <v>23092546</v>
      </c>
      <c r="J10" s="24" t="n">
        <f aca="false">J11+J26+J95+J99+J87</f>
        <v>0</v>
      </c>
      <c r="K10" s="24" t="n">
        <f aca="false">K11+K26+K95+K99+K87</f>
        <v>26000</v>
      </c>
      <c r="L10" s="25" t="n">
        <f aca="false">G10+H10+I10+J10+K10=F10</f>
        <v>1</v>
      </c>
    </row>
    <row r="11" s="48" customFormat="true" ht="18" hidden="false" customHeight="true" outlineLevel="0" collapsed="false">
      <c r="A11" s="26" t="s">
        <v>23</v>
      </c>
      <c r="B11" s="26" t="s">
        <v>13</v>
      </c>
      <c r="C11" s="27" t="s">
        <v>15</v>
      </c>
      <c r="D11" s="26" t="s">
        <v>16</v>
      </c>
      <c r="E11" s="28" t="s">
        <v>26</v>
      </c>
      <c r="F11" s="29" t="n">
        <f aca="false">F12+F20</f>
        <v>27961000</v>
      </c>
      <c r="G11" s="29" t="n">
        <f aca="false">G12+G20</f>
        <v>27935000</v>
      </c>
      <c r="H11" s="29" t="n">
        <f aca="false">H12+H20</f>
        <v>0</v>
      </c>
      <c r="I11" s="29" t="n">
        <f aca="false">I12+I20</f>
        <v>0</v>
      </c>
      <c r="J11" s="29" t="n">
        <f aca="false">J12+J20</f>
        <v>0</v>
      </c>
      <c r="K11" s="29" t="n">
        <f aca="false">K12+K20</f>
        <v>26000</v>
      </c>
      <c r="L11" s="25" t="n">
        <f aca="false">G11+H11+I11+J11+K11=F11</f>
        <v>1</v>
      </c>
    </row>
    <row r="12" s="48" customFormat="true" ht="50.25" hidden="false" customHeight="true" outlineLevel="0" collapsed="false">
      <c r="A12" s="31" t="s">
        <v>23</v>
      </c>
      <c r="B12" s="31" t="s">
        <v>13</v>
      </c>
      <c r="C12" s="32" t="s">
        <v>27</v>
      </c>
      <c r="D12" s="31" t="s">
        <v>16</v>
      </c>
      <c r="E12" s="33" t="s">
        <v>28</v>
      </c>
      <c r="F12" s="34" t="n">
        <f aca="false">F13</f>
        <v>27961000</v>
      </c>
      <c r="G12" s="34" t="n">
        <f aca="false">G13</f>
        <v>27935000</v>
      </c>
      <c r="H12" s="34" t="n">
        <f aca="false">H13</f>
        <v>0</v>
      </c>
      <c r="I12" s="34" t="n">
        <f aca="false">I13</f>
        <v>0</v>
      </c>
      <c r="J12" s="34" t="n">
        <f aca="false">J13</f>
        <v>0</v>
      </c>
      <c r="K12" s="34" t="n">
        <f aca="false">K13</f>
        <v>26000</v>
      </c>
      <c r="L12" s="25" t="n">
        <f aca="false">G12+H12+I12+J12+K12=F12</f>
        <v>1</v>
      </c>
      <c r="N12" s="48" t="s">
        <v>162</v>
      </c>
    </row>
    <row r="13" s="50" customFormat="true" ht="66" hidden="false" customHeight="true" outlineLevel="0" collapsed="false">
      <c r="A13" s="35" t="s">
        <v>23</v>
      </c>
      <c r="B13" s="35" t="s">
        <v>13</v>
      </c>
      <c r="C13" s="36" t="s">
        <v>29</v>
      </c>
      <c r="D13" s="37" t="s">
        <v>16</v>
      </c>
      <c r="E13" s="38" t="s">
        <v>30</v>
      </c>
      <c r="F13" s="34" t="n">
        <f aca="false">F14</f>
        <v>27961000</v>
      </c>
      <c r="G13" s="34" t="n">
        <f aca="false">G14</f>
        <v>27935000</v>
      </c>
      <c r="H13" s="34" t="n">
        <f aca="false">H14</f>
        <v>0</v>
      </c>
      <c r="I13" s="34" t="n">
        <f aca="false">I14</f>
        <v>0</v>
      </c>
      <c r="J13" s="34" t="n">
        <f aca="false">J14</f>
        <v>0</v>
      </c>
      <c r="K13" s="34" t="n">
        <f aca="false">K14</f>
        <v>26000</v>
      </c>
      <c r="L13" s="25" t="n">
        <f aca="false">G13+H13+I13+J13+K13=F13</f>
        <v>1</v>
      </c>
    </row>
    <row r="14" s="48" customFormat="true" ht="50.25" hidden="false" customHeight="true" outlineLevel="0" collapsed="false">
      <c r="A14" s="39" t="s">
        <v>23</v>
      </c>
      <c r="B14" s="39" t="s">
        <v>13</v>
      </c>
      <c r="C14" s="40" t="s">
        <v>29</v>
      </c>
      <c r="D14" s="41" t="s">
        <v>31</v>
      </c>
      <c r="E14" s="42" t="s">
        <v>32</v>
      </c>
      <c r="F14" s="43" t="n">
        <f aca="false">F16+F17+F18+F19</f>
        <v>27961000</v>
      </c>
      <c r="G14" s="43" t="n">
        <f aca="false">G16+G17+G18+G19</f>
        <v>27935000</v>
      </c>
      <c r="H14" s="43" t="n">
        <f aca="false">H16+H17+H18+H19</f>
        <v>0</v>
      </c>
      <c r="I14" s="43" t="n">
        <f aca="false">I16+I17+I18+I19</f>
        <v>0</v>
      </c>
      <c r="J14" s="43" t="n">
        <f aca="false">J16+J17+J18+J19</f>
        <v>0</v>
      </c>
      <c r="K14" s="43" t="n">
        <f aca="false">K16+K17+K18+K19</f>
        <v>26000</v>
      </c>
      <c r="L14" s="25" t="n">
        <f aca="false">G14+H14+I14+J14+K14=F14</f>
        <v>1</v>
      </c>
    </row>
    <row r="15" s="30" customFormat="true" ht="33.75" hidden="false" customHeight="true" outlineLevel="0" collapsed="false">
      <c r="A15" s="39"/>
      <c r="B15" s="39"/>
      <c r="C15" s="40"/>
      <c r="D15" s="44"/>
      <c r="E15" s="19" t="s">
        <v>21</v>
      </c>
      <c r="F15" s="43"/>
      <c r="G15" s="43"/>
      <c r="H15" s="43"/>
      <c r="I15" s="43"/>
      <c r="J15" s="43"/>
      <c r="K15" s="43"/>
      <c r="L15" s="25" t="n">
        <f aca="false">G15+H15+I15+J15+K15=F15</f>
        <v>1</v>
      </c>
    </row>
    <row r="16" s="30" customFormat="true" ht="38.25" hidden="false" customHeight="true" outlineLevel="0" collapsed="false">
      <c r="A16" s="45" t="s">
        <v>23</v>
      </c>
      <c r="B16" s="45" t="s">
        <v>13</v>
      </c>
      <c r="C16" s="46" t="s">
        <v>29</v>
      </c>
      <c r="D16" s="45" t="s">
        <v>31</v>
      </c>
      <c r="E16" s="20" t="s">
        <v>22</v>
      </c>
      <c r="F16" s="47" t="n">
        <f aca="false">G16</f>
        <v>27935000</v>
      </c>
      <c r="G16" s="47" t="n">
        <v>27935000</v>
      </c>
      <c r="H16" s="47"/>
      <c r="I16" s="47"/>
      <c r="J16" s="47"/>
      <c r="K16" s="47"/>
      <c r="L16" s="25" t="n">
        <f aca="false">G16+H16+I16+J16+K16=F16</f>
        <v>1</v>
      </c>
    </row>
    <row r="17" s="30" customFormat="true" ht="34.5" hidden="false" customHeight="true" outlineLevel="0" collapsed="false">
      <c r="A17" s="45" t="s">
        <v>23</v>
      </c>
      <c r="B17" s="45" t="s">
        <v>13</v>
      </c>
      <c r="C17" s="46" t="s">
        <v>29</v>
      </c>
      <c r="D17" s="49" t="s">
        <v>31</v>
      </c>
      <c r="E17" s="20" t="s">
        <v>33</v>
      </c>
      <c r="F17" s="47" t="n">
        <f aca="false">G17</f>
        <v>0</v>
      </c>
      <c r="G17" s="47"/>
      <c r="H17" s="47"/>
      <c r="I17" s="47"/>
      <c r="J17" s="47"/>
      <c r="K17" s="47"/>
      <c r="L17" s="25" t="n">
        <f aca="false">G17+H17+I17+J17+K17=F17</f>
        <v>1</v>
      </c>
    </row>
    <row r="18" s="30" customFormat="true" ht="31.5" hidden="false" customHeight="true" outlineLevel="0" collapsed="false">
      <c r="A18" s="45" t="s">
        <v>23</v>
      </c>
      <c r="B18" s="45" t="s">
        <v>13</v>
      </c>
      <c r="C18" s="46" t="s">
        <v>29</v>
      </c>
      <c r="D18" s="45" t="s">
        <v>31</v>
      </c>
      <c r="E18" s="20" t="s">
        <v>34</v>
      </c>
      <c r="F18" s="47" t="n">
        <f aca="false">G18+H18+I18+J18+K18</f>
        <v>26000</v>
      </c>
      <c r="G18" s="47"/>
      <c r="H18" s="47"/>
      <c r="I18" s="47"/>
      <c r="J18" s="47"/>
      <c r="K18" s="47" t="n">
        <v>26000</v>
      </c>
      <c r="L18" s="25" t="n">
        <f aca="false">G18+H18+I18+J18+K18=F18</f>
        <v>1</v>
      </c>
    </row>
    <row r="19" s="30" customFormat="true" ht="47.25" hidden="false" customHeight="false" outlineLevel="0" collapsed="false">
      <c r="A19" s="45" t="s">
        <v>23</v>
      </c>
      <c r="B19" s="45" t="s">
        <v>13</v>
      </c>
      <c r="C19" s="46" t="s">
        <v>29</v>
      </c>
      <c r="D19" s="49" t="s">
        <v>31</v>
      </c>
      <c r="E19" s="20" t="s">
        <v>35</v>
      </c>
      <c r="F19" s="47" t="n">
        <f aca="false">G19</f>
        <v>0</v>
      </c>
      <c r="G19" s="47"/>
      <c r="H19" s="47"/>
      <c r="I19" s="47"/>
      <c r="J19" s="47"/>
      <c r="K19" s="47"/>
      <c r="L19" s="25" t="n">
        <f aca="false">G19+H19+I19+J19+K19=F19</f>
        <v>1</v>
      </c>
    </row>
    <row r="20" s="30" customFormat="true" ht="21" hidden="false" customHeight="true" outlineLevel="0" collapsed="false">
      <c r="A20" s="16" t="s">
        <v>23</v>
      </c>
      <c r="B20" s="16" t="s">
        <v>13</v>
      </c>
      <c r="C20" s="17" t="s">
        <v>36</v>
      </c>
      <c r="D20" s="51" t="s">
        <v>16</v>
      </c>
      <c r="E20" s="52" t="s">
        <v>37</v>
      </c>
      <c r="F20" s="53" t="n">
        <f aca="false">G20+H20+I20+J20+K20</f>
        <v>0</v>
      </c>
      <c r="G20" s="54" t="n">
        <f aca="false">G22</f>
        <v>0</v>
      </c>
      <c r="H20" s="54" t="n">
        <f aca="false">H22</f>
        <v>0</v>
      </c>
      <c r="I20" s="54" t="n">
        <f aca="false">I22</f>
        <v>0</v>
      </c>
      <c r="J20" s="54" t="n">
        <f aca="false">J22</f>
        <v>0</v>
      </c>
      <c r="K20" s="54" t="n">
        <f aca="false">K22</f>
        <v>0</v>
      </c>
      <c r="L20" s="25" t="n">
        <f aca="false">G20+H20+I20+J20+K20=F20</f>
        <v>1</v>
      </c>
    </row>
    <row r="21" s="30" customFormat="true" ht="15.75" hidden="false" customHeight="false" outlineLevel="0" collapsed="false">
      <c r="A21" s="16" t="s">
        <v>23</v>
      </c>
      <c r="B21" s="16" t="s">
        <v>13</v>
      </c>
      <c r="C21" s="17" t="s">
        <v>36</v>
      </c>
      <c r="D21" s="51" t="s">
        <v>31</v>
      </c>
      <c r="E21" s="42" t="s">
        <v>32</v>
      </c>
      <c r="F21" s="47" t="n">
        <f aca="false">G21+H21+I21+J21+K21</f>
        <v>0</v>
      </c>
      <c r="G21" s="54" t="n">
        <f aca="false">G22</f>
        <v>0</v>
      </c>
      <c r="H21" s="54" t="n">
        <f aca="false">H22</f>
        <v>0</v>
      </c>
      <c r="I21" s="54" t="n">
        <f aca="false">I22</f>
        <v>0</v>
      </c>
      <c r="J21" s="54" t="n">
        <f aca="false">J22</f>
        <v>0</v>
      </c>
      <c r="K21" s="54" t="n">
        <f aca="false">K22</f>
        <v>0</v>
      </c>
      <c r="L21" s="25" t="n">
        <f aca="false">G21+H21+I21+J21+K21=F21</f>
        <v>1</v>
      </c>
    </row>
    <row r="22" s="30" customFormat="true" ht="31.5" hidden="false" customHeight="false" outlineLevel="0" collapsed="false">
      <c r="A22" s="45" t="s">
        <v>23</v>
      </c>
      <c r="B22" s="45" t="s">
        <v>13</v>
      </c>
      <c r="C22" s="46" t="s">
        <v>38</v>
      </c>
      <c r="D22" s="49" t="s">
        <v>31</v>
      </c>
      <c r="E22" s="20" t="s">
        <v>39</v>
      </c>
      <c r="F22" s="47" t="n">
        <f aca="false">G22+H22+I22+J22+K22</f>
        <v>0</v>
      </c>
      <c r="G22" s="47" t="n">
        <f aca="false">G24+G25</f>
        <v>0</v>
      </c>
      <c r="H22" s="47" t="n">
        <f aca="false">H24+H25</f>
        <v>0</v>
      </c>
      <c r="I22" s="47" t="n">
        <f aca="false">I24+I25</f>
        <v>0</v>
      </c>
      <c r="J22" s="47" t="n">
        <f aca="false">J24+J25</f>
        <v>0</v>
      </c>
      <c r="K22" s="47" t="n">
        <f aca="false">K24+K25</f>
        <v>0</v>
      </c>
      <c r="L22" s="25" t="n">
        <f aca="false">G22+H22+I22+J22+K22=F22</f>
        <v>1</v>
      </c>
    </row>
    <row r="23" s="30" customFormat="true" ht="15.75" hidden="false" customHeight="false" outlineLevel="0" collapsed="false">
      <c r="A23" s="45"/>
      <c r="B23" s="45"/>
      <c r="C23" s="46"/>
      <c r="D23" s="49"/>
      <c r="E23" s="20" t="s">
        <v>21</v>
      </c>
      <c r="F23" s="53"/>
      <c r="G23" s="47"/>
      <c r="H23" s="47"/>
      <c r="I23" s="47"/>
      <c r="J23" s="47"/>
      <c r="K23" s="47"/>
      <c r="L23" s="25" t="n">
        <f aca="false">G23+H23+I23+J23+K23=F23</f>
        <v>1</v>
      </c>
    </row>
    <row r="24" s="62" customFormat="true" ht="15.75" hidden="false" customHeight="false" outlineLevel="0" collapsed="false">
      <c r="A24" s="45" t="s">
        <v>23</v>
      </c>
      <c r="B24" s="45" t="s">
        <v>13</v>
      </c>
      <c r="C24" s="46" t="s">
        <v>38</v>
      </c>
      <c r="D24" s="49" t="s">
        <v>31</v>
      </c>
      <c r="E24" s="20" t="s">
        <v>22</v>
      </c>
      <c r="F24" s="53" t="n">
        <f aca="false">G24+H24+I24+J24+K24</f>
        <v>0</v>
      </c>
      <c r="G24" s="47"/>
      <c r="H24" s="47"/>
      <c r="I24" s="47"/>
      <c r="J24" s="47"/>
      <c r="K24" s="47"/>
      <c r="L24" s="25" t="n">
        <f aca="false">G24+H24+I24+J24+K24=F24</f>
        <v>1</v>
      </c>
    </row>
    <row r="25" s="62" customFormat="true" ht="38.25" hidden="false" customHeight="true" outlineLevel="0" collapsed="false">
      <c r="A25" s="45" t="s">
        <v>23</v>
      </c>
      <c r="B25" s="45" t="s">
        <v>13</v>
      </c>
      <c r="C25" s="46" t="s">
        <v>38</v>
      </c>
      <c r="D25" s="49" t="s">
        <v>31</v>
      </c>
      <c r="E25" s="20" t="s">
        <v>40</v>
      </c>
      <c r="F25" s="53" t="n">
        <f aca="false">G25+H25+I25+J25+K25</f>
        <v>0</v>
      </c>
      <c r="G25" s="47"/>
      <c r="H25" s="47"/>
      <c r="I25" s="47"/>
      <c r="J25" s="47"/>
      <c r="K25" s="47"/>
      <c r="L25" s="25" t="n">
        <f aca="false">G25+H25+I25+J25+K25=F25</f>
        <v>1</v>
      </c>
    </row>
    <row r="26" s="62" customFormat="true" ht="49.5" hidden="false" customHeight="true" outlineLevel="0" collapsed="false">
      <c r="A26" s="26" t="s">
        <v>23</v>
      </c>
      <c r="B26" s="26" t="s">
        <v>41</v>
      </c>
      <c r="C26" s="27" t="s">
        <v>15</v>
      </c>
      <c r="D26" s="26" t="s">
        <v>16</v>
      </c>
      <c r="E26" s="55" t="s">
        <v>42</v>
      </c>
      <c r="F26" s="29" t="n">
        <f aca="false">F27+F69+F76+F81</f>
        <v>23003086</v>
      </c>
      <c r="G26" s="29" t="n">
        <f aca="false">G27+G69+G76+G81</f>
        <v>0</v>
      </c>
      <c r="H26" s="29" t="n">
        <f aca="false">H27+H69+H76+H81</f>
        <v>0</v>
      </c>
      <c r="I26" s="29" t="n">
        <f aca="false">I27+I69+I76+I81</f>
        <v>23003086</v>
      </c>
      <c r="J26" s="29" t="n">
        <f aca="false">J27+J69+J76+J81</f>
        <v>0</v>
      </c>
      <c r="K26" s="29" t="n">
        <f aca="false">K27+K69+K76+K81</f>
        <v>0</v>
      </c>
      <c r="L26" s="25" t="n">
        <f aca="false">G26+H26+I26+J26+K26=F26</f>
        <v>1</v>
      </c>
    </row>
    <row r="27" s="62" customFormat="true" ht="39" hidden="false" customHeight="true" outlineLevel="0" collapsed="false">
      <c r="A27" s="31" t="s">
        <v>23</v>
      </c>
      <c r="B27" s="31" t="s">
        <v>41</v>
      </c>
      <c r="C27" s="32" t="s">
        <v>43</v>
      </c>
      <c r="D27" s="31" t="s">
        <v>16</v>
      </c>
      <c r="E27" s="56" t="s">
        <v>44</v>
      </c>
      <c r="F27" s="34" t="n">
        <f aca="false">F28</f>
        <v>0</v>
      </c>
      <c r="G27" s="34" t="n">
        <f aca="false">G28</f>
        <v>0</v>
      </c>
      <c r="H27" s="34" t="n">
        <f aca="false">H28</f>
        <v>0</v>
      </c>
      <c r="I27" s="34" t="n">
        <f aca="false">I28</f>
        <v>0</v>
      </c>
      <c r="J27" s="34" t="n">
        <f aca="false">J28</f>
        <v>0</v>
      </c>
      <c r="K27" s="34" t="n">
        <f aca="false">K28</f>
        <v>0</v>
      </c>
      <c r="L27" s="25" t="n">
        <f aca="false">G27+H27+I27+J27+K27=F27</f>
        <v>1</v>
      </c>
    </row>
    <row r="28" s="62" customFormat="true" ht="39" hidden="false" customHeight="true" outlineLevel="0" collapsed="false">
      <c r="A28" s="37" t="s">
        <v>23</v>
      </c>
      <c r="B28" s="37" t="s">
        <v>41</v>
      </c>
      <c r="C28" s="57" t="s">
        <v>45</v>
      </c>
      <c r="D28" s="37" t="s">
        <v>16</v>
      </c>
      <c r="E28" s="38" t="s">
        <v>30</v>
      </c>
      <c r="F28" s="34" t="n">
        <f aca="false">F29</f>
        <v>0</v>
      </c>
      <c r="G28" s="34" t="n">
        <f aca="false">G29</f>
        <v>0</v>
      </c>
      <c r="H28" s="34" t="n">
        <f aca="false">H29</f>
        <v>0</v>
      </c>
      <c r="I28" s="34" t="n">
        <f aca="false">I29</f>
        <v>0</v>
      </c>
      <c r="J28" s="34" t="n">
        <f aca="false">J29</f>
        <v>0</v>
      </c>
      <c r="K28" s="34" t="n">
        <f aca="false">K29</f>
        <v>0</v>
      </c>
      <c r="L28" s="25" t="n">
        <f aca="false">G28+H28+I28+J28+K28=F28</f>
        <v>1</v>
      </c>
    </row>
    <row r="29" s="25" customFormat="true" ht="15.75" hidden="false" customHeight="false" outlineLevel="0" collapsed="false">
      <c r="A29" s="37" t="s">
        <v>23</v>
      </c>
      <c r="B29" s="37" t="s">
        <v>41</v>
      </c>
      <c r="C29" s="36" t="s">
        <v>45</v>
      </c>
      <c r="D29" s="37" t="s">
        <v>31</v>
      </c>
      <c r="E29" s="38" t="s">
        <v>32</v>
      </c>
      <c r="F29" s="34" t="n">
        <f aca="false">F31+F40+F50+F59</f>
        <v>0</v>
      </c>
      <c r="G29" s="34" t="n">
        <f aca="false">G31+G40+G50+G59</f>
        <v>0</v>
      </c>
      <c r="H29" s="34" t="n">
        <f aca="false">H31+H40+H50+H59</f>
        <v>0</v>
      </c>
      <c r="I29" s="34" t="n">
        <f aca="false">I31+I40+I50+I59</f>
        <v>0</v>
      </c>
      <c r="J29" s="34" t="n">
        <f aca="false">J31+J40+J50+J59</f>
        <v>0</v>
      </c>
      <c r="K29" s="34" t="n">
        <f aca="false">K31+K40+K50+K59</f>
        <v>0</v>
      </c>
      <c r="L29" s="25" t="n">
        <f aca="false">G29+H29+I29+J29+K29=F29</f>
        <v>1</v>
      </c>
    </row>
    <row r="30" s="30" customFormat="true" ht="15.75" hidden="false" customHeight="false" outlineLevel="0" collapsed="false">
      <c r="A30" s="37"/>
      <c r="B30" s="37"/>
      <c r="C30" s="57"/>
      <c r="D30" s="57"/>
      <c r="E30" s="58" t="s">
        <v>46</v>
      </c>
      <c r="F30" s="59"/>
      <c r="G30" s="59"/>
      <c r="H30" s="59"/>
      <c r="I30" s="59"/>
      <c r="J30" s="59"/>
      <c r="K30" s="59"/>
      <c r="L30" s="25" t="n">
        <f aca="false">G30+H30+I30+J30+K30=F30</f>
        <v>1</v>
      </c>
    </row>
    <row r="31" s="30" customFormat="true" ht="15.75" hidden="false" customHeight="false" outlineLevel="0" collapsed="false">
      <c r="A31" s="31" t="s">
        <v>23</v>
      </c>
      <c r="B31" s="31" t="s">
        <v>41</v>
      </c>
      <c r="C31" s="36" t="s">
        <v>47</v>
      </c>
      <c r="D31" s="37" t="s">
        <v>31</v>
      </c>
      <c r="E31" s="38" t="s">
        <v>48</v>
      </c>
      <c r="F31" s="59" t="n">
        <f aca="false">F32</f>
        <v>0</v>
      </c>
      <c r="G31" s="59" t="n">
        <f aca="false">G32</f>
        <v>0</v>
      </c>
      <c r="H31" s="59" t="n">
        <f aca="false">H32</f>
        <v>0</v>
      </c>
      <c r="I31" s="59" t="n">
        <f aca="false">I32</f>
        <v>0</v>
      </c>
      <c r="J31" s="59" t="n">
        <f aca="false">J32</f>
        <v>0</v>
      </c>
      <c r="K31" s="59" t="n">
        <f aca="false">K32</f>
        <v>0</v>
      </c>
      <c r="L31" s="25" t="n">
        <f aca="false">G31+H31+I31+J31+K31=F31</f>
        <v>1</v>
      </c>
    </row>
    <row r="32" s="30" customFormat="true" ht="15.75" hidden="false" customHeight="false" outlineLevel="0" collapsed="false">
      <c r="A32" s="44" t="s">
        <v>23</v>
      </c>
      <c r="B32" s="44" t="s">
        <v>41</v>
      </c>
      <c r="C32" s="40" t="s">
        <v>47</v>
      </c>
      <c r="D32" s="60" t="s">
        <v>16</v>
      </c>
      <c r="E32" s="58" t="s">
        <v>30</v>
      </c>
      <c r="F32" s="61" t="n">
        <f aca="false">F33</f>
        <v>0</v>
      </c>
      <c r="G32" s="61" t="n">
        <f aca="false">G33</f>
        <v>0</v>
      </c>
      <c r="H32" s="61" t="n">
        <f aca="false">H33</f>
        <v>0</v>
      </c>
      <c r="I32" s="61" t="n">
        <f aca="false">I33</f>
        <v>0</v>
      </c>
      <c r="J32" s="61" t="n">
        <f aca="false">J33</f>
        <v>0</v>
      </c>
      <c r="K32" s="61" t="n">
        <f aca="false">K33</f>
        <v>0</v>
      </c>
      <c r="L32" s="25" t="n">
        <f aca="false">G32+H32+I32+J32+K32=F32</f>
        <v>1</v>
      </c>
    </row>
    <row r="33" s="62" customFormat="true" ht="47.25" hidden="false" customHeight="true" outlineLevel="0" collapsed="false">
      <c r="A33" s="44" t="s">
        <v>23</v>
      </c>
      <c r="B33" s="44" t="s">
        <v>41</v>
      </c>
      <c r="C33" s="40" t="s">
        <v>47</v>
      </c>
      <c r="D33" s="60" t="s">
        <v>31</v>
      </c>
      <c r="E33" s="58" t="s">
        <v>32</v>
      </c>
      <c r="F33" s="61" t="n">
        <f aca="false">F35+F36+F37+F38+F39</f>
        <v>0</v>
      </c>
      <c r="G33" s="61" t="n">
        <f aca="false">G35+G36+G37+G38+G39</f>
        <v>0</v>
      </c>
      <c r="H33" s="61" t="n">
        <f aca="false">H35+H36+H37+H38+H39</f>
        <v>0</v>
      </c>
      <c r="I33" s="61" t="n">
        <f aca="false">I35+I36+I37+I38+I39</f>
        <v>0</v>
      </c>
      <c r="J33" s="61" t="n">
        <f aca="false">J35+J36+J37+J38+J39</f>
        <v>0</v>
      </c>
      <c r="K33" s="61" t="n">
        <f aca="false">K35+K36+K37+K38+K39</f>
        <v>0</v>
      </c>
      <c r="L33" s="25" t="n">
        <f aca="false">G33+H33+I33+J33+K33=F33</f>
        <v>1</v>
      </c>
    </row>
    <row r="34" s="62" customFormat="true" ht="34.5" hidden="false" customHeight="true" outlineLevel="0" collapsed="false">
      <c r="A34" s="44"/>
      <c r="B34" s="44"/>
      <c r="C34" s="40"/>
      <c r="D34" s="60"/>
      <c r="E34" s="19" t="s">
        <v>21</v>
      </c>
      <c r="F34" s="61"/>
      <c r="G34" s="61"/>
      <c r="H34" s="61"/>
      <c r="I34" s="61"/>
      <c r="J34" s="61"/>
      <c r="K34" s="61"/>
      <c r="L34" s="25" t="n">
        <f aca="false">G34+H34+I34+J34+K34=F34</f>
        <v>1</v>
      </c>
    </row>
    <row r="35" s="62" customFormat="true" ht="50.25" hidden="false" customHeight="true" outlineLevel="0" collapsed="false">
      <c r="A35" s="49" t="s">
        <v>23</v>
      </c>
      <c r="B35" s="49" t="s">
        <v>41</v>
      </c>
      <c r="C35" s="46" t="s">
        <v>47</v>
      </c>
      <c r="D35" s="49" t="s">
        <v>31</v>
      </c>
      <c r="E35" s="20" t="s">
        <v>22</v>
      </c>
      <c r="F35" s="53" t="n">
        <f aca="false">H35</f>
        <v>0</v>
      </c>
      <c r="G35" s="53"/>
      <c r="H35" s="53"/>
      <c r="I35" s="53"/>
      <c r="J35" s="53"/>
      <c r="K35" s="53"/>
      <c r="L35" s="25" t="n">
        <f aca="false">G35+H35+I35+J35+K35=F35</f>
        <v>1</v>
      </c>
    </row>
    <row r="36" s="62" customFormat="true" ht="40.5" hidden="false" customHeight="true" outlineLevel="0" collapsed="false">
      <c r="A36" s="49" t="s">
        <v>23</v>
      </c>
      <c r="B36" s="49" t="s">
        <v>41</v>
      </c>
      <c r="C36" s="46" t="s">
        <v>47</v>
      </c>
      <c r="D36" s="49" t="s">
        <v>31</v>
      </c>
      <c r="E36" s="63" t="s">
        <v>49</v>
      </c>
      <c r="F36" s="53" t="n">
        <f aca="false">H36</f>
        <v>0</v>
      </c>
      <c r="G36" s="53"/>
      <c r="H36" s="53"/>
      <c r="I36" s="53"/>
      <c r="J36" s="53"/>
      <c r="K36" s="53"/>
      <c r="L36" s="25" t="n">
        <f aca="false">G36+H36+I36+J36+K36=F36</f>
        <v>1</v>
      </c>
    </row>
    <row r="37" s="62" customFormat="true" ht="39.75" hidden="false" customHeight="true" outlineLevel="0" collapsed="false">
      <c r="A37" s="49" t="s">
        <v>23</v>
      </c>
      <c r="B37" s="49" t="s">
        <v>41</v>
      </c>
      <c r="C37" s="46" t="s">
        <v>47</v>
      </c>
      <c r="D37" s="49" t="s">
        <v>31</v>
      </c>
      <c r="E37" s="20" t="s">
        <v>35</v>
      </c>
      <c r="F37" s="53"/>
      <c r="G37" s="53"/>
      <c r="H37" s="53"/>
      <c r="I37" s="53"/>
      <c r="J37" s="53"/>
      <c r="K37" s="53"/>
      <c r="L37" s="25" t="n">
        <f aca="false">G37+H37+I37+J37+K37=F37</f>
        <v>1</v>
      </c>
    </row>
    <row r="38" s="62" customFormat="true" ht="67.5" hidden="false" customHeight="true" outlineLevel="0" collapsed="false">
      <c r="A38" s="45" t="s">
        <v>23</v>
      </c>
      <c r="B38" s="45" t="s">
        <v>41</v>
      </c>
      <c r="C38" s="46" t="s">
        <v>47</v>
      </c>
      <c r="D38" s="45" t="s">
        <v>31</v>
      </c>
      <c r="E38" s="20" t="s">
        <v>50</v>
      </c>
      <c r="F38" s="53"/>
      <c r="G38" s="53"/>
      <c r="H38" s="53"/>
      <c r="I38" s="53"/>
      <c r="J38" s="53"/>
      <c r="K38" s="53"/>
      <c r="L38" s="25" t="n">
        <f aca="false">G38+H38+I38+J38+K38=F38</f>
        <v>1</v>
      </c>
    </row>
    <row r="39" s="25" customFormat="true" ht="21" hidden="false" customHeight="true" outlineLevel="0" collapsed="false">
      <c r="A39" s="45" t="s">
        <v>23</v>
      </c>
      <c r="B39" s="45" t="s">
        <v>41</v>
      </c>
      <c r="C39" s="46" t="s">
        <v>47</v>
      </c>
      <c r="D39" s="45" t="s">
        <v>31</v>
      </c>
      <c r="E39" s="20" t="s">
        <v>51</v>
      </c>
      <c r="F39" s="53"/>
      <c r="G39" s="53"/>
      <c r="H39" s="53"/>
      <c r="I39" s="53"/>
      <c r="J39" s="53"/>
      <c r="K39" s="53"/>
      <c r="L39" s="25" t="n">
        <f aca="false">G39+H39+I39+J39+K39=F39</f>
        <v>1</v>
      </c>
    </row>
    <row r="40" s="30" customFormat="true" ht="20.25" hidden="false" customHeight="true" outlineLevel="0" collapsed="false">
      <c r="A40" s="64" t="s">
        <v>23</v>
      </c>
      <c r="B40" s="31" t="s">
        <v>41</v>
      </c>
      <c r="C40" s="36" t="s">
        <v>52</v>
      </c>
      <c r="D40" s="37" t="s">
        <v>31</v>
      </c>
      <c r="E40" s="65" t="s">
        <v>53</v>
      </c>
      <c r="F40" s="59" t="n">
        <f aca="false">F41</f>
        <v>0</v>
      </c>
      <c r="G40" s="59" t="n">
        <f aca="false">G41</f>
        <v>0</v>
      </c>
      <c r="H40" s="59" t="n">
        <f aca="false">H41</f>
        <v>0</v>
      </c>
      <c r="I40" s="59" t="n">
        <f aca="false">I41</f>
        <v>0</v>
      </c>
      <c r="J40" s="59" t="n">
        <f aca="false">J41</f>
        <v>0</v>
      </c>
      <c r="K40" s="59" t="n">
        <f aca="false">K41</f>
        <v>0</v>
      </c>
      <c r="L40" s="25" t="n">
        <f aca="false">G40+H40+I40+J40+K40=F40</f>
        <v>1</v>
      </c>
    </row>
    <row r="41" s="30" customFormat="true" ht="18.75" hidden="false" customHeight="true" outlineLevel="0" collapsed="false">
      <c r="A41" s="44" t="s">
        <v>23</v>
      </c>
      <c r="B41" s="44" t="s">
        <v>41</v>
      </c>
      <c r="C41" s="40" t="s">
        <v>52</v>
      </c>
      <c r="D41" s="60" t="s">
        <v>16</v>
      </c>
      <c r="E41" s="58" t="s">
        <v>30</v>
      </c>
      <c r="F41" s="61" t="n">
        <f aca="false">F42</f>
        <v>0</v>
      </c>
      <c r="G41" s="61" t="n">
        <f aca="false">G42</f>
        <v>0</v>
      </c>
      <c r="H41" s="61" t="n">
        <f aca="false">H42</f>
        <v>0</v>
      </c>
      <c r="I41" s="61" t="n">
        <f aca="false">I42</f>
        <v>0</v>
      </c>
      <c r="J41" s="61" t="n">
        <f aca="false">J42</f>
        <v>0</v>
      </c>
      <c r="K41" s="61" t="n">
        <f aca="false">K42</f>
        <v>0</v>
      </c>
      <c r="L41" s="25" t="n">
        <f aca="false">G41+H41+I41+J41+K41=F41</f>
        <v>1</v>
      </c>
    </row>
    <row r="42" s="30" customFormat="true" ht="47.25" hidden="false" customHeight="true" outlineLevel="0" collapsed="false">
      <c r="A42" s="44" t="s">
        <v>23</v>
      </c>
      <c r="B42" s="44" t="s">
        <v>41</v>
      </c>
      <c r="C42" s="40" t="s">
        <v>52</v>
      </c>
      <c r="D42" s="60" t="s">
        <v>31</v>
      </c>
      <c r="E42" s="58" t="s">
        <v>32</v>
      </c>
      <c r="F42" s="61" t="n">
        <f aca="false">F44+F45+F46+F49+F47+F48</f>
        <v>0</v>
      </c>
      <c r="G42" s="61" t="n">
        <f aca="false">G44+G45+G46+G49+G47+G48</f>
        <v>0</v>
      </c>
      <c r="H42" s="61" t="n">
        <f aca="false">H44+H45+H46+H49+H47+H48</f>
        <v>0</v>
      </c>
      <c r="I42" s="61" t="n">
        <f aca="false">I44+I45+I46+I49+I47+I48</f>
        <v>0</v>
      </c>
      <c r="J42" s="61" t="n">
        <f aca="false">J44+J45+J46+J49+J47+J48</f>
        <v>0</v>
      </c>
      <c r="K42" s="61" t="n">
        <f aca="false">K44+K45+K46+K49+K47+K48</f>
        <v>0</v>
      </c>
      <c r="L42" s="25" t="n">
        <f aca="false">G42+H42+I42+J42+K42=F42</f>
        <v>1</v>
      </c>
    </row>
    <row r="43" s="62" customFormat="true" ht="20.25" hidden="false" customHeight="true" outlineLevel="0" collapsed="false">
      <c r="A43" s="44"/>
      <c r="B43" s="44"/>
      <c r="C43" s="40"/>
      <c r="D43" s="39"/>
      <c r="E43" s="19" t="s">
        <v>21</v>
      </c>
      <c r="F43" s="61"/>
      <c r="G43" s="61"/>
      <c r="H43" s="61"/>
      <c r="I43" s="61"/>
      <c r="J43" s="61"/>
      <c r="K43" s="61"/>
      <c r="L43" s="25" t="n">
        <f aca="false">G43+H43+I43+J43+K43=F43</f>
        <v>1</v>
      </c>
    </row>
    <row r="44" s="62" customFormat="true" ht="36" hidden="false" customHeight="true" outlineLevel="0" collapsed="false">
      <c r="A44" s="66" t="s">
        <v>23</v>
      </c>
      <c r="B44" s="66" t="s">
        <v>41</v>
      </c>
      <c r="C44" s="46" t="s">
        <v>52</v>
      </c>
      <c r="D44" s="66" t="s">
        <v>31</v>
      </c>
      <c r="E44" s="20" t="s">
        <v>22</v>
      </c>
      <c r="F44" s="53" t="n">
        <f aca="false">H44</f>
        <v>0</v>
      </c>
      <c r="G44" s="53"/>
      <c r="H44" s="53"/>
      <c r="I44" s="53"/>
      <c r="J44" s="53"/>
      <c r="K44" s="53"/>
      <c r="L44" s="25" t="n">
        <f aca="false">G44+H44+I44+J44+K44=F44</f>
        <v>1</v>
      </c>
    </row>
    <row r="45" s="62" customFormat="true" ht="50.25" hidden="false" customHeight="true" outlineLevel="0" collapsed="false">
      <c r="A45" s="66" t="s">
        <v>23</v>
      </c>
      <c r="B45" s="66" t="s">
        <v>41</v>
      </c>
      <c r="C45" s="46" t="s">
        <v>52</v>
      </c>
      <c r="D45" s="66" t="s">
        <v>31</v>
      </c>
      <c r="E45" s="63" t="s">
        <v>49</v>
      </c>
      <c r="F45" s="53" t="n">
        <f aca="false">H45</f>
        <v>0</v>
      </c>
      <c r="G45" s="53"/>
      <c r="H45" s="53"/>
      <c r="I45" s="53"/>
      <c r="J45" s="53"/>
      <c r="K45" s="53"/>
      <c r="L45" s="25" t="n">
        <f aca="false">G45+H45+I45+J45+K45=F45</f>
        <v>1</v>
      </c>
    </row>
    <row r="46" s="62" customFormat="true" ht="36" hidden="false" customHeight="true" outlineLevel="0" collapsed="false">
      <c r="A46" s="66" t="s">
        <v>23</v>
      </c>
      <c r="B46" s="66" t="s">
        <v>41</v>
      </c>
      <c r="C46" s="46" t="s">
        <v>52</v>
      </c>
      <c r="D46" s="66" t="s">
        <v>31</v>
      </c>
      <c r="E46" s="20" t="s">
        <v>35</v>
      </c>
      <c r="F46" s="53"/>
      <c r="G46" s="53"/>
      <c r="H46" s="53"/>
      <c r="I46" s="53"/>
      <c r="J46" s="53"/>
      <c r="K46" s="53"/>
      <c r="L46" s="25" t="n">
        <f aca="false">G46+H46+I46+J46+K46=F46</f>
        <v>1</v>
      </c>
    </row>
    <row r="47" s="62" customFormat="true" ht="36" hidden="false" customHeight="true" outlineLevel="0" collapsed="false">
      <c r="A47" s="45" t="s">
        <v>23</v>
      </c>
      <c r="B47" s="45" t="s">
        <v>41</v>
      </c>
      <c r="C47" s="46" t="s">
        <v>52</v>
      </c>
      <c r="D47" s="45" t="s">
        <v>31</v>
      </c>
      <c r="E47" s="20" t="s">
        <v>50</v>
      </c>
      <c r="F47" s="53"/>
      <c r="G47" s="53"/>
      <c r="H47" s="53"/>
      <c r="I47" s="53"/>
      <c r="J47" s="53"/>
      <c r="K47" s="53"/>
      <c r="L47" s="25" t="n">
        <f aca="false">G47+H47+I47+J47+K47=F47</f>
        <v>1</v>
      </c>
    </row>
    <row r="48" s="25" customFormat="true" ht="20.25" hidden="false" customHeight="true" outlineLevel="0" collapsed="false">
      <c r="A48" s="66" t="s">
        <v>23</v>
      </c>
      <c r="B48" s="66" t="s">
        <v>41</v>
      </c>
      <c r="C48" s="46" t="s">
        <v>52</v>
      </c>
      <c r="D48" s="66" t="s">
        <v>31</v>
      </c>
      <c r="E48" s="20" t="s">
        <v>51</v>
      </c>
      <c r="F48" s="53"/>
      <c r="G48" s="53"/>
      <c r="H48" s="53"/>
      <c r="I48" s="53"/>
      <c r="J48" s="53"/>
      <c r="K48" s="53"/>
      <c r="L48" s="25" t="n">
        <f aca="false">G48+H48+I48+J48+K48=F48</f>
        <v>1</v>
      </c>
    </row>
    <row r="49" s="30" customFormat="true" ht="20.25" hidden="false" customHeight="true" outlineLevel="0" collapsed="false">
      <c r="A49" s="66" t="s">
        <v>23</v>
      </c>
      <c r="B49" s="66" t="s">
        <v>41</v>
      </c>
      <c r="C49" s="46" t="s">
        <v>52</v>
      </c>
      <c r="D49" s="66" t="s">
        <v>31</v>
      </c>
      <c r="E49" s="20" t="s">
        <v>34</v>
      </c>
      <c r="F49" s="53" t="n">
        <f aca="false">K49</f>
        <v>0</v>
      </c>
      <c r="G49" s="53"/>
      <c r="H49" s="53"/>
      <c r="I49" s="53"/>
      <c r="J49" s="53"/>
      <c r="K49" s="53"/>
      <c r="L49" s="25" t="n">
        <f aca="false">G49+H49+I49+J49+K49=F49</f>
        <v>1</v>
      </c>
    </row>
    <row r="50" s="30" customFormat="true" ht="22.5" hidden="false" customHeight="true" outlineLevel="0" collapsed="false">
      <c r="A50" s="64" t="s">
        <v>23</v>
      </c>
      <c r="B50" s="31" t="s">
        <v>41</v>
      </c>
      <c r="C50" s="36" t="s">
        <v>54</v>
      </c>
      <c r="D50" s="37" t="s">
        <v>31</v>
      </c>
      <c r="E50" s="38" t="s">
        <v>55</v>
      </c>
      <c r="F50" s="59" t="n">
        <f aca="false">F51</f>
        <v>0</v>
      </c>
      <c r="G50" s="59" t="n">
        <f aca="false">G51</f>
        <v>0</v>
      </c>
      <c r="H50" s="59" t="n">
        <f aca="false">H51</f>
        <v>0</v>
      </c>
      <c r="I50" s="59" t="n">
        <f aca="false">I51</f>
        <v>0</v>
      </c>
      <c r="J50" s="59" t="n">
        <f aca="false">J51</f>
        <v>0</v>
      </c>
      <c r="K50" s="59" t="n">
        <f aca="false">K51</f>
        <v>0</v>
      </c>
      <c r="L50" s="25" t="n">
        <f aca="false">G50+H50+I50+J50+K50=F50</f>
        <v>1</v>
      </c>
    </row>
    <row r="51" s="30" customFormat="true" ht="15.75" hidden="false" customHeight="false" outlineLevel="0" collapsed="false">
      <c r="A51" s="44" t="s">
        <v>23</v>
      </c>
      <c r="B51" s="44" t="s">
        <v>41</v>
      </c>
      <c r="C51" s="40" t="s">
        <v>54</v>
      </c>
      <c r="D51" s="60" t="s">
        <v>16</v>
      </c>
      <c r="E51" s="58" t="s">
        <v>30</v>
      </c>
      <c r="F51" s="61" t="n">
        <f aca="false">F52</f>
        <v>0</v>
      </c>
      <c r="G51" s="61" t="n">
        <f aca="false">G52</f>
        <v>0</v>
      </c>
      <c r="H51" s="61" t="n">
        <f aca="false">H52</f>
        <v>0</v>
      </c>
      <c r="I51" s="61" t="n">
        <f aca="false">I52</f>
        <v>0</v>
      </c>
      <c r="J51" s="61" t="n">
        <f aca="false">J52</f>
        <v>0</v>
      </c>
      <c r="K51" s="61" t="n">
        <f aca="false">K52</f>
        <v>0</v>
      </c>
      <c r="L51" s="25" t="n">
        <f aca="false">G51+H51+I51+J51+K51=F51</f>
        <v>1</v>
      </c>
    </row>
    <row r="52" s="62" customFormat="true" ht="21" hidden="false" customHeight="true" outlineLevel="0" collapsed="false">
      <c r="A52" s="44" t="s">
        <v>23</v>
      </c>
      <c r="B52" s="44" t="s">
        <v>41</v>
      </c>
      <c r="C52" s="40" t="s">
        <v>54</v>
      </c>
      <c r="D52" s="60" t="s">
        <v>31</v>
      </c>
      <c r="E52" s="58" t="s">
        <v>32</v>
      </c>
      <c r="F52" s="61" t="n">
        <f aca="false">F54+F55+F56+F57+F58</f>
        <v>0</v>
      </c>
      <c r="G52" s="61" t="n">
        <f aca="false">G54+G55+G56+G57+G58</f>
        <v>0</v>
      </c>
      <c r="H52" s="61" t="n">
        <f aca="false">H54+H55+H56+H57+H58</f>
        <v>0</v>
      </c>
      <c r="I52" s="61" t="n">
        <f aca="false">I54+I55+I56+I57+I58</f>
        <v>0</v>
      </c>
      <c r="J52" s="61" t="n">
        <f aca="false">J54+J55+J56+J57+J58</f>
        <v>0</v>
      </c>
      <c r="K52" s="61" t="n">
        <f aca="false">K54+K55+K56+K57+K58</f>
        <v>0</v>
      </c>
      <c r="L52" s="25" t="n">
        <f aca="false">G52+H52+I52+J52+K52=F52</f>
        <v>1</v>
      </c>
    </row>
    <row r="53" s="62" customFormat="true" ht="34.5" hidden="false" customHeight="true" outlineLevel="0" collapsed="false">
      <c r="A53" s="44"/>
      <c r="B53" s="44"/>
      <c r="C53" s="40"/>
      <c r="D53" s="39"/>
      <c r="E53" s="19" t="s">
        <v>21</v>
      </c>
      <c r="F53" s="61"/>
      <c r="G53" s="61"/>
      <c r="H53" s="61"/>
      <c r="I53" s="61"/>
      <c r="J53" s="61"/>
      <c r="K53" s="61"/>
      <c r="L53" s="25" t="n">
        <f aca="false">G53+H53+I53+J53+K53=F53</f>
        <v>1</v>
      </c>
    </row>
    <row r="54" s="62" customFormat="true" ht="56.25" hidden="false" customHeight="true" outlineLevel="0" collapsed="false">
      <c r="A54" s="66" t="s">
        <v>23</v>
      </c>
      <c r="B54" s="66" t="s">
        <v>41</v>
      </c>
      <c r="C54" s="46" t="s">
        <v>54</v>
      </c>
      <c r="D54" s="66" t="s">
        <v>31</v>
      </c>
      <c r="E54" s="20" t="s">
        <v>22</v>
      </c>
      <c r="F54" s="53"/>
      <c r="G54" s="53"/>
      <c r="H54" s="53"/>
      <c r="I54" s="53"/>
      <c r="J54" s="53"/>
      <c r="K54" s="53"/>
      <c r="L54" s="25" t="n">
        <f aca="false">G54+H54+I54+J54+K54=F54</f>
        <v>1</v>
      </c>
    </row>
    <row r="55" s="62" customFormat="true" ht="44.25" hidden="false" customHeight="true" outlineLevel="0" collapsed="false">
      <c r="A55" s="66" t="s">
        <v>23</v>
      </c>
      <c r="B55" s="66" t="s">
        <v>41</v>
      </c>
      <c r="C55" s="46" t="s">
        <v>54</v>
      </c>
      <c r="D55" s="66" t="s">
        <v>31</v>
      </c>
      <c r="E55" s="63" t="s">
        <v>49</v>
      </c>
      <c r="F55" s="53" t="n">
        <f aca="false">H55</f>
        <v>0</v>
      </c>
      <c r="G55" s="53"/>
      <c r="H55" s="53"/>
      <c r="I55" s="53"/>
      <c r="J55" s="53"/>
      <c r="K55" s="53"/>
      <c r="L55" s="25" t="n">
        <f aca="false">G55+H55+I55+J55+K55=F55</f>
        <v>1</v>
      </c>
    </row>
    <row r="56" s="62" customFormat="true" ht="42.75" hidden="false" customHeight="true" outlineLevel="0" collapsed="false">
      <c r="A56" s="66" t="s">
        <v>23</v>
      </c>
      <c r="B56" s="66" t="s">
        <v>41</v>
      </c>
      <c r="C56" s="46" t="s">
        <v>54</v>
      </c>
      <c r="D56" s="66" t="s">
        <v>31</v>
      </c>
      <c r="E56" s="20" t="s">
        <v>35</v>
      </c>
      <c r="F56" s="53"/>
      <c r="G56" s="53"/>
      <c r="H56" s="53"/>
      <c r="I56" s="53"/>
      <c r="J56" s="53"/>
      <c r="K56" s="53"/>
      <c r="L56" s="25" t="n">
        <f aca="false">G56+H56+I56+J56+K56=F56</f>
        <v>1</v>
      </c>
    </row>
    <row r="57" s="62" customFormat="true" ht="66" hidden="false" customHeight="true" outlineLevel="0" collapsed="false">
      <c r="A57" s="45" t="s">
        <v>23</v>
      </c>
      <c r="B57" s="45" t="s">
        <v>41</v>
      </c>
      <c r="C57" s="46" t="s">
        <v>54</v>
      </c>
      <c r="D57" s="45" t="s">
        <v>31</v>
      </c>
      <c r="E57" s="20" t="s">
        <v>50</v>
      </c>
      <c r="F57" s="53"/>
      <c r="G57" s="53"/>
      <c r="H57" s="53"/>
      <c r="I57" s="53"/>
      <c r="J57" s="53"/>
      <c r="K57" s="53"/>
      <c r="L57" s="25" t="n">
        <f aca="false">G57+H57+I57+J57+K57=F57</f>
        <v>1</v>
      </c>
    </row>
    <row r="58" s="30" customFormat="true" ht="31.5" hidden="false" customHeight="false" outlineLevel="0" collapsed="false">
      <c r="A58" s="45" t="s">
        <v>23</v>
      </c>
      <c r="B58" s="45" t="s">
        <v>41</v>
      </c>
      <c r="C58" s="46" t="s">
        <v>54</v>
      </c>
      <c r="D58" s="45" t="s">
        <v>31</v>
      </c>
      <c r="E58" s="20" t="s">
        <v>51</v>
      </c>
      <c r="F58" s="53"/>
      <c r="G58" s="53"/>
      <c r="H58" s="53"/>
      <c r="I58" s="53"/>
      <c r="J58" s="53"/>
      <c r="K58" s="53"/>
      <c r="L58" s="25" t="n">
        <f aca="false">G58+H58+I58+J58+K58=F58</f>
        <v>1</v>
      </c>
    </row>
    <row r="59" s="30" customFormat="true" ht="15.75" hidden="false" customHeight="false" outlineLevel="0" collapsed="false">
      <c r="A59" s="64" t="s">
        <v>23</v>
      </c>
      <c r="B59" s="31" t="s">
        <v>41</v>
      </c>
      <c r="C59" s="36" t="s">
        <v>56</v>
      </c>
      <c r="D59" s="37" t="s">
        <v>31</v>
      </c>
      <c r="E59" s="67" t="s">
        <v>57</v>
      </c>
      <c r="F59" s="59" t="n">
        <f aca="false">F60</f>
        <v>0</v>
      </c>
      <c r="G59" s="59" t="n">
        <f aca="false">G60</f>
        <v>0</v>
      </c>
      <c r="H59" s="59" t="n">
        <f aca="false">H60</f>
        <v>0</v>
      </c>
      <c r="I59" s="59" t="n">
        <f aca="false">I60</f>
        <v>0</v>
      </c>
      <c r="J59" s="59" t="n">
        <f aca="false">J60</f>
        <v>0</v>
      </c>
      <c r="K59" s="59" t="n">
        <f aca="false">K60</f>
        <v>0</v>
      </c>
      <c r="L59" s="25" t="n">
        <f aca="false">G59+H59+I59+J59+K59=F59</f>
        <v>1</v>
      </c>
    </row>
    <row r="60" s="30" customFormat="true" ht="15.75" hidden="false" customHeight="false" outlineLevel="0" collapsed="false">
      <c r="A60" s="44" t="s">
        <v>23</v>
      </c>
      <c r="B60" s="44" t="s">
        <v>41</v>
      </c>
      <c r="C60" s="40" t="s">
        <v>56</v>
      </c>
      <c r="D60" s="60" t="s">
        <v>16</v>
      </c>
      <c r="E60" s="58" t="s">
        <v>30</v>
      </c>
      <c r="F60" s="61" t="n">
        <f aca="false">F61</f>
        <v>0</v>
      </c>
      <c r="G60" s="61" t="n">
        <f aca="false">G61</f>
        <v>0</v>
      </c>
      <c r="H60" s="61" t="n">
        <f aca="false">H61</f>
        <v>0</v>
      </c>
      <c r="I60" s="61" t="n">
        <f aca="false">I61</f>
        <v>0</v>
      </c>
      <c r="J60" s="61" t="n">
        <f aca="false">J61</f>
        <v>0</v>
      </c>
      <c r="K60" s="61" t="n">
        <f aca="false">K61</f>
        <v>0</v>
      </c>
      <c r="L60" s="25" t="n">
        <f aca="false">G60+H60+I60+J60+K60=F60</f>
        <v>1</v>
      </c>
    </row>
    <row r="61" s="30" customFormat="true" ht="47.25" hidden="false" customHeight="true" outlineLevel="0" collapsed="false">
      <c r="A61" s="44" t="s">
        <v>23</v>
      </c>
      <c r="B61" s="44" t="s">
        <v>41</v>
      </c>
      <c r="C61" s="40" t="s">
        <v>56</v>
      </c>
      <c r="D61" s="60" t="s">
        <v>31</v>
      </c>
      <c r="E61" s="58" t="s">
        <v>32</v>
      </c>
      <c r="F61" s="61" t="n">
        <f aca="false">F63+F64+F65+F68+F66+F67</f>
        <v>0</v>
      </c>
      <c r="G61" s="61" t="n">
        <f aca="false">G63+G64+G65+G68+G66+G67</f>
        <v>0</v>
      </c>
      <c r="H61" s="61" t="n">
        <f aca="false">H63+H64+H65+H68+H66+H67</f>
        <v>0</v>
      </c>
      <c r="I61" s="61" t="n">
        <f aca="false">I63+I64+I65+I68+I66+I67</f>
        <v>0</v>
      </c>
      <c r="J61" s="61" t="n">
        <f aca="false">J63+J64+J65+J68+J66+J67</f>
        <v>0</v>
      </c>
      <c r="K61" s="61" t="n">
        <f aca="false">K63+K64+K65+K68+K66+K67</f>
        <v>0</v>
      </c>
      <c r="L61" s="25" t="n">
        <f aca="false">G61+H61+I61+J61+K61=F61</f>
        <v>1</v>
      </c>
    </row>
    <row r="62" s="30" customFormat="true" ht="15.75" hidden="false" customHeight="false" outlineLevel="0" collapsed="false">
      <c r="A62" s="44"/>
      <c r="B62" s="44"/>
      <c r="C62" s="40"/>
      <c r="D62" s="39"/>
      <c r="E62" s="19" t="s">
        <v>21</v>
      </c>
      <c r="F62" s="61"/>
      <c r="G62" s="61"/>
      <c r="H62" s="61"/>
      <c r="I62" s="61"/>
      <c r="J62" s="61"/>
      <c r="K62" s="61"/>
      <c r="L62" s="25" t="n">
        <f aca="false">G62+H62+I62+J62+K62=F62</f>
        <v>1</v>
      </c>
    </row>
    <row r="63" s="62" customFormat="true" ht="15.75" hidden="false" customHeight="false" outlineLevel="0" collapsed="false">
      <c r="A63" s="66" t="s">
        <v>23</v>
      </c>
      <c r="B63" s="66" t="s">
        <v>41</v>
      </c>
      <c r="C63" s="46" t="s">
        <v>56</v>
      </c>
      <c r="D63" s="66" t="s">
        <v>31</v>
      </c>
      <c r="E63" s="20" t="s">
        <v>22</v>
      </c>
      <c r="F63" s="53" t="n">
        <f aca="false">G63+H63+I63+J63+K63</f>
        <v>0</v>
      </c>
      <c r="G63" s="53"/>
      <c r="H63" s="53"/>
      <c r="I63" s="53"/>
      <c r="J63" s="53"/>
      <c r="K63" s="53"/>
      <c r="L63" s="25" t="n">
        <f aca="false">G63+H63+I63+J63+K63=F63</f>
        <v>1</v>
      </c>
    </row>
    <row r="64" s="62" customFormat="true" ht="50.25" hidden="false" customHeight="true" outlineLevel="0" collapsed="false">
      <c r="A64" s="66" t="s">
        <v>23</v>
      </c>
      <c r="B64" s="66" t="s">
        <v>41</v>
      </c>
      <c r="C64" s="46" t="s">
        <v>56</v>
      </c>
      <c r="D64" s="66" t="s">
        <v>31</v>
      </c>
      <c r="E64" s="63" t="s">
        <v>49</v>
      </c>
      <c r="F64" s="53" t="n">
        <f aca="false">H64</f>
        <v>0</v>
      </c>
      <c r="G64" s="53"/>
      <c r="H64" s="53"/>
      <c r="I64" s="53"/>
      <c r="J64" s="53"/>
      <c r="K64" s="53"/>
      <c r="L64" s="25" t="n">
        <f aca="false">G64+H64+I64+J64+K64=F64</f>
        <v>1</v>
      </c>
    </row>
    <row r="65" s="25" customFormat="true" ht="15.75" hidden="false" customHeight="true" outlineLevel="0" collapsed="false">
      <c r="A65" s="66" t="s">
        <v>23</v>
      </c>
      <c r="B65" s="66" t="s">
        <v>41</v>
      </c>
      <c r="C65" s="46" t="s">
        <v>56</v>
      </c>
      <c r="D65" s="66" t="s">
        <v>31</v>
      </c>
      <c r="E65" s="20" t="s">
        <v>35</v>
      </c>
      <c r="F65" s="53"/>
      <c r="G65" s="53"/>
      <c r="H65" s="53"/>
      <c r="I65" s="53"/>
      <c r="J65" s="53"/>
      <c r="K65" s="53"/>
      <c r="L65" s="25" t="n">
        <f aca="false">G65+H65+I65+J65+K65=F65</f>
        <v>1</v>
      </c>
    </row>
    <row r="66" s="25" customFormat="true" ht="15.75" hidden="false" customHeight="true" outlineLevel="0" collapsed="false">
      <c r="A66" s="45" t="s">
        <v>23</v>
      </c>
      <c r="B66" s="45" t="s">
        <v>41</v>
      </c>
      <c r="C66" s="46" t="s">
        <v>56</v>
      </c>
      <c r="D66" s="45" t="s">
        <v>31</v>
      </c>
      <c r="E66" s="20" t="s">
        <v>50</v>
      </c>
      <c r="F66" s="53"/>
      <c r="G66" s="53"/>
      <c r="H66" s="53"/>
      <c r="I66" s="53"/>
      <c r="J66" s="53"/>
      <c r="K66" s="53"/>
      <c r="L66" s="25" t="n">
        <f aca="false">G66+H66+I66+J66+K66=F66</f>
        <v>1</v>
      </c>
    </row>
    <row r="67" s="25" customFormat="true" ht="15.75" hidden="false" customHeight="true" outlineLevel="0" collapsed="false">
      <c r="A67" s="66" t="s">
        <v>23</v>
      </c>
      <c r="B67" s="66" t="s">
        <v>41</v>
      </c>
      <c r="C67" s="46" t="s">
        <v>58</v>
      </c>
      <c r="D67" s="66" t="s">
        <v>31</v>
      </c>
      <c r="E67" s="20" t="s">
        <v>51</v>
      </c>
      <c r="F67" s="53"/>
      <c r="G67" s="53"/>
      <c r="H67" s="53"/>
      <c r="I67" s="53"/>
      <c r="J67" s="53"/>
      <c r="K67" s="53"/>
      <c r="L67" s="25" t="n">
        <f aca="false">G67+H67+I67+J67+K67=F67</f>
        <v>1</v>
      </c>
    </row>
    <row r="68" s="48" customFormat="true" ht="33.75" hidden="false" customHeight="true" outlineLevel="0" collapsed="false">
      <c r="A68" s="66" t="s">
        <v>23</v>
      </c>
      <c r="B68" s="66" t="s">
        <v>41</v>
      </c>
      <c r="C68" s="46" t="s">
        <v>58</v>
      </c>
      <c r="D68" s="66" t="s">
        <v>31</v>
      </c>
      <c r="E68" s="20" t="s">
        <v>34</v>
      </c>
      <c r="F68" s="53" t="n">
        <f aca="false">K68</f>
        <v>0</v>
      </c>
      <c r="G68" s="53"/>
      <c r="H68" s="53"/>
      <c r="I68" s="53"/>
      <c r="J68" s="53"/>
      <c r="K68" s="53"/>
      <c r="L68" s="25" t="n">
        <f aca="false">G68+H68+I68+J68+K68=F68</f>
        <v>1</v>
      </c>
    </row>
    <row r="69" s="48" customFormat="true" ht="38.25" hidden="false" customHeight="true" outlineLevel="0" collapsed="false">
      <c r="A69" s="64" t="s">
        <v>23</v>
      </c>
      <c r="B69" s="31" t="s">
        <v>41</v>
      </c>
      <c r="C69" s="32" t="s">
        <v>59</v>
      </c>
      <c r="D69" s="64" t="s">
        <v>16</v>
      </c>
      <c r="E69" s="68" t="s">
        <v>60</v>
      </c>
      <c r="F69" s="59" t="n">
        <f aca="false">F70</f>
        <v>23003086</v>
      </c>
      <c r="G69" s="59" t="n">
        <f aca="false">G70</f>
        <v>0</v>
      </c>
      <c r="H69" s="59" t="n">
        <f aca="false">H70</f>
        <v>0</v>
      </c>
      <c r="I69" s="59" t="n">
        <f aca="false">I70</f>
        <v>23003086</v>
      </c>
      <c r="J69" s="59" t="n">
        <f aca="false">J70</f>
        <v>0</v>
      </c>
      <c r="K69" s="59" t="n">
        <f aca="false">K70</f>
        <v>0</v>
      </c>
      <c r="L69" s="25" t="n">
        <f aca="false">G69+H69+I69+J69+K69=F69</f>
        <v>1</v>
      </c>
    </row>
    <row r="70" s="30" customFormat="true" ht="15.75" hidden="false" customHeight="false" outlineLevel="0" collapsed="false">
      <c r="A70" s="44" t="s">
        <v>23</v>
      </c>
      <c r="B70" s="44" t="s">
        <v>41</v>
      </c>
      <c r="C70" s="69" t="s">
        <v>61</v>
      </c>
      <c r="D70" s="44" t="s">
        <v>16</v>
      </c>
      <c r="E70" s="19" t="s">
        <v>30</v>
      </c>
      <c r="F70" s="61" t="n">
        <f aca="false">F71</f>
        <v>23003086</v>
      </c>
      <c r="G70" s="61" t="n">
        <f aca="false">G71</f>
        <v>0</v>
      </c>
      <c r="H70" s="61" t="n">
        <f aca="false">H71</f>
        <v>0</v>
      </c>
      <c r="I70" s="61" t="n">
        <f aca="false">I71</f>
        <v>23003086</v>
      </c>
      <c r="J70" s="61" t="n">
        <f aca="false">J71</f>
        <v>0</v>
      </c>
      <c r="K70" s="61" t="n">
        <f aca="false">K71</f>
        <v>0</v>
      </c>
      <c r="L70" s="25" t="n">
        <f aca="false">G70+H70+I70+J70+K70=F70</f>
        <v>1</v>
      </c>
    </row>
    <row r="71" s="30" customFormat="true" ht="48.75" hidden="false" customHeight="true" outlineLevel="0" collapsed="false">
      <c r="A71" s="44" t="s">
        <v>23</v>
      </c>
      <c r="B71" s="44" t="s">
        <v>41</v>
      </c>
      <c r="C71" s="69" t="s">
        <v>62</v>
      </c>
      <c r="D71" s="44" t="s">
        <v>16</v>
      </c>
      <c r="E71" s="19" t="s">
        <v>63</v>
      </c>
      <c r="F71" s="61" t="n">
        <f aca="false">F72</f>
        <v>23003086</v>
      </c>
      <c r="G71" s="61" t="n">
        <f aca="false">G72</f>
        <v>0</v>
      </c>
      <c r="H71" s="61" t="n">
        <f aca="false">H72</f>
        <v>0</v>
      </c>
      <c r="I71" s="61" t="n">
        <f aca="false">I72</f>
        <v>23003086</v>
      </c>
      <c r="J71" s="61" t="n">
        <f aca="false">J72</f>
        <v>0</v>
      </c>
      <c r="K71" s="61" t="n">
        <f aca="false">K72</f>
        <v>0</v>
      </c>
      <c r="L71" s="25" t="n">
        <f aca="false">G71+H71+I71+J71+K71=F71</f>
        <v>1</v>
      </c>
    </row>
    <row r="72" s="25" customFormat="true" ht="15.75" hidden="false" customHeight="false" outlineLevel="0" collapsed="false">
      <c r="A72" s="44" t="s">
        <v>23</v>
      </c>
      <c r="B72" s="44" t="s">
        <v>41</v>
      </c>
      <c r="C72" s="40" t="s">
        <v>62</v>
      </c>
      <c r="D72" s="44" t="s">
        <v>31</v>
      </c>
      <c r="E72" s="19" t="s">
        <v>32</v>
      </c>
      <c r="F72" s="61" t="n">
        <f aca="false">F74+F75</f>
        <v>23003086</v>
      </c>
      <c r="G72" s="61" t="n">
        <f aca="false">G74+G75</f>
        <v>0</v>
      </c>
      <c r="H72" s="61" t="n">
        <f aca="false">H74+H75</f>
        <v>0</v>
      </c>
      <c r="I72" s="61" t="n">
        <f aca="false">I74+I75</f>
        <v>23003086</v>
      </c>
      <c r="J72" s="61" t="n">
        <f aca="false">J74+J75</f>
        <v>0</v>
      </c>
      <c r="K72" s="61" t="n">
        <f aca="false">K74+K75</f>
        <v>0</v>
      </c>
      <c r="L72" s="25" t="n">
        <f aca="false">G72+H72+I72+J72+K72=F72</f>
        <v>1</v>
      </c>
    </row>
    <row r="73" s="30" customFormat="true" ht="15.75" hidden="false" customHeight="false" outlineLevel="0" collapsed="false">
      <c r="A73" s="44"/>
      <c r="B73" s="44"/>
      <c r="C73" s="40"/>
      <c r="D73" s="44"/>
      <c r="E73" s="19" t="s">
        <v>21</v>
      </c>
      <c r="F73" s="61"/>
      <c r="G73" s="61"/>
      <c r="H73" s="61"/>
      <c r="I73" s="61"/>
      <c r="J73" s="61"/>
      <c r="K73" s="61"/>
      <c r="L73" s="25" t="n">
        <f aca="false">G73+H73+I73+J73+K73=F73</f>
        <v>1</v>
      </c>
    </row>
    <row r="74" s="30" customFormat="true" ht="15.75" hidden="false" customHeight="false" outlineLevel="0" collapsed="false">
      <c r="A74" s="45" t="s">
        <v>23</v>
      </c>
      <c r="B74" s="45" t="s">
        <v>41</v>
      </c>
      <c r="C74" s="46" t="s">
        <v>62</v>
      </c>
      <c r="D74" s="45" t="s">
        <v>31</v>
      </c>
      <c r="E74" s="20" t="s">
        <v>22</v>
      </c>
      <c r="F74" s="53" t="n">
        <f aca="false">I74</f>
        <v>23003086</v>
      </c>
      <c r="G74" s="53"/>
      <c r="H74" s="53"/>
      <c r="I74" s="53" t="n">
        <f aca="false">22921000+75036+7080-30</f>
        <v>23003086</v>
      </c>
      <c r="J74" s="53"/>
      <c r="K74" s="53"/>
      <c r="L74" s="25" t="n">
        <f aca="false">G74+H74+I74+J74+K74=F74</f>
        <v>1</v>
      </c>
    </row>
    <row r="75" s="30" customFormat="true" ht="47.25" hidden="false" customHeight="false" outlineLevel="0" collapsed="false">
      <c r="A75" s="45" t="s">
        <v>23</v>
      </c>
      <c r="B75" s="45" t="s">
        <v>41</v>
      </c>
      <c r="C75" s="46" t="s">
        <v>62</v>
      </c>
      <c r="D75" s="45" t="s">
        <v>31</v>
      </c>
      <c r="E75" s="20" t="s">
        <v>35</v>
      </c>
      <c r="F75" s="53"/>
      <c r="G75" s="53"/>
      <c r="H75" s="53"/>
      <c r="I75" s="53"/>
      <c r="J75" s="53"/>
      <c r="K75" s="53"/>
      <c r="L75" s="25" t="n">
        <f aca="false">G75+H75+I75+J75+K75=F75</f>
        <v>1</v>
      </c>
    </row>
    <row r="76" s="62" customFormat="true" ht="20.25" hidden="false" customHeight="true" outlineLevel="0" collapsed="false">
      <c r="A76" s="35" t="s">
        <v>23</v>
      </c>
      <c r="B76" s="35" t="s">
        <v>41</v>
      </c>
      <c r="C76" s="36" t="s">
        <v>64</v>
      </c>
      <c r="D76" s="35" t="s">
        <v>16</v>
      </c>
      <c r="E76" s="70" t="s">
        <v>65</v>
      </c>
      <c r="F76" s="59" t="n">
        <f aca="false">F77</f>
        <v>0</v>
      </c>
      <c r="G76" s="59" t="n">
        <f aca="false">G77</f>
        <v>0</v>
      </c>
      <c r="H76" s="59" t="n">
        <f aca="false">H77</f>
        <v>0</v>
      </c>
      <c r="I76" s="59" t="n">
        <f aca="false">I77</f>
        <v>0</v>
      </c>
      <c r="J76" s="59" t="n">
        <f aca="false">J77</f>
        <v>0</v>
      </c>
      <c r="K76" s="59" t="n">
        <f aca="false">K77</f>
        <v>0</v>
      </c>
      <c r="L76" s="25" t="n">
        <f aca="false">G76+H76+I76+J76+K76=F76</f>
        <v>1</v>
      </c>
    </row>
    <row r="77" s="62" customFormat="true" ht="52.5" hidden="false" customHeight="true" outlineLevel="0" collapsed="false">
      <c r="A77" s="39" t="s">
        <v>23</v>
      </c>
      <c r="B77" s="39" t="s">
        <v>41</v>
      </c>
      <c r="C77" s="40" t="s">
        <v>64</v>
      </c>
      <c r="D77" s="39" t="s">
        <v>31</v>
      </c>
      <c r="E77" s="71" t="s">
        <v>32</v>
      </c>
      <c r="F77" s="61" t="n">
        <f aca="false">F79+F80</f>
        <v>0</v>
      </c>
      <c r="G77" s="61" t="n">
        <f aca="false">G79+G80</f>
        <v>0</v>
      </c>
      <c r="H77" s="61" t="n">
        <f aca="false">H79+H80</f>
        <v>0</v>
      </c>
      <c r="I77" s="61" t="n">
        <f aca="false">I79+I80</f>
        <v>0</v>
      </c>
      <c r="J77" s="61" t="n">
        <f aca="false">J79+J80</f>
        <v>0</v>
      </c>
      <c r="K77" s="61" t="n">
        <f aca="false">K79+K80</f>
        <v>0</v>
      </c>
      <c r="L77" s="25" t="n">
        <f aca="false">G77+H77+I77+J77+K77=F77</f>
        <v>1</v>
      </c>
    </row>
    <row r="78" s="30" customFormat="true" ht="15.75" hidden="false" customHeight="false" outlineLevel="0" collapsed="false">
      <c r="A78" s="39"/>
      <c r="B78" s="39"/>
      <c r="C78" s="40"/>
      <c r="D78" s="39"/>
      <c r="E78" s="19" t="s">
        <v>21</v>
      </c>
      <c r="F78" s="61"/>
      <c r="G78" s="61"/>
      <c r="H78" s="61"/>
      <c r="I78" s="61"/>
      <c r="J78" s="61"/>
      <c r="K78" s="61"/>
      <c r="L78" s="25" t="n">
        <f aca="false">G78+H78+I78+J78+K78=F78</f>
        <v>1</v>
      </c>
    </row>
    <row r="79" s="30" customFormat="true" ht="31.5" hidden="false" customHeight="false" outlineLevel="0" collapsed="false">
      <c r="A79" s="45" t="s">
        <v>23</v>
      </c>
      <c r="B79" s="45" t="s">
        <v>41</v>
      </c>
      <c r="C79" s="46" t="s">
        <v>66</v>
      </c>
      <c r="D79" s="45" t="s">
        <v>31</v>
      </c>
      <c r="E79" s="72" t="s">
        <v>67</v>
      </c>
      <c r="F79" s="53"/>
      <c r="G79" s="53"/>
      <c r="H79" s="53"/>
      <c r="I79" s="53"/>
      <c r="J79" s="53"/>
      <c r="K79" s="53"/>
      <c r="L79" s="25" t="n">
        <f aca="false">G79+H79+I79+J79+K79=F79</f>
        <v>1</v>
      </c>
    </row>
    <row r="80" s="30" customFormat="true" ht="31.5" hidden="false" customHeight="false" outlineLevel="0" collapsed="false">
      <c r="A80" s="45" t="s">
        <v>23</v>
      </c>
      <c r="B80" s="45" t="s">
        <v>41</v>
      </c>
      <c r="C80" s="46" t="s">
        <v>68</v>
      </c>
      <c r="D80" s="45" t="s">
        <v>31</v>
      </c>
      <c r="E80" s="72" t="s">
        <v>69</v>
      </c>
      <c r="F80" s="53" t="n">
        <f aca="false">H80</f>
        <v>0</v>
      </c>
      <c r="G80" s="53"/>
      <c r="H80" s="53"/>
      <c r="I80" s="53"/>
      <c r="J80" s="53"/>
      <c r="K80" s="53"/>
      <c r="L80" s="25" t="n">
        <f aca="false">G80+H80+I80+J80+K80=F80</f>
        <v>1</v>
      </c>
    </row>
    <row r="81" s="30" customFormat="true" ht="15.75" hidden="false" customHeight="false" outlineLevel="0" collapsed="false">
      <c r="A81" s="16" t="s">
        <v>23</v>
      </c>
      <c r="B81" s="16" t="s">
        <v>41</v>
      </c>
      <c r="C81" s="17" t="s">
        <v>36</v>
      </c>
      <c r="D81" s="51" t="s">
        <v>16</v>
      </c>
      <c r="E81" s="52" t="s">
        <v>37</v>
      </c>
      <c r="F81" s="53" t="n">
        <f aca="false">G81+H81+I81+J81+K81</f>
        <v>0</v>
      </c>
      <c r="G81" s="54" t="n">
        <f aca="false">G83</f>
        <v>0</v>
      </c>
      <c r="H81" s="54" t="n">
        <f aca="false">H83</f>
        <v>0</v>
      </c>
      <c r="I81" s="54" t="n">
        <f aca="false">I83</f>
        <v>0</v>
      </c>
      <c r="J81" s="54" t="n">
        <f aca="false">J83</f>
        <v>0</v>
      </c>
      <c r="K81" s="54" t="n">
        <f aca="false">K83</f>
        <v>0</v>
      </c>
      <c r="L81" s="25" t="n">
        <f aca="false">G81+H81+I81+J81+K81=F81</f>
        <v>1</v>
      </c>
    </row>
    <row r="82" s="30" customFormat="true" ht="15.75" hidden="false" customHeight="false" outlineLevel="0" collapsed="false">
      <c r="A82" s="16" t="s">
        <v>23</v>
      </c>
      <c r="B82" s="16" t="s">
        <v>41</v>
      </c>
      <c r="C82" s="17" t="s">
        <v>36</v>
      </c>
      <c r="D82" s="51" t="s">
        <v>31</v>
      </c>
      <c r="E82" s="42" t="s">
        <v>32</v>
      </c>
      <c r="F82" s="47" t="n">
        <f aca="false">G82+H82+I82+J82+K82</f>
        <v>0</v>
      </c>
      <c r="G82" s="54" t="n">
        <f aca="false">G83</f>
        <v>0</v>
      </c>
      <c r="H82" s="54" t="n">
        <f aca="false">H83</f>
        <v>0</v>
      </c>
      <c r="I82" s="54" t="n">
        <f aca="false">I83</f>
        <v>0</v>
      </c>
      <c r="J82" s="54" t="n">
        <f aca="false">J83</f>
        <v>0</v>
      </c>
      <c r="K82" s="54" t="n">
        <f aca="false">K83</f>
        <v>0</v>
      </c>
      <c r="L82" s="25" t="n">
        <f aca="false">G82+H82+I82+J82+K82=F82</f>
        <v>1</v>
      </c>
    </row>
    <row r="83" s="30" customFormat="true" ht="50.25" hidden="false" customHeight="true" outlineLevel="0" collapsed="false">
      <c r="A83" s="45" t="s">
        <v>23</v>
      </c>
      <c r="B83" s="45" t="s">
        <v>41</v>
      </c>
      <c r="C83" s="46" t="s">
        <v>38</v>
      </c>
      <c r="D83" s="49" t="s">
        <v>31</v>
      </c>
      <c r="E83" s="20" t="s">
        <v>39</v>
      </c>
      <c r="F83" s="47" t="n">
        <f aca="false">G83+H83+I83+J83+K83</f>
        <v>0</v>
      </c>
      <c r="G83" s="47" t="n">
        <f aca="false">G85+G86</f>
        <v>0</v>
      </c>
      <c r="H83" s="47" t="n">
        <f aca="false">H85+H86</f>
        <v>0</v>
      </c>
      <c r="I83" s="47" t="n">
        <f aca="false">I85+I86</f>
        <v>0</v>
      </c>
      <c r="J83" s="47" t="n">
        <f aca="false">J85+J86</f>
        <v>0</v>
      </c>
      <c r="K83" s="47" t="n">
        <f aca="false">K85+K86</f>
        <v>0</v>
      </c>
      <c r="L83" s="25" t="n">
        <f aca="false">G83+H83+I83+J83+K83=F83</f>
        <v>1</v>
      </c>
    </row>
    <row r="84" s="25" customFormat="true" ht="15.75" hidden="false" customHeight="true" outlineLevel="0" collapsed="false">
      <c r="A84" s="45"/>
      <c r="B84" s="45"/>
      <c r="C84" s="46"/>
      <c r="D84" s="49"/>
      <c r="E84" s="20" t="s">
        <v>21</v>
      </c>
      <c r="F84" s="53"/>
      <c r="G84" s="47"/>
      <c r="H84" s="47"/>
      <c r="I84" s="47"/>
      <c r="J84" s="47"/>
      <c r="K84" s="47"/>
      <c r="L84" s="25" t="n">
        <f aca="false">G84+H84+I84+J84+K84=F84</f>
        <v>1</v>
      </c>
    </row>
    <row r="85" s="30" customFormat="true" ht="15.75" hidden="false" customHeight="true" outlineLevel="0" collapsed="false">
      <c r="A85" s="45" t="s">
        <v>23</v>
      </c>
      <c r="B85" s="45" t="s">
        <v>41</v>
      </c>
      <c r="C85" s="46" t="s">
        <v>38</v>
      </c>
      <c r="D85" s="49" t="s">
        <v>31</v>
      </c>
      <c r="E85" s="20" t="s">
        <v>22</v>
      </c>
      <c r="F85" s="53" t="n">
        <f aca="false">G85+H85+I85+J85+K85</f>
        <v>0</v>
      </c>
      <c r="G85" s="47"/>
      <c r="H85" s="47"/>
      <c r="I85" s="47"/>
      <c r="J85" s="47"/>
      <c r="K85" s="47"/>
      <c r="L85" s="25" t="n">
        <f aca="false">G85+H85+I85+J85+K85=F85</f>
        <v>1</v>
      </c>
    </row>
    <row r="86" s="30" customFormat="true" ht="15.75" hidden="false" customHeight="true" outlineLevel="0" collapsed="false">
      <c r="A86" s="45" t="s">
        <v>23</v>
      </c>
      <c r="B86" s="45" t="s">
        <v>41</v>
      </c>
      <c r="C86" s="46" t="s">
        <v>38</v>
      </c>
      <c r="D86" s="49" t="s">
        <v>31</v>
      </c>
      <c r="E86" s="20" t="s">
        <v>40</v>
      </c>
      <c r="F86" s="53" t="n">
        <f aca="false">G86+H86+I86+J86+K86</f>
        <v>0</v>
      </c>
      <c r="G86" s="47"/>
      <c r="H86" s="47"/>
      <c r="I86" s="47"/>
      <c r="J86" s="47"/>
      <c r="K86" s="47"/>
      <c r="L86" s="25" t="n">
        <f aca="false">G86+H86+I86+J86+K86=F86</f>
        <v>1</v>
      </c>
    </row>
    <row r="87" s="30" customFormat="true" ht="47.25" hidden="false" customHeight="true" outlineLevel="0" collapsed="false">
      <c r="A87" s="26" t="s">
        <v>23</v>
      </c>
      <c r="B87" s="26" t="s">
        <v>70</v>
      </c>
      <c r="C87" s="27" t="s">
        <v>15</v>
      </c>
      <c r="D87" s="26" t="s">
        <v>16</v>
      </c>
      <c r="E87" s="73" t="s">
        <v>71</v>
      </c>
      <c r="F87" s="29" t="n">
        <f aca="false">F88</f>
        <v>0</v>
      </c>
      <c r="G87" s="29" t="n">
        <f aca="false">G88</f>
        <v>0</v>
      </c>
      <c r="H87" s="29" t="n">
        <f aca="false">H88</f>
        <v>0</v>
      </c>
      <c r="I87" s="29" t="n">
        <f aca="false">I88</f>
        <v>0</v>
      </c>
      <c r="J87" s="29" t="n">
        <f aca="false">J88</f>
        <v>0</v>
      </c>
      <c r="K87" s="29" t="n">
        <f aca="false">K88</f>
        <v>0</v>
      </c>
      <c r="L87" s="25" t="n">
        <f aca="false">G87+H87+I87+J87+K87=F87</f>
        <v>1</v>
      </c>
    </row>
    <row r="88" s="30" customFormat="true" ht="63" hidden="false" customHeight="false" outlineLevel="0" collapsed="false">
      <c r="A88" s="64" t="s">
        <v>23</v>
      </c>
      <c r="B88" s="64" t="s">
        <v>70</v>
      </c>
      <c r="C88" s="74" t="s">
        <v>72</v>
      </c>
      <c r="D88" s="64" t="s">
        <v>16</v>
      </c>
      <c r="E88" s="75" t="s">
        <v>73</v>
      </c>
      <c r="F88" s="59" t="n">
        <f aca="false">F89</f>
        <v>0</v>
      </c>
      <c r="G88" s="59" t="n">
        <f aca="false">G89</f>
        <v>0</v>
      </c>
      <c r="H88" s="59" t="n">
        <f aca="false">H89</f>
        <v>0</v>
      </c>
      <c r="I88" s="59" t="n">
        <f aca="false">I89</f>
        <v>0</v>
      </c>
      <c r="J88" s="59" t="n">
        <f aca="false">J89</f>
        <v>0</v>
      </c>
      <c r="K88" s="59" t="n">
        <f aca="false">K89</f>
        <v>0</v>
      </c>
      <c r="L88" s="25" t="n">
        <f aca="false">G88+H88+I88+J88+K88=F88</f>
        <v>1</v>
      </c>
    </row>
    <row r="89" s="30" customFormat="true" ht="15.75" hidden="false" customHeight="false" outlineLevel="0" collapsed="false">
      <c r="A89" s="64" t="s">
        <v>23</v>
      </c>
      <c r="B89" s="64" t="s">
        <v>70</v>
      </c>
      <c r="C89" s="74" t="s">
        <v>74</v>
      </c>
      <c r="D89" s="64" t="s">
        <v>16</v>
      </c>
      <c r="E89" s="75" t="s">
        <v>30</v>
      </c>
      <c r="F89" s="59" t="n">
        <f aca="false">F90</f>
        <v>0</v>
      </c>
      <c r="G89" s="59" t="n">
        <f aca="false">G90</f>
        <v>0</v>
      </c>
      <c r="H89" s="59" t="n">
        <f aca="false">H90</f>
        <v>0</v>
      </c>
      <c r="I89" s="59" t="n">
        <f aca="false">I90</f>
        <v>0</v>
      </c>
      <c r="J89" s="59" t="n">
        <f aca="false">J90</f>
        <v>0</v>
      </c>
      <c r="K89" s="59" t="n">
        <f aca="false">K90</f>
        <v>0</v>
      </c>
      <c r="L89" s="25"/>
    </row>
    <row r="90" s="30" customFormat="true" ht="51" hidden="false" customHeight="true" outlineLevel="0" collapsed="false">
      <c r="A90" s="31" t="s">
        <v>23</v>
      </c>
      <c r="B90" s="31" t="s">
        <v>70</v>
      </c>
      <c r="C90" s="36" t="s">
        <v>75</v>
      </c>
      <c r="D90" s="31" t="s">
        <v>16</v>
      </c>
      <c r="E90" s="56" t="s">
        <v>76</v>
      </c>
      <c r="F90" s="59" t="n">
        <f aca="false">F91</f>
        <v>0</v>
      </c>
      <c r="G90" s="59" t="n">
        <f aca="false">G91</f>
        <v>0</v>
      </c>
      <c r="H90" s="59" t="n">
        <f aca="false">H91</f>
        <v>0</v>
      </c>
      <c r="I90" s="59" t="n">
        <f aca="false">I91</f>
        <v>0</v>
      </c>
      <c r="J90" s="59" t="n">
        <f aca="false">J91</f>
        <v>0</v>
      </c>
      <c r="K90" s="59" t="n">
        <f aca="false">K91</f>
        <v>0</v>
      </c>
      <c r="L90" s="30" t="n">
        <f aca="false">G90+H90+I90+J90+K90=F90</f>
        <v>1</v>
      </c>
    </row>
    <row r="91" s="30" customFormat="true" ht="15.75" hidden="false" customHeight="false" outlineLevel="0" collapsed="false">
      <c r="A91" s="39" t="s">
        <v>23</v>
      </c>
      <c r="B91" s="39" t="s">
        <v>70</v>
      </c>
      <c r="C91" s="40" t="s">
        <v>75</v>
      </c>
      <c r="D91" s="39" t="s">
        <v>31</v>
      </c>
      <c r="E91" s="71" t="s">
        <v>32</v>
      </c>
      <c r="F91" s="61" t="n">
        <f aca="false">F93+F94</f>
        <v>0</v>
      </c>
      <c r="G91" s="61" t="n">
        <f aca="false">G93+G94</f>
        <v>0</v>
      </c>
      <c r="H91" s="61" t="n">
        <f aca="false">H93+H94</f>
        <v>0</v>
      </c>
      <c r="I91" s="61" t="n">
        <f aca="false">I93+I94</f>
        <v>0</v>
      </c>
      <c r="J91" s="61" t="n">
        <f aca="false">J93+J94</f>
        <v>0</v>
      </c>
      <c r="K91" s="61" t="n">
        <f aca="false">K93+K94</f>
        <v>0</v>
      </c>
      <c r="L91" s="25" t="n">
        <f aca="false">G91+H91+I91+J91+K91=F91</f>
        <v>1</v>
      </c>
    </row>
    <row r="92" s="62" customFormat="true" ht="32.25" hidden="false" customHeight="true" outlineLevel="0" collapsed="false">
      <c r="A92" s="39"/>
      <c r="B92" s="39"/>
      <c r="C92" s="40"/>
      <c r="D92" s="39"/>
      <c r="E92" s="19" t="s">
        <v>21</v>
      </c>
      <c r="F92" s="61"/>
      <c r="G92" s="61"/>
      <c r="H92" s="61"/>
      <c r="I92" s="61"/>
      <c r="J92" s="61"/>
      <c r="K92" s="61"/>
      <c r="L92" s="25" t="n">
        <f aca="false">G92+H92+I92+J92+K92=F92</f>
        <v>1</v>
      </c>
    </row>
    <row r="93" s="62" customFormat="true" ht="15.75" hidden="false" customHeight="false" outlineLevel="0" collapsed="false">
      <c r="A93" s="45" t="s">
        <v>23</v>
      </c>
      <c r="B93" s="45" t="s">
        <v>70</v>
      </c>
      <c r="C93" s="46" t="s">
        <v>75</v>
      </c>
      <c r="D93" s="45" t="s">
        <v>31</v>
      </c>
      <c r="E93" s="20" t="s">
        <v>22</v>
      </c>
      <c r="F93" s="53" t="n">
        <f aca="false">H93</f>
        <v>0</v>
      </c>
      <c r="G93" s="53"/>
      <c r="H93" s="53"/>
      <c r="I93" s="53"/>
      <c r="J93" s="53"/>
      <c r="K93" s="53"/>
      <c r="L93" s="25" t="n">
        <f aca="false">G93+H93+I93+J93+K93=F93</f>
        <v>1</v>
      </c>
    </row>
    <row r="94" s="62" customFormat="true" ht="47.25" hidden="false" customHeight="false" outlineLevel="0" collapsed="false">
      <c r="A94" s="45" t="s">
        <v>23</v>
      </c>
      <c r="B94" s="45" t="s">
        <v>70</v>
      </c>
      <c r="C94" s="46" t="s">
        <v>75</v>
      </c>
      <c r="D94" s="45" t="s">
        <v>31</v>
      </c>
      <c r="E94" s="20" t="s">
        <v>35</v>
      </c>
      <c r="F94" s="53"/>
      <c r="G94" s="53"/>
      <c r="H94" s="53"/>
      <c r="I94" s="53"/>
      <c r="J94" s="53"/>
      <c r="K94" s="53"/>
      <c r="L94" s="25" t="n">
        <f aca="false">G94+H94+I94+J94+K94=F94</f>
        <v>1</v>
      </c>
    </row>
    <row r="95" s="62" customFormat="true" ht="21" hidden="false" customHeight="true" outlineLevel="0" collapsed="false">
      <c r="A95" s="26" t="s">
        <v>23</v>
      </c>
      <c r="B95" s="26" t="s">
        <v>23</v>
      </c>
      <c r="C95" s="27" t="s">
        <v>15</v>
      </c>
      <c r="D95" s="26" t="s">
        <v>16</v>
      </c>
      <c r="E95" s="73" t="s">
        <v>77</v>
      </c>
      <c r="F95" s="29" t="n">
        <f aca="false">F96</f>
        <v>0</v>
      </c>
      <c r="G95" s="29" t="n">
        <f aca="false">G96</f>
        <v>0</v>
      </c>
      <c r="H95" s="29" t="n">
        <f aca="false">H96</f>
        <v>0</v>
      </c>
      <c r="I95" s="29" t="n">
        <f aca="false">I96</f>
        <v>0</v>
      </c>
      <c r="J95" s="29" t="n">
        <f aca="false">J96</f>
        <v>0</v>
      </c>
      <c r="K95" s="29" t="n">
        <f aca="false">K96</f>
        <v>0</v>
      </c>
      <c r="L95" s="25" t="n">
        <f aca="false">G95+H95+I95+J95+K95=F95</f>
        <v>1</v>
      </c>
    </row>
    <row r="96" s="62" customFormat="true" ht="21" hidden="false" customHeight="true" outlineLevel="0" collapsed="false">
      <c r="A96" s="31" t="s">
        <v>23</v>
      </c>
      <c r="B96" s="31" t="s">
        <v>23</v>
      </c>
      <c r="C96" s="32" t="s">
        <v>78</v>
      </c>
      <c r="D96" s="31" t="s">
        <v>16</v>
      </c>
      <c r="E96" s="56" t="s">
        <v>79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34" t="n">
        <f aca="false">I97</f>
        <v>0</v>
      </c>
      <c r="J96" s="34" t="n">
        <f aca="false">J97</f>
        <v>0</v>
      </c>
      <c r="K96" s="34" t="n">
        <f aca="false">K97</f>
        <v>0</v>
      </c>
      <c r="L96" s="25" t="n">
        <f aca="false">G96+H96+I96+J96+K96=F96</f>
        <v>1</v>
      </c>
    </row>
    <row r="97" s="62" customFormat="true" ht="36.75" hidden="false" customHeight="true" outlineLevel="0" collapsed="false">
      <c r="A97" s="31" t="s">
        <v>23</v>
      </c>
      <c r="B97" s="31" t="s">
        <v>23</v>
      </c>
      <c r="C97" s="32" t="s">
        <v>80</v>
      </c>
      <c r="D97" s="31" t="s">
        <v>16</v>
      </c>
      <c r="E97" s="56" t="s">
        <v>81</v>
      </c>
      <c r="F97" s="34" t="n">
        <f aca="false">F98</f>
        <v>0</v>
      </c>
      <c r="G97" s="34" t="n">
        <f aca="false">G98</f>
        <v>0</v>
      </c>
      <c r="H97" s="34" t="n">
        <f aca="false">H98</f>
        <v>0</v>
      </c>
      <c r="I97" s="34" t="n">
        <f aca="false">I98</f>
        <v>0</v>
      </c>
      <c r="J97" s="34" t="n">
        <f aca="false">J98</f>
        <v>0</v>
      </c>
      <c r="K97" s="34" t="n">
        <f aca="false">K98</f>
        <v>0</v>
      </c>
      <c r="L97" s="25" t="n">
        <f aca="false">G97+H97+I97+J97+K97=F97</f>
        <v>1</v>
      </c>
    </row>
    <row r="98" s="62" customFormat="true" ht="33.75" hidden="false" customHeight="true" outlineLevel="0" collapsed="false">
      <c r="A98" s="39" t="s">
        <v>23</v>
      </c>
      <c r="B98" s="39" t="s">
        <v>23</v>
      </c>
      <c r="C98" s="40" t="s">
        <v>80</v>
      </c>
      <c r="D98" s="39" t="s">
        <v>31</v>
      </c>
      <c r="E98" s="71" t="s">
        <v>32</v>
      </c>
      <c r="F98" s="43" t="n">
        <f aca="false">G98+H98+I98+J98+K98</f>
        <v>0</v>
      </c>
      <c r="G98" s="43"/>
      <c r="H98" s="43"/>
      <c r="I98" s="43"/>
      <c r="J98" s="43"/>
      <c r="K98" s="43"/>
      <c r="L98" s="25" t="n">
        <f aca="false">G98+H98+I98+J98+K98=F98</f>
        <v>1</v>
      </c>
    </row>
    <row r="99" s="30" customFormat="true" ht="48.75" hidden="false" customHeight="true" outlineLevel="0" collapsed="false">
      <c r="A99" s="26" t="s">
        <v>23</v>
      </c>
      <c r="B99" s="26" t="s">
        <v>82</v>
      </c>
      <c r="C99" s="27" t="s">
        <v>15</v>
      </c>
      <c r="D99" s="26" t="s">
        <v>16</v>
      </c>
      <c r="E99" s="55" t="s">
        <v>83</v>
      </c>
      <c r="F99" s="29" t="n">
        <f aca="false">F100+F116+F103+F130</f>
        <v>89460</v>
      </c>
      <c r="G99" s="29" t="n">
        <f aca="false">G100+G116+G103+G130</f>
        <v>0</v>
      </c>
      <c r="H99" s="29" t="n">
        <f aca="false">H100+H116+H103+H130</f>
        <v>0</v>
      </c>
      <c r="I99" s="29" t="n">
        <f aca="false">I100+I116+I103+I130</f>
        <v>89460</v>
      </c>
      <c r="J99" s="29" t="n">
        <f aca="false">J100+J116+J103+J130</f>
        <v>0</v>
      </c>
      <c r="K99" s="29" t="n">
        <f aca="false">K100+K116+K103+K130</f>
        <v>0</v>
      </c>
      <c r="L99" s="25" t="n">
        <f aca="false">G99+H99+I99+J99+K99=F99</f>
        <v>1</v>
      </c>
    </row>
    <row r="100" s="30" customFormat="true" ht="47.25" hidden="false" customHeight="false" outlineLevel="0" collapsed="false">
      <c r="A100" s="64" t="s">
        <v>23</v>
      </c>
      <c r="B100" s="64" t="s">
        <v>82</v>
      </c>
      <c r="C100" s="74" t="s">
        <v>84</v>
      </c>
      <c r="D100" s="64" t="s">
        <v>16</v>
      </c>
      <c r="E100" s="56" t="s">
        <v>85</v>
      </c>
      <c r="F100" s="59" t="n">
        <f aca="false">F101</f>
        <v>0</v>
      </c>
      <c r="G100" s="59" t="n">
        <f aca="false">G101</f>
        <v>0</v>
      </c>
      <c r="H100" s="59" t="n">
        <f aca="false">H101</f>
        <v>0</v>
      </c>
      <c r="I100" s="59" t="n">
        <f aca="false">I101</f>
        <v>0</v>
      </c>
      <c r="J100" s="59" t="n">
        <f aca="false">J101</f>
        <v>0</v>
      </c>
      <c r="K100" s="59" t="n">
        <f aca="false">K101</f>
        <v>0</v>
      </c>
      <c r="L100" s="25" t="n">
        <f aca="false">G100+H100+I100+J100+K100=F100</f>
        <v>1</v>
      </c>
    </row>
    <row r="101" s="30" customFormat="true" ht="15.75" hidden="false" customHeight="false" outlineLevel="0" collapsed="false">
      <c r="A101" s="64" t="s">
        <v>23</v>
      </c>
      <c r="B101" s="64" t="s">
        <v>82</v>
      </c>
      <c r="C101" s="74" t="s">
        <v>86</v>
      </c>
      <c r="D101" s="64" t="s">
        <v>16</v>
      </c>
      <c r="E101" s="75" t="s">
        <v>87</v>
      </c>
      <c r="F101" s="59" t="n">
        <f aca="false">F102</f>
        <v>0</v>
      </c>
      <c r="G101" s="59" t="n">
        <f aca="false">G102</f>
        <v>0</v>
      </c>
      <c r="H101" s="59" t="n">
        <f aca="false">H102</f>
        <v>0</v>
      </c>
      <c r="I101" s="59" t="n">
        <f aca="false">I102</f>
        <v>0</v>
      </c>
      <c r="J101" s="59" t="n">
        <f aca="false">J102</f>
        <v>0</v>
      </c>
      <c r="K101" s="59" t="n">
        <f aca="false">K102</f>
        <v>0</v>
      </c>
      <c r="L101" s="25" t="n">
        <f aca="false">G101+H101+I101+J101+K101=F101</f>
        <v>1</v>
      </c>
    </row>
    <row r="102" s="30" customFormat="true" ht="15.75" hidden="false" customHeight="false" outlineLevel="0" collapsed="false">
      <c r="A102" s="44" t="s">
        <v>23</v>
      </c>
      <c r="B102" s="44" t="s">
        <v>82</v>
      </c>
      <c r="C102" s="69" t="s">
        <v>86</v>
      </c>
      <c r="D102" s="44" t="s">
        <v>88</v>
      </c>
      <c r="E102" s="19" t="s">
        <v>20</v>
      </c>
      <c r="F102" s="61" t="n">
        <f aca="false">K102</f>
        <v>0</v>
      </c>
      <c r="G102" s="61"/>
      <c r="H102" s="61"/>
      <c r="I102" s="61"/>
      <c r="J102" s="61"/>
      <c r="K102" s="61"/>
      <c r="L102" s="25" t="n">
        <f aca="false">G102+H102+I102+J102+K102=F102</f>
        <v>1</v>
      </c>
    </row>
    <row r="103" s="25" customFormat="true" ht="15.75" hidden="false" customHeight="false" outlineLevel="0" collapsed="false">
      <c r="A103" s="31" t="s">
        <v>23</v>
      </c>
      <c r="B103" s="31" t="s">
        <v>82</v>
      </c>
      <c r="C103" s="32" t="s">
        <v>89</v>
      </c>
      <c r="D103" s="31" t="s">
        <v>16</v>
      </c>
      <c r="E103" s="56" t="s">
        <v>90</v>
      </c>
      <c r="F103" s="59" t="n">
        <f aca="false">F104</f>
        <v>89460</v>
      </c>
      <c r="G103" s="59" t="n">
        <f aca="false">G104</f>
        <v>0</v>
      </c>
      <c r="H103" s="59" t="n">
        <f aca="false">H104</f>
        <v>0</v>
      </c>
      <c r="I103" s="59" t="n">
        <f aca="false">I104</f>
        <v>89460</v>
      </c>
      <c r="J103" s="59" t="n">
        <f aca="false">J104</f>
        <v>0</v>
      </c>
      <c r="K103" s="59" t="n">
        <f aca="false">K104</f>
        <v>0</v>
      </c>
      <c r="L103" s="25" t="n">
        <f aca="false">G103+H103+I103+J103+K103=F103</f>
        <v>1</v>
      </c>
    </row>
    <row r="104" s="30" customFormat="true" ht="15.75" hidden="false" customHeight="false" outlineLevel="0" collapsed="false">
      <c r="A104" s="31" t="s">
        <v>23</v>
      </c>
      <c r="B104" s="31" t="s">
        <v>82</v>
      </c>
      <c r="C104" s="32" t="s">
        <v>91</v>
      </c>
      <c r="D104" s="31" t="s">
        <v>16</v>
      </c>
      <c r="E104" s="65" t="s">
        <v>92</v>
      </c>
      <c r="F104" s="59" t="n">
        <f aca="false">F105+F107</f>
        <v>89460</v>
      </c>
      <c r="G104" s="59" t="n">
        <f aca="false">G105+G107</f>
        <v>0</v>
      </c>
      <c r="H104" s="59" t="n">
        <f aca="false">H105+H107</f>
        <v>0</v>
      </c>
      <c r="I104" s="59" t="n">
        <f aca="false">I105+I107</f>
        <v>89460</v>
      </c>
      <c r="J104" s="59" t="n">
        <f aca="false">J105+J107</f>
        <v>0</v>
      </c>
      <c r="K104" s="59" t="n">
        <f aca="false">K105+K107</f>
        <v>0</v>
      </c>
      <c r="L104" s="25" t="n">
        <f aca="false">G104+H104+I104+J104+K104=F104</f>
        <v>1</v>
      </c>
    </row>
    <row r="105" s="30" customFormat="true" ht="31.5" hidden="false" customHeight="false" outlineLevel="0" collapsed="false">
      <c r="A105" s="44" t="s">
        <v>23</v>
      </c>
      <c r="B105" s="44" t="s">
        <v>82</v>
      </c>
      <c r="C105" s="69" t="s">
        <v>93</v>
      </c>
      <c r="D105" s="44" t="s">
        <v>16</v>
      </c>
      <c r="E105" s="19" t="s">
        <v>94</v>
      </c>
      <c r="F105" s="61" t="n">
        <f aca="false">F106</f>
        <v>0</v>
      </c>
      <c r="G105" s="61" t="n">
        <f aca="false">G106</f>
        <v>0</v>
      </c>
      <c r="H105" s="61" t="n">
        <f aca="false">H106</f>
        <v>0</v>
      </c>
      <c r="I105" s="61" t="n">
        <f aca="false">I106</f>
        <v>0</v>
      </c>
      <c r="J105" s="61" t="n">
        <f aca="false">J106</f>
        <v>0</v>
      </c>
      <c r="K105" s="61" t="n">
        <f aca="false">K106</f>
        <v>0</v>
      </c>
      <c r="L105" s="25" t="n">
        <f aca="false">G105+H105+I105+J105+K105=F105</f>
        <v>1</v>
      </c>
    </row>
    <row r="106" s="62" customFormat="true" ht="15.75" hidden="false" customHeight="false" outlineLevel="0" collapsed="false">
      <c r="A106" s="44" t="s">
        <v>23</v>
      </c>
      <c r="B106" s="44" t="s">
        <v>82</v>
      </c>
      <c r="C106" s="69" t="s">
        <v>93</v>
      </c>
      <c r="D106" s="44" t="s">
        <v>88</v>
      </c>
      <c r="E106" s="19" t="s">
        <v>20</v>
      </c>
      <c r="F106" s="61" t="n">
        <f aca="false">G106+H106+I106+J106+K106</f>
        <v>0</v>
      </c>
      <c r="G106" s="61"/>
      <c r="H106" s="61"/>
      <c r="I106" s="61"/>
      <c r="J106" s="61"/>
      <c r="K106" s="61"/>
      <c r="L106" s="25" t="n">
        <f aca="false">G106+H106+I106+J106+K106=F106</f>
        <v>1</v>
      </c>
    </row>
    <row r="107" s="62" customFormat="true" ht="66" hidden="false" customHeight="true" outlineLevel="0" collapsed="false">
      <c r="A107" s="39" t="s">
        <v>23</v>
      </c>
      <c r="B107" s="39" t="s">
        <v>82</v>
      </c>
      <c r="C107" s="40" t="s">
        <v>95</v>
      </c>
      <c r="D107" s="39" t="s">
        <v>96</v>
      </c>
      <c r="E107" s="71" t="s">
        <v>97</v>
      </c>
      <c r="F107" s="61" t="n">
        <f aca="false">F109+F110+F111+F112+F113+F114+F115</f>
        <v>89460</v>
      </c>
      <c r="G107" s="61" t="n">
        <f aca="false">G109+G110+G111+G112+G113+G114+G115</f>
        <v>0</v>
      </c>
      <c r="H107" s="61" t="n">
        <f aca="false">H109+H110+H111+H112+H113+H114+H115</f>
        <v>0</v>
      </c>
      <c r="I107" s="61" t="n">
        <f aca="false">I109+I110+I111+I112+I113+I114+I115</f>
        <v>89460</v>
      </c>
      <c r="J107" s="61" t="n">
        <f aca="false">J109+J110+J111+J112+J113+J114+J115</f>
        <v>0</v>
      </c>
      <c r="K107" s="61" t="n">
        <f aca="false">K109+K110+K111+K112+K113+K114+K115</f>
        <v>0</v>
      </c>
      <c r="L107" s="25" t="n">
        <f aca="false">G107+H107+I107+J107+K107=F107</f>
        <v>1</v>
      </c>
    </row>
    <row r="108" s="30" customFormat="true" ht="15.75" hidden="false" customHeight="false" outlineLevel="0" collapsed="false">
      <c r="A108" s="39"/>
      <c r="B108" s="39"/>
      <c r="C108" s="69"/>
      <c r="D108" s="39"/>
      <c r="E108" s="71" t="s">
        <v>21</v>
      </c>
      <c r="F108" s="61"/>
      <c r="G108" s="61"/>
      <c r="H108" s="61"/>
      <c r="I108" s="61"/>
      <c r="J108" s="61"/>
      <c r="K108" s="61"/>
      <c r="L108" s="25" t="n">
        <f aca="false">G108+H108+I108+J108+K108=F108</f>
        <v>1</v>
      </c>
    </row>
    <row r="109" s="30" customFormat="true" ht="31.5" hidden="false" customHeight="false" outlineLevel="0" collapsed="false">
      <c r="A109" s="66" t="s">
        <v>23</v>
      </c>
      <c r="B109" s="45" t="s">
        <v>82</v>
      </c>
      <c r="C109" s="76" t="s">
        <v>98</v>
      </c>
      <c r="D109" s="45" t="s">
        <v>96</v>
      </c>
      <c r="E109" s="20" t="s">
        <v>99</v>
      </c>
      <c r="F109" s="53"/>
      <c r="G109" s="53"/>
      <c r="H109" s="53"/>
      <c r="I109" s="53"/>
      <c r="J109" s="53"/>
      <c r="K109" s="53"/>
      <c r="L109" s="25" t="n">
        <f aca="false">G109+H109+I109+J109+K109=F109</f>
        <v>1</v>
      </c>
    </row>
    <row r="110" s="30" customFormat="true" ht="15.75" hidden="false" customHeight="false" outlineLevel="0" collapsed="false">
      <c r="A110" s="66" t="s">
        <v>23</v>
      </c>
      <c r="B110" s="45" t="s">
        <v>82</v>
      </c>
      <c r="C110" s="46" t="s">
        <v>100</v>
      </c>
      <c r="D110" s="45" t="s">
        <v>96</v>
      </c>
      <c r="E110" s="20" t="s">
        <v>101</v>
      </c>
      <c r="F110" s="53" t="n">
        <f aca="false">G110+H110+I110+J110+K110</f>
        <v>0</v>
      </c>
      <c r="G110" s="53"/>
      <c r="H110" s="53"/>
      <c r="I110" s="53"/>
      <c r="J110" s="53"/>
      <c r="K110" s="53"/>
      <c r="L110" s="25" t="n">
        <f aca="false">G110+H110+I110+J110+K110=F110</f>
        <v>1</v>
      </c>
    </row>
    <row r="111" s="62" customFormat="true" ht="15.75" hidden="false" customHeight="false" outlineLevel="0" collapsed="false">
      <c r="A111" s="66" t="s">
        <v>23</v>
      </c>
      <c r="B111" s="45" t="s">
        <v>82</v>
      </c>
      <c r="C111" s="46" t="s">
        <v>102</v>
      </c>
      <c r="D111" s="45" t="s">
        <v>96</v>
      </c>
      <c r="E111" s="20" t="s">
        <v>103</v>
      </c>
      <c r="F111" s="53"/>
      <c r="G111" s="53"/>
      <c r="H111" s="53"/>
      <c r="I111" s="53"/>
      <c r="J111" s="53"/>
      <c r="K111" s="53"/>
      <c r="L111" s="25" t="n">
        <f aca="false">G111+H111+I111+J111+K111=F111</f>
        <v>1</v>
      </c>
    </row>
    <row r="112" s="62" customFormat="true" ht="66" hidden="false" customHeight="true" outlineLevel="0" collapsed="false">
      <c r="A112" s="66" t="s">
        <v>23</v>
      </c>
      <c r="B112" s="45" t="s">
        <v>82</v>
      </c>
      <c r="C112" s="46" t="s">
        <v>104</v>
      </c>
      <c r="D112" s="45" t="s">
        <v>96</v>
      </c>
      <c r="E112" s="20" t="s">
        <v>105</v>
      </c>
      <c r="F112" s="53" t="n">
        <f aca="false">G112+H112+I112+J112+K112</f>
        <v>89460</v>
      </c>
      <c r="G112" s="53"/>
      <c r="H112" s="53"/>
      <c r="I112" s="53" t="n">
        <v>89460</v>
      </c>
      <c r="J112" s="53"/>
      <c r="K112" s="53"/>
      <c r="L112" s="25" t="n">
        <f aca="false">G112+H112+I112+J112+K112=F112</f>
        <v>1</v>
      </c>
    </row>
    <row r="113" s="25" customFormat="true" ht="15.75" hidden="false" customHeight="false" outlineLevel="0" collapsed="false">
      <c r="A113" s="66" t="s">
        <v>23</v>
      </c>
      <c r="B113" s="45" t="s">
        <v>82</v>
      </c>
      <c r="C113" s="46" t="s">
        <v>106</v>
      </c>
      <c r="D113" s="45" t="s">
        <v>96</v>
      </c>
      <c r="E113" s="20" t="s">
        <v>107</v>
      </c>
      <c r="F113" s="53"/>
      <c r="G113" s="53"/>
      <c r="H113" s="53"/>
      <c r="I113" s="53"/>
      <c r="J113" s="53"/>
      <c r="K113" s="53"/>
      <c r="L113" s="25" t="n">
        <f aca="false">G113+H113+I113+J113+K113=F113</f>
        <v>1</v>
      </c>
    </row>
    <row r="114" s="25" customFormat="true" ht="31.5" hidden="false" customHeight="false" outlineLevel="0" collapsed="false">
      <c r="A114" s="66" t="s">
        <v>23</v>
      </c>
      <c r="B114" s="45" t="s">
        <v>82</v>
      </c>
      <c r="C114" s="46" t="s">
        <v>108</v>
      </c>
      <c r="D114" s="45" t="s">
        <v>96</v>
      </c>
      <c r="E114" s="20" t="s">
        <v>109</v>
      </c>
      <c r="F114" s="53" t="n">
        <f aca="false">G114+H114+I114+J114+K114</f>
        <v>0</v>
      </c>
      <c r="G114" s="53"/>
      <c r="H114" s="53"/>
      <c r="I114" s="53"/>
      <c r="J114" s="53"/>
      <c r="K114" s="53"/>
      <c r="L114" s="25" t="n">
        <f aca="false">G114+H114+I114+J114+K114=F114</f>
        <v>1</v>
      </c>
    </row>
    <row r="115" s="30" customFormat="true" ht="31.5" hidden="false" customHeight="false" outlineLevel="0" collapsed="false">
      <c r="A115" s="66" t="s">
        <v>23</v>
      </c>
      <c r="B115" s="45" t="s">
        <v>82</v>
      </c>
      <c r="C115" s="46" t="s">
        <v>110</v>
      </c>
      <c r="D115" s="45" t="s">
        <v>96</v>
      </c>
      <c r="E115" s="20" t="s">
        <v>111</v>
      </c>
      <c r="F115" s="53"/>
      <c r="G115" s="53"/>
      <c r="H115" s="53"/>
      <c r="I115" s="53"/>
      <c r="J115" s="53"/>
      <c r="K115" s="53"/>
      <c r="L115" s="25" t="n">
        <f aca="false">G115+H115+I115+J115+K115=F115</f>
        <v>1</v>
      </c>
    </row>
    <row r="116" s="30" customFormat="true" ht="63" hidden="false" customHeight="false" outlineLevel="0" collapsed="false">
      <c r="A116" s="64" t="s">
        <v>23</v>
      </c>
      <c r="B116" s="64" t="s">
        <v>82</v>
      </c>
      <c r="C116" s="74" t="s">
        <v>72</v>
      </c>
      <c r="D116" s="64" t="s">
        <v>16</v>
      </c>
      <c r="E116" s="75" t="s">
        <v>73</v>
      </c>
      <c r="F116" s="59" t="n">
        <f aca="false">F117</f>
        <v>0</v>
      </c>
      <c r="G116" s="59" t="n">
        <f aca="false">G117</f>
        <v>0</v>
      </c>
      <c r="H116" s="59" t="n">
        <f aca="false">H117</f>
        <v>0</v>
      </c>
      <c r="I116" s="59" t="n">
        <f aca="false">I117</f>
        <v>0</v>
      </c>
      <c r="J116" s="59" t="n">
        <f aca="false">J117</f>
        <v>0</v>
      </c>
      <c r="K116" s="59" t="n">
        <f aca="false">K117</f>
        <v>0</v>
      </c>
      <c r="L116" s="25" t="n">
        <f aca="false">G116+H116+I116+J116+K116=F116</f>
        <v>1</v>
      </c>
    </row>
    <row r="117" s="30" customFormat="true" ht="15.75" hidden="false" customHeight="false" outlineLevel="0" collapsed="false">
      <c r="A117" s="41" t="s">
        <v>23</v>
      </c>
      <c r="B117" s="41" t="s">
        <v>82</v>
      </c>
      <c r="C117" s="77" t="s">
        <v>74</v>
      </c>
      <c r="D117" s="41" t="s">
        <v>16</v>
      </c>
      <c r="E117" s="42" t="s">
        <v>30</v>
      </c>
      <c r="F117" s="61" t="n">
        <f aca="false">F118</f>
        <v>0</v>
      </c>
      <c r="G117" s="61" t="n">
        <f aca="false">G118</f>
        <v>0</v>
      </c>
      <c r="H117" s="61" t="n">
        <f aca="false">H118</f>
        <v>0</v>
      </c>
      <c r="I117" s="61" t="n">
        <f aca="false">I118</f>
        <v>0</v>
      </c>
      <c r="J117" s="61" t="n">
        <f aca="false">J118</f>
        <v>0</v>
      </c>
      <c r="K117" s="61" t="n">
        <f aca="false">K118</f>
        <v>0</v>
      </c>
      <c r="L117" s="25" t="n">
        <f aca="false">G117+H117+I117+J117+K117=F117</f>
        <v>1</v>
      </c>
    </row>
    <row r="118" s="25" customFormat="true" ht="15.75" hidden="false" customHeight="false" outlineLevel="0" collapsed="false">
      <c r="A118" s="41" t="s">
        <v>23</v>
      </c>
      <c r="B118" s="41" t="s">
        <v>82</v>
      </c>
      <c r="C118" s="40" t="s">
        <v>74</v>
      </c>
      <c r="D118" s="41" t="s">
        <v>31</v>
      </c>
      <c r="E118" s="42" t="s">
        <v>32</v>
      </c>
      <c r="F118" s="61" t="n">
        <f aca="false">F120+F125</f>
        <v>0</v>
      </c>
      <c r="G118" s="61" t="n">
        <f aca="false">G120+G125</f>
        <v>0</v>
      </c>
      <c r="H118" s="61" t="n">
        <f aca="false">H120+H125</f>
        <v>0</v>
      </c>
      <c r="I118" s="61" t="n">
        <f aca="false">I120+I125</f>
        <v>0</v>
      </c>
      <c r="J118" s="61" t="n">
        <f aca="false">J120+J125</f>
        <v>0</v>
      </c>
      <c r="K118" s="61" t="n">
        <f aca="false">K120+K125</f>
        <v>0</v>
      </c>
      <c r="L118" s="25" t="n">
        <f aca="false">G118+H118+I118+J118+K118=F118</f>
        <v>1</v>
      </c>
    </row>
    <row r="119" s="4" customFormat="true" ht="15.75" hidden="false" customHeight="true" outlineLevel="0" collapsed="false">
      <c r="A119" s="74"/>
      <c r="B119" s="74"/>
      <c r="C119" s="74"/>
      <c r="D119" s="74"/>
      <c r="E119" s="78" t="s">
        <v>21</v>
      </c>
      <c r="F119" s="61"/>
      <c r="G119" s="61"/>
      <c r="H119" s="61"/>
      <c r="I119" s="61"/>
      <c r="J119" s="61"/>
      <c r="K119" s="61"/>
      <c r="L119" s="25" t="n">
        <f aca="false">G119+H119+I119+J119+K119=F119</f>
        <v>1</v>
      </c>
    </row>
    <row r="120" s="4" customFormat="true" ht="64.5" hidden="false" customHeight="true" outlineLevel="0" collapsed="false">
      <c r="A120" s="31" t="s">
        <v>23</v>
      </c>
      <c r="B120" s="31" t="s">
        <v>82</v>
      </c>
      <c r="C120" s="36" t="s">
        <v>112</v>
      </c>
      <c r="D120" s="31" t="s">
        <v>16</v>
      </c>
      <c r="E120" s="56" t="s">
        <v>113</v>
      </c>
      <c r="F120" s="59" t="n">
        <f aca="false">F121</f>
        <v>0</v>
      </c>
      <c r="G120" s="59" t="n">
        <f aca="false">G121</f>
        <v>0</v>
      </c>
      <c r="H120" s="59" t="n">
        <f aca="false">H121</f>
        <v>0</v>
      </c>
      <c r="I120" s="59" t="n">
        <f aca="false">I121</f>
        <v>0</v>
      </c>
      <c r="J120" s="59" t="n">
        <f aca="false">J121</f>
        <v>0</v>
      </c>
      <c r="K120" s="59" t="n">
        <f aca="false">K121</f>
        <v>0</v>
      </c>
      <c r="L120" s="25" t="n">
        <f aca="false">G120+H120+I120+J120+K120=F120</f>
        <v>1</v>
      </c>
    </row>
    <row r="121" s="4" customFormat="true" ht="15.75" hidden="false" customHeight="true" outlineLevel="0" collapsed="false">
      <c r="A121" s="39" t="s">
        <v>23</v>
      </c>
      <c r="B121" s="39" t="s">
        <v>82</v>
      </c>
      <c r="C121" s="40" t="s">
        <v>112</v>
      </c>
      <c r="D121" s="39" t="s">
        <v>31</v>
      </c>
      <c r="E121" s="71" t="s">
        <v>32</v>
      </c>
      <c r="F121" s="61" t="n">
        <f aca="false">F123+F124</f>
        <v>0</v>
      </c>
      <c r="G121" s="61" t="n">
        <f aca="false">G123+G124</f>
        <v>0</v>
      </c>
      <c r="H121" s="61" t="n">
        <f aca="false">H123+H124</f>
        <v>0</v>
      </c>
      <c r="I121" s="61" t="n">
        <f aca="false">I123+I124</f>
        <v>0</v>
      </c>
      <c r="J121" s="61" t="n">
        <f aca="false">J123+J124</f>
        <v>0</v>
      </c>
      <c r="K121" s="61" t="n">
        <f aca="false">K123+K124</f>
        <v>0</v>
      </c>
      <c r="L121" s="25" t="n">
        <f aca="false">G121+H121+I121+J121+K121=F121</f>
        <v>1</v>
      </c>
    </row>
    <row r="122" s="4" customFormat="true" ht="15.75" hidden="false" customHeight="true" outlineLevel="0" collapsed="false">
      <c r="A122" s="39"/>
      <c r="B122" s="39"/>
      <c r="C122" s="40"/>
      <c r="D122" s="39"/>
      <c r="E122" s="19" t="s">
        <v>21</v>
      </c>
      <c r="F122" s="61"/>
      <c r="G122" s="61"/>
      <c r="H122" s="61"/>
      <c r="I122" s="61"/>
      <c r="J122" s="61"/>
      <c r="K122" s="61"/>
      <c r="L122" s="25" t="n">
        <f aca="false">G122+H122+I122+J122+K122=F122</f>
        <v>1</v>
      </c>
    </row>
    <row r="123" s="86" customFormat="true" ht="65.25" hidden="false" customHeight="true" outlineLevel="0" collapsed="false">
      <c r="A123" s="45" t="s">
        <v>23</v>
      </c>
      <c r="B123" s="45" t="s">
        <v>82</v>
      </c>
      <c r="C123" s="46" t="s">
        <v>112</v>
      </c>
      <c r="D123" s="45" t="s">
        <v>31</v>
      </c>
      <c r="E123" s="20" t="s">
        <v>22</v>
      </c>
      <c r="F123" s="53" t="n">
        <f aca="false">H123+K123</f>
        <v>0</v>
      </c>
      <c r="G123" s="53"/>
      <c r="H123" s="53"/>
      <c r="I123" s="53"/>
      <c r="J123" s="53"/>
      <c r="K123" s="53"/>
      <c r="L123" s="25" t="n">
        <f aca="false">G123+H123+I123+J123+K123=F123</f>
        <v>1</v>
      </c>
    </row>
    <row r="124" s="86" customFormat="true" ht="65.25" hidden="false" customHeight="true" outlineLevel="0" collapsed="false">
      <c r="A124" s="45" t="s">
        <v>23</v>
      </c>
      <c r="B124" s="45" t="s">
        <v>82</v>
      </c>
      <c r="C124" s="46" t="s">
        <v>112</v>
      </c>
      <c r="D124" s="45" t="s">
        <v>31</v>
      </c>
      <c r="E124" s="20" t="s">
        <v>34</v>
      </c>
      <c r="F124" s="53" t="n">
        <f aca="false">K124</f>
        <v>0</v>
      </c>
      <c r="G124" s="53"/>
      <c r="H124" s="53"/>
      <c r="I124" s="53"/>
      <c r="J124" s="53"/>
      <c r="K124" s="53"/>
      <c r="L124" s="25" t="n">
        <f aca="false">G124+H124+I124+J124+K124=F124</f>
        <v>1</v>
      </c>
    </row>
    <row r="125" s="87" customFormat="true" ht="15.75" hidden="false" customHeight="false" outlineLevel="0" collapsed="false">
      <c r="A125" s="31" t="s">
        <v>23</v>
      </c>
      <c r="B125" s="31" t="s">
        <v>82</v>
      </c>
      <c r="C125" s="36" t="s">
        <v>114</v>
      </c>
      <c r="D125" s="31" t="s">
        <v>16</v>
      </c>
      <c r="E125" s="56" t="s">
        <v>115</v>
      </c>
      <c r="F125" s="59" t="n">
        <f aca="false">F126</f>
        <v>0</v>
      </c>
      <c r="G125" s="59" t="n">
        <f aca="false">G126</f>
        <v>0</v>
      </c>
      <c r="H125" s="59" t="n">
        <f aca="false">H126</f>
        <v>0</v>
      </c>
      <c r="I125" s="59" t="n">
        <f aca="false">I126</f>
        <v>0</v>
      </c>
      <c r="J125" s="59" t="n">
        <f aca="false">J126</f>
        <v>0</v>
      </c>
      <c r="K125" s="59" t="n">
        <f aca="false">K126</f>
        <v>0</v>
      </c>
      <c r="L125" s="25" t="n">
        <f aca="false">G125+H125+I125+J125+K125=F125</f>
        <v>1</v>
      </c>
    </row>
    <row r="126" s="90" customFormat="true" ht="15.75" hidden="false" customHeight="false" outlineLevel="0" collapsed="false">
      <c r="A126" s="39" t="s">
        <v>23</v>
      </c>
      <c r="B126" s="39" t="s">
        <v>82</v>
      </c>
      <c r="C126" s="40" t="s">
        <v>114</v>
      </c>
      <c r="D126" s="39" t="s">
        <v>31</v>
      </c>
      <c r="E126" s="71" t="s">
        <v>32</v>
      </c>
      <c r="F126" s="61" t="n">
        <f aca="false">F128+F129</f>
        <v>0</v>
      </c>
      <c r="G126" s="61" t="n">
        <f aca="false">G128+G129</f>
        <v>0</v>
      </c>
      <c r="H126" s="61" t="n">
        <f aca="false">H128+H129</f>
        <v>0</v>
      </c>
      <c r="I126" s="61" t="n">
        <f aca="false">I128+I129</f>
        <v>0</v>
      </c>
      <c r="J126" s="61" t="n">
        <f aca="false">J128+J129</f>
        <v>0</v>
      </c>
      <c r="K126" s="61" t="n">
        <f aca="false">K128+K129</f>
        <v>0</v>
      </c>
      <c r="L126" s="25" t="n">
        <f aca="false">G126+H126+I126+J126+K126=F126</f>
        <v>1</v>
      </c>
    </row>
    <row r="127" s="91" customFormat="true" ht="15.75" hidden="false" customHeight="false" outlineLevel="0" collapsed="false">
      <c r="A127" s="39"/>
      <c r="B127" s="39"/>
      <c r="C127" s="40"/>
      <c r="D127" s="39"/>
      <c r="E127" s="19" t="s">
        <v>21</v>
      </c>
      <c r="F127" s="61"/>
      <c r="G127" s="61"/>
      <c r="H127" s="61"/>
      <c r="I127" s="61"/>
      <c r="J127" s="61"/>
      <c r="K127" s="61"/>
      <c r="L127" s="25" t="n">
        <f aca="false">G127+H127+I127+J127+K127=F127</f>
        <v>1</v>
      </c>
    </row>
    <row r="128" s="91" customFormat="true" ht="32.25" hidden="false" customHeight="true" outlineLevel="0" collapsed="false">
      <c r="A128" s="45" t="s">
        <v>23</v>
      </c>
      <c r="B128" s="45" t="s">
        <v>82</v>
      </c>
      <c r="C128" s="46" t="s">
        <v>114</v>
      </c>
      <c r="D128" s="45" t="s">
        <v>31</v>
      </c>
      <c r="E128" s="20" t="s">
        <v>22</v>
      </c>
      <c r="F128" s="53" t="n">
        <f aca="false">K128</f>
        <v>0</v>
      </c>
      <c r="G128" s="53"/>
      <c r="H128" s="53"/>
      <c r="I128" s="53"/>
      <c r="J128" s="53"/>
      <c r="K128" s="53"/>
      <c r="L128" s="25" t="n">
        <f aca="false">G128+H128+I128+J128+K128=F128</f>
        <v>1</v>
      </c>
    </row>
    <row r="129" s="91" customFormat="true" ht="52.5" hidden="false" customHeight="true" outlineLevel="0" collapsed="false">
      <c r="A129" s="45" t="s">
        <v>23</v>
      </c>
      <c r="B129" s="45" t="s">
        <v>82</v>
      </c>
      <c r="C129" s="46" t="s">
        <v>114</v>
      </c>
      <c r="D129" s="45" t="s">
        <v>31</v>
      </c>
      <c r="E129" s="20" t="s">
        <v>34</v>
      </c>
      <c r="F129" s="53" t="n">
        <f aca="false">K129</f>
        <v>0</v>
      </c>
      <c r="G129" s="53"/>
      <c r="H129" s="53"/>
      <c r="I129" s="53"/>
      <c r="J129" s="53"/>
      <c r="K129" s="53"/>
      <c r="L129" s="25" t="n">
        <f aca="false">G129+H129+I129+J129+K129=F129</f>
        <v>1</v>
      </c>
    </row>
    <row r="130" s="91" customFormat="true" ht="15.75" hidden="false" customHeight="false" outlineLevel="0" collapsed="false">
      <c r="A130" s="16" t="s">
        <v>23</v>
      </c>
      <c r="B130" s="16" t="s">
        <v>82</v>
      </c>
      <c r="C130" s="17" t="s">
        <v>36</v>
      </c>
      <c r="D130" s="51" t="s">
        <v>16</v>
      </c>
      <c r="E130" s="52" t="s">
        <v>37</v>
      </c>
      <c r="F130" s="53" t="n">
        <f aca="false">G130+H130+I130+J130+K130</f>
        <v>0</v>
      </c>
      <c r="G130" s="54" t="n">
        <f aca="false">G132</f>
        <v>0</v>
      </c>
      <c r="H130" s="54" t="n">
        <f aca="false">H132</f>
        <v>0</v>
      </c>
      <c r="I130" s="54" t="n">
        <f aca="false">I132</f>
        <v>0</v>
      </c>
      <c r="J130" s="54" t="n">
        <f aca="false">J132</f>
        <v>0</v>
      </c>
      <c r="K130" s="54" t="n">
        <f aca="false">K132</f>
        <v>0</v>
      </c>
      <c r="L130" s="25" t="n">
        <f aca="false">G130+H130+I130+J130+K130=F130</f>
        <v>1</v>
      </c>
    </row>
    <row r="131" s="91" customFormat="true" ht="51" hidden="false" customHeight="true" outlineLevel="0" collapsed="false">
      <c r="A131" s="16" t="s">
        <v>23</v>
      </c>
      <c r="B131" s="16" t="s">
        <v>82</v>
      </c>
      <c r="C131" s="17" t="s">
        <v>36</v>
      </c>
      <c r="D131" s="51" t="s">
        <v>31</v>
      </c>
      <c r="E131" s="42" t="s">
        <v>32</v>
      </c>
      <c r="F131" s="47" t="n">
        <f aca="false">G131+H131+I131+J131+K131</f>
        <v>0</v>
      </c>
      <c r="G131" s="54" t="n">
        <f aca="false">G132</f>
        <v>0</v>
      </c>
      <c r="H131" s="54" t="n">
        <f aca="false">H132</f>
        <v>0</v>
      </c>
      <c r="I131" s="54" t="n">
        <f aca="false">I132</f>
        <v>0</v>
      </c>
      <c r="J131" s="54" t="n">
        <f aca="false">J132</f>
        <v>0</v>
      </c>
      <c r="K131" s="54" t="n">
        <f aca="false">K132</f>
        <v>0</v>
      </c>
      <c r="L131" s="25" t="n">
        <f aca="false">G131+H131+I131+J131+K131=F131</f>
        <v>1</v>
      </c>
    </row>
    <row r="132" s="91" customFormat="true" ht="48" hidden="false" customHeight="true" outlineLevel="0" collapsed="false">
      <c r="A132" s="45" t="s">
        <v>23</v>
      </c>
      <c r="B132" s="45" t="s">
        <v>82</v>
      </c>
      <c r="C132" s="46" t="s">
        <v>38</v>
      </c>
      <c r="D132" s="49" t="s">
        <v>31</v>
      </c>
      <c r="E132" s="20" t="s">
        <v>39</v>
      </c>
      <c r="F132" s="47" t="n">
        <f aca="false">G132+H132+I132+J132+K132</f>
        <v>0</v>
      </c>
      <c r="G132" s="47" t="n">
        <f aca="false">G134+G135</f>
        <v>0</v>
      </c>
      <c r="H132" s="47" t="n">
        <f aca="false">H134+H135</f>
        <v>0</v>
      </c>
      <c r="I132" s="47" t="n">
        <f aca="false">I134+I135</f>
        <v>0</v>
      </c>
      <c r="J132" s="47" t="n">
        <f aca="false">J134+J135</f>
        <v>0</v>
      </c>
      <c r="K132" s="47" t="n">
        <f aca="false">K134+K135</f>
        <v>0</v>
      </c>
      <c r="L132" s="25" t="n">
        <f aca="false">G132+H132+I132+J132+K132=F132</f>
        <v>1</v>
      </c>
    </row>
    <row r="133" s="91" customFormat="true" ht="66" hidden="false" customHeight="true" outlineLevel="0" collapsed="false">
      <c r="A133" s="45"/>
      <c r="B133" s="45"/>
      <c r="C133" s="46"/>
      <c r="D133" s="49"/>
      <c r="E133" s="20" t="s">
        <v>21</v>
      </c>
      <c r="F133" s="53"/>
      <c r="G133" s="47"/>
      <c r="H133" s="47"/>
      <c r="I133" s="47"/>
      <c r="J133" s="47"/>
      <c r="K133" s="47"/>
      <c r="L133" s="25" t="n">
        <f aca="false">G133+H133+I133+J133+K133=F133</f>
        <v>1</v>
      </c>
    </row>
    <row r="134" s="91" customFormat="true" ht="66" hidden="false" customHeight="true" outlineLevel="0" collapsed="false">
      <c r="A134" s="45" t="s">
        <v>23</v>
      </c>
      <c r="B134" s="45" t="s">
        <v>82</v>
      </c>
      <c r="C134" s="46" t="s">
        <v>38</v>
      </c>
      <c r="D134" s="49" t="s">
        <v>31</v>
      </c>
      <c r="E134" s="20" t="s">
        <v>22</v>
      </c>
      <c r="F134" s="53" t="n">
        <f aca="false">G134+H134+I134+J134+K134</f>
        <v>0</v>
      </c>
      <c r="G134" s="47"/>
      <c r="H134" s="47"/>
      <c r="I134" s="47"/>
      <c r="J134" s="47"/>
      <c r="K134" s="47"/>
      <c r="L134" s="25" t="n">
        <f aca="false">G134+H134+I134+J134+K134=F134</f>
        <v>1</v>
      </c>
    </row>
    <row r="135" s="91" customFormat="true" ht="39.75" hidden="false" customHeight="true" outlineLevel="0" collapsed="false">
      <c r="A135" s="45" t="s">
        <v>23</v>
      </c>
      <c r="B135" s="45" t="s">
        <v>82</v>
      </c>
      <c r="C135" s="46" t="s">
        <v>38</v>
      </c>
      <c r="D135" s="49" t="s">
        <v>31</v>
      </c>
      <c r="E135" s="20" t="s">
        <v>40</v>
      </c>
      <c r="F135" s="53" t="n">
        <f aca="false">G135+H135+I135+J135+K135</f>
        <v>0</v>
      </c>
      <c r="G135" s="47"/>
      <c r="H135" s="47"/>
      <c r="I135" s="47"/>
      <c r="J135" s="47"/>
      <c r="K135" s="47"/>
      <c r="L135" s="25" t="n">
        <f aca="false">G135+H135+I135+J135+K135=F135</f>
        <v>1</v>
      </c>
    </row>
    <row r="136" s="91" customFormat="true" ht="66" hidden="false" customHeight="true" outlineLevel="0" collapsed="false">
      <c r="A136" s="21" t="s">
        <v>116</v>
      </c>
      <c r="B136" s="21" t="s">
        <v>24</v>
      </c>
      <c r="C136" s="22" t="s">
        <v>15</v>
      </c>
      <c r="D136" s="21" t="s">
        <v>16</v>
      </c>
      <c r="E136" s="23" t="s">
        <v>117</v>
      </c>
      <c r="F136" s="24" t="n">
        <f aca="false">F137+F141</f>
        <v>1650000</v>
      </c>
      <c r="G136" s="24" t="n">
        <f aca="false">G137+G141</f>
        <v>0</v>
      </c>
      <c r="H136" s="24" t="n">
        <f aca="false">H137+H141</f>
        <v>0</v>
      </c>
      <c r="I136" s="24" t="n">
        <f aca="false">I137+I141</f>
        <v>0</v>
      </c>
      <c r="J136" s="24" t="n">
        <f aca="false">J137+J141</f>
        <v>0</v>
      </c>
      <c r="K136" s="24" t="n">
        <f aca="false">K137+K141</f>
        <v>1650000</v>
      </c>
      <c r="L136" s="25" t="n">
        <f aca="false">G136+H136+I136+J136+K136=F136</f>
        <v>1</v>
      </c>
    </row>
    <row r="137" s="91" customFormat="true" ht="31.5" hidden="false" customHeight="true" outlineLevel="0" collapsed="false">
      <c r="A137" s="79" t="s">
        <v>116</v>
      </c>
      <c r="B137" s="79" t="s">
        <v>13</v>
      </c>
      <c r="C137" s="80" t="s">
        <v>15</v>
      </c>
      <c r="D137" s="79" t="s">
        <v>16</v>
      </c>
      <c r="E137" s="81" t="s">
        <v>118</v>
      </c>
      <c r="F137" s="29" t="n">
        <f aca="false">F138</f>
        <v>0</v>
      </c>
      <c r="G137" s="29" t="n">
        <f aca="false">G138</f>
        <v>0</v>
      </c>
      <c r="H137" s="29" t="n">
        <f aca="false">H138</f>
        <v>0</v>
      </c>
      <c r="I137" s="29" t="n">
        <f aca="false">I138</f>
        <v>0</v>
      </c>
      <c r="J137" s="29" t="n">
        <f aca="false">J138</f>
        <v>0</v>
      </c>
      <c r="K137" s="29" t="n">
        <f aca="false">K138</f>
        <v>0</v>
      </c>
      <c r="L137" s="25" t="n">
        <f aca="false">G137+H137+I137+J137+K137=F137</f>
        <v>1</v>
      </c>
    </row>
    <row r="138" customFormat="false" ht="15.75" hidden="false" customHeight="false" outlineLevel="0" collapsed="false">
      <c r="A138" s="35" t="s">
        <v>116</v>
      </c>
      <c r="B138" s="35" t="s">
        <v>13</v>
      </c>
      <c r="C138" s="36" t="s">
        <v>119</v>
      </c>
      <c r="D138" s="35" t="s">
        <v>16</v>
      </c>
      <c r="E138" s="82" t="s">
        <v>120</v>
      </c>
      <c r="F138" s="59" t="n">
        <f aca="false">F139</f>
        <v>0</v>
      </c>
      <c r="G138" s="59" t="n">
        <f aca="false">G139</f>
        <v>0</v>
      </c>
      <c r="H138" s="59" t="n">
        <f aca="false">H139</f>
        <v>0</v>
      </c>
      <c r="I138" s="59" t="n">
        <f aca="false">I139</f>
        <v>0</v>
      </c>
      <c r="J138" s="59" t="n">
        <f aca="false">J139</f>
        <v>0</v>
      </c>
      <c r="K138" s="59" t="n">
        <f aca="false">K139</f>
        <v>0</v>
      </c>
    </row>
    <row r="139" s="94" customFormat="true" ht="31.5" hidden="false" customHeight="false" outlineLevel="0" collapsed="false">
      <c r="A139" s="39" t="s">
        <v>116</v>
      </c>
      <c r="B139" s="39" t="s">
        <v>13</v>
      </c>
      <c r="C139" s="40" t="s">
        <v>121</v>
      </c>
      <c r="D139" s="39" t="s">
        <v>16</v>
      </c>
      <c r="E139" s="83" t="s">
        <v>122</v>
      </c>
      <c r="F139" s="61" t="n">
        <f aca="false">F140</f>
        <v>0</v>
      </c>
      <c r="G139" s="61" t="n">
        <f aca="false">G140</f>
        <v>0</v>
      </c>
      <c r="H139" s="61" t="n">
        <f aca="false">H140</f>
        <v>0</v>
      </c>
      <c r="I139" s="61" t="n">
        <f aca="false">I140</f>
        <v>0</v>
      </c>
      <c r="J139" s="61" t="n">
        <f aca="false">J140</f>
        <v>0</v>
      </c>
      <c r="K139" s="61" t="n">
        <f aca="false">K140</f>
        <v>0</v>
      </c>
    </row>
    <row r="140" s="94" customFormat="true" ht="15.75" hidden="false" customHeight="false" outlineLevel="0" collapsed="false">
      <c r="A140" s="39" t="s">
        <v>116</v>
      </c>
      <c r="B140" s="39" t="s">
        <v>13</v>
      </c>
      <c r="C140" s="40" t="s">
        <v>121</v>
      </c>
      <c r="D140" s="39" t="s">
        <v>123</v>
      </c>
      <c r="E140" s="83" t="s">
        <v>124</v>
      </c>
      <c r="F140" s="61"/>
      <c r="G140" s="61"/>
      <c r="H140" s="61"/>
      <c r="I140" s="61"/>
      <c r="J140" s="61"/>
      <c r="K140" s="61"/>
    </row>
    <row r="141" s="94" customFormat="true" ht="17.25" hidden="false" customHeight="true" outlineLevel="0" collapsed="false">
      <c r="A141" s="26" t="s">
        <v>116</v>
      </c>
      <c r="B141" s="26" t="s">
        <v>125</v>
      </c>
      <c r="C141" s="80" t="s">
        <v>15</v>
      </c>
      <c r="D141" s="79" t="s">
        <v>16</v>
      </c>
      <c r="E141" s="73" t="s">
        <v>126</v>
      </c>
      <c r="F141" s="29" t="n">
        <f aca="false">F142</f>
        <v>1650000</v>
      </c>
      <c r="G141" s="29" t="n">
        <f aca="false">G142</f>
        <v>0</v>
      </c>
      <c r="H141" s="29" t="n">
        <f aca="false">H142</f>
        <v>0</v>
      </c>
      <c r="I141" s="29" t="n">
        <f aca="false">I142</f>
        <v>0</v>
      </c>
      <c r="J141" s="29" t="n">
        <f aca="false">J142</f>
        <v>0</v>
      </c>
      <c r="K141" s="29" t="n">
        <f aca="false">K142</f>
        <v>1650000</v>
      </c>
    </row>
    <row r="142" s="94" customFormat="true" ht="15.75" hidden="false" customHeight="false" outlineLevel="0" collapsed="false">
      <c r="A142" s="35" t="s">
        <v>116</v>
      </c>
      <c r="B142" s="35" t="s">
        <v>125</v>
      </c>
      <c r="C142" s="36" t="s">
        <v>127</v>
      </c>
      <c r="D142" s="35" t="s">
        <v>16</v>
      </c>
      <c r="E142" s="33" t="s">
        <v>128</v>
      </c>
      <c r="F142" s="59" t="n">
        <f aca="false">F143</f>
        <v>1650000</v>
      </c>
      <c r="G142" s="59" t="n">
        <f aca="false">G143</f>
        <v>0</v>
      </c>
      <c r="H142" s="59" t="n">
        <f aca="false">H143</f>
        <v>0</v>
      </c>
      <c r="I142" s="59" t="n">
        <f aca="false">I143</f>
        <v>0</v>
      </c>
      <c r="J142" s="59" t="n">
        <f aca="false">J143</f>
        <v>0</v>
      </c>
      <c r="K142" s="59" t="n">
        <f aca="false">K143</f>
        <v>1650000</v>
      </c>
    </row>
    <row r="143" customFormat="false" ht="63" hidden="false" customHeight="false" outlineLevel="0" collapsed="false">
      <c r="A143" s="35" t="s">
        <v>116</v>
      </c>
      <c r="B143" s="35" t="s">
        <v>125</v>
      </c>
      <c r="C143" s="36" t="s">
        <v>129</v>
      </c>
      <c r="D143" s="35" t="s">
        <v>16</v>
      </c>
      <c r="E143" s="84" t="s">
        <v>130</v>
      </c>
      <c r="F143" s="59" t="n">
        <f aca="false">F144</f>
        <v>1650000</v>
      </c>
      <c r="G143" s="59" t="n">
        <f aca="false">G144</f>
        <v>0</v>
      </c>
      <c r="H143" s="59" t="n">
        <f aca="false">H144</f>
        <v>0</v>
      </c>
      <c r="I143" s="59" t="n">
        <f aca="false">I144</f>
        <v>0</v>
      </c>
      <c r="J143" s="59" t="n">
        <f aca="false">J144</f>
        <v>0</v>
      </c>
      <c r="K143" s="59" t="n">
        <f aca="false">K144</f>
        <v>1650000</v>
      </c>
    </row>
    <row r="144" customFormat="false" ht="15.75" hidden="false" customHeight="false" outlineLevel="0" collapsed="false">
      <c r="A144" s="39" t="s">
        <v>116</v>
      </c>
      <c r="B144" s="39" t="s">
        <v>125</v>
      </c>
      <c r="C144" s="40" t="s">
        <v>129</v>
      </c>
      <c r="D144" s="39" t="s">
        <v>123</v>
      </c>
      <c r="E144" s="85" t="s">
        <v>124</v>
      </c>
      <c r="F144" s="61" t="n">
        <f aca="false">F146+F147</f>
        <v>1650000</v>
      </c>
      <c r="G144" s="61" t="n">
        <f aca="false">G146+G147</f>
        <v>0</v>
      </c>
      <c r="H144" s="61" t="n">
        <f aca="false">H146+H147</f>
        <v>0</v>
      </c>
      <c r="I144" s="61" t="n">
        <f aca="false">I146+I147</f>
        <v>0</v>
      </c>
      <c r="J144" s="61" t="n">
        <f aca="false">J146+J147</f>
        <v>0</v>
      </c>
      <c r="K144" s="61" t="n">
        <f aca="false">K146+K147</f>
        <v>1650000</v>
      </c>
    </row>
    <row r="145" customFormat="false" ht="15.75" hidden="false" customHeight="false" outlineLevel="0" collapsed="false">
      <c r="A145" s="39"/>
      <c r="B145" s="39"/>
      <c r="C145" s="40"/>
      <c r="D145" s="39"/>
      <c r="E145" s="85" t="s">
        <v>21</v>
      </c>
      <c r="F145" s="61"/>
      <c r="G145" s="61"/>
      <c r="H145" s="61"/>
      <c r="I145" s="61"/>
      <c r="J145" s="61"/>
      <c r="K145" s="61"/>
    </row>
    <row r="146" customFormat="false" ht="63" hidden="false" customHeight="false" outlineLevel="0" collapsed="false">
      <c r="A146" s="45" t="s">
        <v>116</v>
      </c>
      <c r="B146" s="45" t="s">
        <v>125</v>
      </c>
      <c r="C146" s="46" t="s">
        <v>131</v>
      </c>
      <c r="D146" s="45" t="s">
        <v>123</v>
      </c>
      <c r="E146" s="72" t="s">
        <v>132</v>
      </c>
      <c r="F146" s="53" t="n">
        <f aca="false">G146+H146+I146+J146+K146</f>
        <v>0</v>
      </c>
      <c r="G146" s="53"/>
      <c r="H146" s="53"/>
      <c r="I146" s="53"/>
      <c r="J146" s="53"/>
      <c r="K146" s="53"/>
    </row>
    <row r="147" customFormat="false" ht="69.75" hidden="false" customHeight="true" outlineLevel="0" collapsed="false">
      <c r="A147" s="45" t="s">
        <v>116</v>
      </c>
      <c r="B147" s="45" t="s">
        <v>125</v>
      </c>
      <c r="C147" s="46" t="s">
        <v>133</v>
      </c>
      <c r="D147" s="45" t="s">
        <v>123</v>
      </c>
      <c r="E147" s="72" t="s">
        <v>134</v>
      </c>
      <c r="F147" s="53" t="n">
        <f aca="false">G147+H147+I147+J147+K147</f>
        <v>1650000</v>
      </c>
      <c r="G147" s="53"/>
      <c r="H147" s="53"/>
      <c r="I147" s="53"/>
      <c r="J147" s="53"/>
      <c r="K147" s="53" t="n">
        <v>1650000</v>
      </c>
    </row>
    <row r="148" customFormat="false" ht="15.75" hidden="false" customHeight="false" outlineLevel="0" collapsed="false">
      <c r="A148" s="55" t="s">
        <v>135</v>
      </c>
      <c r="B148" s="55"/>
      <c r="C148" s="55"/>
      <c r="D148" s="55"/>
      <c r="E148" s="55"/>
      <c r="F148" s="29" t="n">
        <f aca="false">F10+F136+F5</f>
        <v>52703546</v>
      </c>
      <c r="G148" s="29" t="n">
        <f aca="false">G10+G136+G5</f>
        <v>27935000</v>
      </c>
      <c r="H148" s="29" t="n">
        <f aca="false">H10+H136+H5</f>
        <v>0</v>
      </c>
      <c r="I148" s="29" t="n">
        <f aca="false">I10+I136+I5</f>
        <v>23092546</v>
      </c>
      <c r="J148" s="29" t="n">
        <f aca="false">J10+J136+J5</f>
        <v>0</v>
      </c>
      <c r="K148" s="29" t="n">
        <f aca="false">K10+K136+K5</f>
        <v>1676000</v>
      </c>
    </row>
    <row r="149" customFormat="false" ht="16.5" hidden="false" customHeight="false" outlineLevel="0" collapsed="false">
      <c r="A149" s="88"/>
      <c r="B149" s="88"/>
      <c r="C149" s="88"/>
      <c r="D149" s="67" t="s">
        <v>136</v>
      </c>
      <c r="E149" s="89"/>
      <c r="F149" s="34"/>
      <c r="G149" s="34"/>
      <c r="H149" s="34"/>
      <c r="I149" s="34"/>
      <c r="J149" s="34"/>
      <c r="K149" s="34"/>
    </row>
    <row r="150" customFormat="false" ht="16.5" hidden="false" customHeight="false" outlineLevel="0" collapsed="false">
      <c r="A150" s="88"/>
      <c r="B150" s="88"/>
      <c r="C150" s="88"/>
      <c r="D150" s="39" t="s">
        <v>137</v>
      </c>
      <c r="E150" s="71" t="s">
        <v>22</v>
      </c>
      <c r="F150" s="43" t="n">
        <f aca="false">F16+F35+F44+F54+F63+F74+F93+F98+F102+F105+F123+F128+F140+F107+F9+F85+F134+F24</f>
        <v>51027546</v>
      </c>
      <c r="G150" s="43" t="n">
        <f aca="false">G16+G35+G44+G54+G63+G74+G93+G98+G102+G105+G123+G128+G140+G107+G9+G85+G134+G24</f>
        <v>27935000</v>
      </c>
      <c r="H150" s="43" t="n">
        <f aca="false">H16+H35+H44+H54+H63+H74+H93+H98+H102+H105+H123+H128+H140+H107+H9+H85+H134+H24</f>
        <v>0</v>
      </c>
      <c r="I150" s="43" t="n">
        <f aca="false">I16+I35+I44+I54+I63+I74+I93+I98+I102+I105+I123+I128+I140+I107+I9+I85+I134+I24</f>
        <v>23092546</v>
      </c>
      <c r="J150" s="43" t="n">
        <f aca="false">J16+J35+J44+J54+J63+J74+J93+J98+J102+J105+J123+J128+J140+J107+J9+J85+J134+J24</f>
        <v>0</v>
      </c>
      <c r="K150" s="43" t="n">
        <f aca="false">K16+K35+K44+K54+K63+K74+K93+K98+K102+K105+K123+K128+K140+K107+K9+K85+K134+K24</f>
        <v>0</v>
      </c>
    </row>
    <row r="151" customFormat="false" ht="31.5" hidden="false" customHeight="false" outlineLevel="0" collapsed="false">
      <c r="A151" s="88"/>
      <c r="B151" s="88"/>
      <c r="C151" s="88"/>
      <c r="D151" s="39" t="s">
        <v>138</v>
      </c>
      <c r="E151" s="20" t="s">
        <v>40</v>
      </c>
      <c r="F151" s="43" t="n">
        <f aca="false">F25+F86+F135</f>
        <v>0</v>
      </c>
      <c r="G151" s="43" t="n">
        <f aca="false">G25+G86+G135</f>
        <v>0</v>
      </c>
      <c r="H151" s="43" t="n">
        <f aca="false">H25+H86+H135</f>
        <v>0</v>
      </c>
      <c r="I151" s="43" t="n">
        <f aca="false">I25+I86+I135</f>
        <v>0</v>
      </c>
      <c r="J151" s="43" t="n">
        <f aca="false">J25+J86+J135</f>
        <v>0</v>
      </c>
      <c r="K151" s="43" t="n">
        <f aca="false">K25+K86+K135</f>
        <v>0</v>
      </c>
    </row>
    <row r="152" customFormat="false" ht="31.5" hidden="false" customHeight="false" outlineLevel="0" collapsed="false">
      <c r="A152" s="88"/>
      <c r="B152" s="88"/>
      <c r="C152" s="88"/>
      <c r="D152" s="40" t="n">
        <v>2101</v>
      </c>
      <c r="E152" s="71" t="s">
        <v>69</v>
      </c>
      <c r="F152" s="43" t="n">
        <f aca="false">F80</f>
        <v>0</v>
      </c>
      <c r="G152" s="43" t="n">
        <f aca="false">G80</f>
        <v>0</v>
      </c>
      <c r="H152" s="43" t="n">
        <f aca="false">H80</f>
        <v>0</v>
      </c>
      <c r="I152" s="43" t="n">
        <f aca="false">I80</f>
        <v>0</v>
      </c>
      <c r="J152" s="43" t="n">
        <f aca="false">J80</f>
        <v>0</v>
      </c>
      <c r="K152" s="43" t="n">
        <f aca="false">K80</f>
        <v>0</v>
      </c>
    </row>
    <row r="153" customFormat="false" ht="47.25" hidden="false" customHeight="false" outlineLevel="0" collapsed="false">
      <c r="A153" s="88"/>
      <c r="B153" s="88"/>
      <c r="C153" s="88"/>
      <c r="D153" s="40" t="n">
        <v>2103</v>
      </c>
      <c r="E153" s="71" t="s">
        <v>139</v>
      </c>
      <c r="F153" s="43" t="n">
        <f aca="false">F36+F45+F55+F64</f>
        <v>0</v>
      </c>
      <c r="G153" s="43" t="n">
        <f aca="false">G36+G45+G55+G64</f>
        <v>0</v>
      </c>
      <c r="H153" s="43" t="n">
        <f aca="false">H36+H45+H55+H64</f>
        <v>0</v>
      </c>
      <c r="I153" s="43" t="n">
        <f aca="false">I36+I45+I55+I64</f>
        <v>0</v>
      </c>
      <c r="J153" s="43" t="n">
        <f aca="false">J36+J45+J55+J64</f>
        <v>0</v>
      </c>
      <c r="K153" s="43" t="n">
        <f aca="false">K36+K45+K55+K64</f>
        <v>0</v>
      </c>
    </row>
    <row r="154" customFormat="false" ht="31.5" hidden="false" customHeight="false" outlineLevel="0" collapsed="false">
      <c r="A154" s="88"/>
      <c r="B154" s="88"/>
      <c r="C154" s="88"/>
      <c r="D154" s="92" t="s">
        <v>140</v>
      </c>
      <c r="E154" s="71" t="s">
        <v>50</v>
      </c>
      <c r="F154" s="43" t="n">
        <f aca="false">F38+F47+F57+F66</f>
        <v>0</v>
      </c>
      <c r="G154" s="43" t="n">
        <f aca="false">G38+G47+G57+G66</f>
        <v>0</v>
      </c>
      <c r="H154" s="43" t="n">
        <f aca="false">H38+H47+H57+H66</f>
        <v>0</v>
      </c>
      <c r="I154" s="43" t="n">
        <f aca="false">I38+I47+I57+I66</f>
        <v>0</v>
      </c>
      <c r="J154" s="43" t="n">
        <f aca="false">J38+J47+J57+J66</f>
        <v>0</v>
      </c>
      <c r="K154" s="43" t="n">
        <f aca="false">K38+K47+K57+K66</f>
        <v>0</v>
      </c>
    </row>
    <row r="155" customFormat="false" ht="47.25" hidden="false" customHeight="false" outlineLevel="0" collapsed="false">
      <c r="A155" s="88"/>
      <c r="B155" s="88"/>
      <c r="C155" s="88"/>
      <c r="D155" s="92" t="s">
        <v>141</v>
      </c>
      <c r="E155" s="71" t="s">
        <v>33</v>
      </c>
      <c r="F155" s="43" t="n">
        <f aca="false">F17</f>
        <v>0</v>
      </c>
      <c r="G155" s="43" t="n">
        <f aca="false">G17</f>
        <v>0</v>
      </c>
      <c r="H155" s="43" t="n">
        <f aca="false">H17</f>
        <v>0</v>
      </c>
      <c r="I155" s="43" t="n">
        <f aca="false">I17</f>
        <v>0</v>
      </c>
      <c r="J155" s="43" t="n">
        <f aca="false">J17</f>
        <v>0</v>
      </c>
      <c r="K155" s="43" t="n">
        <f aca="false">K17</f>
        <v>0</v>
      </c>
    </row>
    <row r="156" customFormat="false" ht="47.25" hidden="false" customHeight="false" outlineLevel="0" collapsed="false">
      <c r="A156" s="88"/>
      <c r="B156" s="88"/>
      <c r="C156" s="88"/>
      <c r="D156" s="92" t="s">
        <v>142</v>
      </c>
      <c r="E156" s="71" t="s">
        <v>35</v>
      </c>
      <c r="F156" s="43" t="n">
        <f aca="false">F19+F37+F46+F56+F65+F75+F94</f>
        <v>0</v>
      </c>
      <c r="G156" s="43" t="n">
        <f aca="false">G19+G37+G46+G56+G65+G75+G94</f>
        <v>0</v>
      </c>
      <c r="H156" s="43" t="n">
        <f aca="false">H19+H37+H46+H56+H65+H75+H94</f>
        <v>0</v>
      </c>
      <c r="I156" s="43" t="n">
        <f aca="false">I19+I37+I46+I56+I65+I75+I94</f>
        <v>0</v>
      </c>
      <c r="J156" s="43" t="n">
        <f aca="false">J19+J37+J46+J56+J65+J75+J94</f>
        <v>0</v>
      </c>
      <c r="K156" s="43" t="n">
        <f aca="false">K19+K37+K46+K56+K65+K75+K94</f>
        <v>0</v>
      </c>
    </row>
    <row r="157" customFormat="false" ht="63" hidden="false" customHeight="false" outlineLevel="0" collapsed="false">
      <c r="A157" s="88"/>
      <c r="B157" s="88"/>
      <c r="C157" s="88"/>
      <c r="D157" s="40" t="n">
        <v>2116</v>
      </c>
      <c r="E157" s="71" t="s">
        <v>34</v>
      </c>
      <c r="F157" s="43" t="n">
        <f aca="false">F18+F49+F68+F124+F129</f>
        <v>26000</v>
      </c>
      <c r="G157" s="43" t="n">
        <f aca="false">G18+G49+G68+G124+G129</f>
        <v>0</v>
      </c>
      <c r="H157" s="43" t="n">
        <f aca="false">H18+H49+H68+H124+H129</f>
        <v>0</v>
      </c>
      <c r="I157" s="43" t="n">
        <f aca="false">I18+I49+I68+I124+I129</f>
        <v>0</v>
      </c>
      <c r="J157" s="43" t="n">
        <f aca="false">J18+J49+J68+J124+J129</f>
        <v>0</v>
      </c>
      <c r="K157" s="43" t="n">
        <f aca="false">K18+K49+K68+K124+K129</f>
        <v>26000</v>
      </c>
    </row>
    <row r="158" customFormat="false" ht="63" hidden="false" customHeight="false" outlineLevel="0" collapsed="false">
      <c r="A158" s="88"/>
      <c r="B158" s="88"/>
      <c r="C158" s="88"/>
      <c r="D158" s="40" t="n">
        <v>2115</v>
      </c>
      <c r="E158" s="71" t="s">
        <v>143</v>
      </c>
      <c r="F158" s="43" t="n">
        <f aca="false">F147</f>
        <v>1650000</v>
      </c>
      <c r="G158" s="43" t="n">
        <f aca="false">G147</f>
        <v>0</v>
      </c>
      <c r="H158" s="43" t="n">
        <f aca="false">H147</f>
        <v>0</v>
      </c>
      <c r="I158" s="43" t="n">
        <f aca="false">I147</f>
        <v>0</v>
      </c>
      <c r="J158" s="43" t="n">
        <f aca="false">J147</f>
        <v>0</v>
      </c>
      <c r="K158" s="43" t="n">
        <f aca="false">K147</f>
        <v>1650000</v>
      </c>
    </row>
    <row r="159" customFormat="false" ht="31.5" hidden="false" customHeight="false" outlineLevel="0" collapsed="false">
      <c r="A159" s="88"/>
      <c r="B159" s="88"/>
      <c r="C159" s="88"/>
      <c r="D159" s="40" t="n">
        <v>2117</v>
      </c>
      <c r="E159" s="71" t="s">
        <v>51</v>
      </c>
      <c r="F159" s="43" t="n">
        <f aca="false">F39+F48+F58+F67</f>
        <v>0</v>
      </c>
      <c r="G159" s="43" t="n">
        <f aca="false">G39+G48+G58+G67</f>
        <v>0</v>
      </c>
      <c r="H159" s="43" t="n">
        <f aca="false">H39+H48+H58+H67</f>
        <v>0</v>
      </c>
      <c r="I159" s="43" t="n">
        <f aca="false">I39+I48+I58+I67</f>
        <v>0</v>
      </c>
      <c r="J159" s="43" t="n">
        <f aca="false">J39+J48+J58+J67</f>
        <v>0</v>
      </c>
      <c r="K159" s="43" t="n">
        <f aca="false">K39+K48+K58+K67</f>
        <v>0</v>
      </c>
    </row>
    <row r="160" customFormat="false" ht="63" hidden="false" customHeight="false" outlineLevel="0" collapsed="false">
      <c r="A160" s="88"/>
      <c r="B160" s="88"/>
      <c r="C160" s="88"/>
      <c r="D160" s="93" t="n">
        <v>5203</v>
      </c>
      <c r="E160" s="85" t="s">
        <v>132</v>
      </c>
      <c r="F160" s="43" t="n">
        <f aca="false">F146</f>
        <v>0</v>
      </c>
      <c r="G160" s="43" t="n">
        <f aca="false">G146</f>
        <v>0</v>
      </c>
      <c r="H160" s="43" t="n">
        <f aca="false">H146</f>
        <v>0</v>
      </c>
      <c r="I160" s="43" t="n">
        <f aca="false">I146</f>
        <v>0</v>
      </c>
      <c r="J160" s="43" t="n">
        <f aca="false">J146</f>
        <v>0</v>
      </c>
      <c r="K160" s="43" t="n">
        <f aca="false">K146</f>
        <v>0</v>
      </c>
    </row>
    <row r="161" customFormat="false" ht="31.5" hidden="false" customHeight="false" outlineLevel="0" collapsed="false">
      <c r="A161" s="88"/>
      <c r="B161" s="88"/>
      <c r="C161" s="88"/>
      <c r="D161" s="40" t="n">
        <v>5204</v>
      </c>
      <c r="E161" s="71" t="s">
        <v>67</v>
      </c>
      <c r="F161" s="43" t="n">
        <f aca="false">F79</f>
        <v>0</v>
      </c>
      <c r="G161" s="43" t="n">
        <f aca="false">G79</f>
        <v>0</v>
      </c>
      <c r="H161" s="43" t="n">
        <f aca="false">H79</f>
        <v>0</v>
      </c>
      <c r="I161" s="43" t="n">
        <f aca="false">I79</f>
        <v>0</v>
      </c>
      <c r="J161" s="43" t="n">
        <f aca="false">J79</f>
        <v>0</v>
      </c>
      <c r="K161" s="43" t="n">
        <f aca="false">K79</f>
        <v>0</v>
      </c>
    </row>
    <row r="163" customFormat="false" ht="15.75" hidden="false" customHeight="false" outlineLevel="0" collapsed="false">
      <c r="A163" s="94"/>
      <c r="B163" s="94"/>
      <c r="C163" s="94"/>
      <c r="D163" s="94"/>
      <c r="F163" s="95"/>
      <c r="G163" s="95"/>
      <c r="H163" s="95"/>
      <c r="I163" s="95"/>
      <c r="J163" s="95"/>
      <c r="K163" s="95"/>
    </row>
    <row r="164" customFormat="false" ht="15.75" hidden="false" customHeight="false" outlineLevel="0" collapsed="false">
      <c r="A164" s="1" t="s">
        <v>144</v>
      </c>
      <c r="B164" s="1"/>
      <c r="C164" s="1"/>
      <c r="D164" s="1"/>
      <c r="E164" s="96"/>
      <c r="F164" s="94"/>
      <c r="G164" s="95"/>
      <c r="H164" s="95"/>
      <c r="I164" s="95"/>
      <c r="J164" s="95"/>
      <c r="K164" s="97" t="s">
        <v>145</v>
      </c>
    </row>
    <row r="165" customFormat="false" ht="15.75" hidden="false" customHeight="false" outlineLevel="0" collapsed="false">
      <c r="A165" s="1"/>
      <c r="B165" s="1"/>
      <c r="C165" s="1"/>
      <c r="D165" s="1"/>
      <c r="E165" s="96"/>
      <c r="F165" s="94"/>
      <c r="G165" s="98"/>
      <c r="H165" s="98"/>
      <c r="I165" s="98"/>
      <c r="J165" s="98"/>
      <c r="K165" s="99"/>
    </row>
    <row r="166" customFormat="false" ht="15.75" hidden="false" customHeight="false" outlineLevel="0" collapsed="false">
      <c r="A166" s="1" t="s">
        <v>146</v>
      </c>
      <c r="B166" s="1"/>
      <c r="C166" s="1"/>
      <c r="D166" s="1"/>
      <c r="E166" s="96"/>
      <c r="F166" s="94"/>
      <c r="K166" s="100" t="s">
        <v>147</v>
      </c>
    </row>
    <row r="167" customFormat="false" ht="15.75" hidden="false" customHeight="false" outlineLevel="0" collapsed="false">
      <c r="E167" s="96"/>
    </row>
    <row r="168" customFormat="false" ht="15.75" hidden="false" customHeight="false" outlineLevel="0" collapsed="false">
      <c r="E168" s="96"/>
    </row>
    <row r="169" customFormat="false" ht="15.75" hidden="false" customHeight="false" outlineLevel="0" collapsed="false">
      <c r="E169" s="96"/>
    </row>
    <row r="170" customFormat="false" ht="15.75" hidden="false" customHeight="false" outlineLevel="0" collapsed="false">
      <c r="E170" s="96"/>
    </row>
    <row r="171" customFormat="false" ht="15.75" hidden="false" customHeight="false" outlineLevel="0" collapsed="false">
      <c r="E171" s="96"/>
    </row>
    <row r="172" customFormat="false" ht="15.75" hidden="false" customHeight="false" outlineLevel="0" collapsed="false">
      <c r="E172" s="96"/>
    </row>
    <row r="173" customFormat="false" ht="15.75" hidden="false" customHeight="false" outlineLevel="0" collapsed="false">
      <c r="E173" s="96"/>
    </row>
    <row r="174" customFormat="false" ht="15.75" hidden="false" customHeight="false" outlineLevel="0" collapsed="false">
      <c r="E174" s="96"/>
    </row>
    <row r="175" customFormat="false" ht="15.75" hidden="false" customHeight="false" outlineLevel="0" collapsed="false">
      <c r="E175" s="96"/>
    </row>
    <row r="176" customFormat="false" ht="15.75" hidden="false" customHeight="false" outlineLevel="0" collapsed="false">
      <c r="E176" s="96"/>
    </row>
    <row r="177" customFormat="false" ht="15.75" hidden="false" customHeight="false" outlineLevel="0" collapsed="false">
      <c r="E177" s="96"/>
    </row>
    <row r="178" customFormat="false" ht="15.75" hidden="false" customHeight="false" outlineLevel="0" collapsed="false">
      <c r="E178" s="96"/>
    </row>
    <row r="179" customFormat="false" ht="15.75" hidden="false" customHeight="false" outlineLevel="0" collapsed="false">
      <c r="E179" s="96"/>
    </row>
    <row r="180" customFormat="false" ht="15.75" hidden="false" customHeight="false" outlineLevel="0" collapsed="false">
      <c r="E180" s="96"/>
    </row>
    <row r="181" customFormat="false" ht="15.75" hidden="false" customHeight="false" outlineLevel="0" collapsed="false">
      <c r="E181" s="96"/>
    </row>
    <row r="182" customFormat="false" ht="15.75" hidden="false" customHeight="false" outlineLevel="0" collapsed="false">
      <c r="E182" s="96"/>
    </row>
    <row r="183" customFormat="false" ht="15.75" hidden="false" customHeight="false" outlineLevel="0" collapsed="false">
      <c r="E183" s="96"/>
    </row>
    <row r="184" customFormat="false" ht="15.75" hidden="false" customHeight="false" outlineLevel="0" collapsed="false">
      <c r="E184" s="96"/>
    </row>
    <row r="185" customFormat="false" ht="15.75" hidden="false" customHeight="false" outlineLevel="0" collapsed="false">
      <c r="E185" s="96"/>
    </row>
    <row r="186" customFormat="false" ht="15.75" hidden="false" customHeight="false" outlineLevel="0" collapsed="false">
      <c r="E186" s="96"/>
    </row>
    <row r="187" customFormat="false" ht="15.75" hidden="false" customHeight="false" outlineLevel="0" collapsed="false">
      <c r="E187" s="96"/>
    </row>
    <row r="188" customFormat="false" ht="15.75" hidden="false" customHeight="false" outlineLevel="0" collapsed="false">
      <c r="E188" s="96"/>
    </row>
    <row r="189" customFormat="false" ht="15.75" hidden="false" customHeight="false" outlineLevel="0" collapsed="false">
      <c r="E189" s="96"/>
    </row>
    <row r="190" customFormat="false" ht="15.75" hidden="false" customHeight="false" outlineLevel="0" collapsed="false">
      <c r="E190" s="96"/>
    </row>
    <row r="191" customFormat="false" ht="15.75" hidden="false" customHeight="false" outlineLevel="0" collapsed="false">
      <c r="E191" s="96"/>
    </row>
    <row r="192" customFormat="false" ht="15.75" hidden="false" customHeight="false" outlineLevel="0" collapsed="false">
      <c r="E192" s="96"/>
    </row>
    <row r="193" customFormat="false" ht="15.75" hidden="false" customHeight="false" outlineLevel="0" collapsed="false">
      <c r="E193" s="96"/>
    </row>
    <row r="194" customFormat="false" ht="15.75" hidden="false" customHeight="false" outlineLevel="0" collapsed="false">
      <c r="E194" s="96"/>
    </row>
    <row r="195" customFormat="false" ht="15.75" hidden="false" customHeight="false" outlineLevel="0" collapsed="false">
      <c r="E195" s="96"/>
    </row>
    <row r="196" customFormat="false" ht="15.75" hidden="false" customHeight="false" outlineLevel="0" collapsed="false">
      <c r="E196" s="96"/>
    </row>
    <row r="197" customFormat="false" ht="15.75" hidden="false" customHeight="false" outlineLevel="0" collapsed="false">
      <c r="E197" s="96"/>
    </row>
    <row r="198" customFormat="false" ht="15.75" hidden="false" customHeight="false" outlineLevel="0" collapsed="false">
      <c r="E198" s="96"/>
    </row>
    <row r="199" customFormat="false" ht="15.75" hidden="false" customHeight="false" outlineLevel="0" collapsed="false">
      <c r="E199" s="96"/>
    </row>
    <row r="200" customFormat="false" ht="15.75" hidden="false" customHeight="false" outlineLevel="0" collapsed="false">
      <c r="E200" s="96"/>
    </row>
    <row r="201" customFormat="false" ht="15.75" hidden="false" customHeight="false" outlineLevel="0" collapsed="false">
      <c r="E201" s="96"/>
    </row>
    <row r="202" customFormat="false" ht="15.75" hidden="false" customHeight="false" outlineLevel="0" collapsed="false">
      <c r="E202" s="96"/>
    </row>
    <row r="203" customFormat="false" ht="15.75" hidden="false" customHeight="false" outlineLevel="0" collapsed="false">
      <c r="E203" s="96"/>
    </row>
    <row r="204" customFormat="false" ht="15.75" hidden="false" customHeight="false" outlineLevel="0" collapsed="false">
      <c r="E204" s="96"/>
    </row>
    <row r="205" customFormat="false" ht="15.75" hidden="false" customHeight="false" outlineLevel="0" collapsed="false">
      <c r="E205" s="96"/>
    </row>
    <row r="206" customFormat="false" ht="15.75" hidden="false" customHeight="false" outlineLevel="0" collapsed="false">
      <c r="E206" s="96"/>
    </row>
    <row r="207" customFormat="false" ht="15.75" hidden="false" customHeight="false" outlineLevel="0" collapsed="false">
      <c r="E207" s="96"/>
    </row>
    <row r="208" customFormat="false" ht="15.75" hidden="false" customHeight="false" outlineLevel="0" collapsed="false">
      <c r="E208" s="96"/>
    </row>
    <row r="209" customFormat="false" ht="15.75" hidden="false" customHeight="false" outlineLevel="0" collapsed="false">
      <c r="E209" s="96"/>
    </row>
    <row r="210" customFormat="false" ht="15.75" hidden="false" customHeight="false" outlineLevel="0" collapsed="false">
      <c r="E210" s="96"/>
    </row>
    <row r="211" customFormat="false" ht="15.75" hidden="false" customHeight="false" outlineLevel="0" collapsed="false">
      <c r="E211" s="96"/>
    </row>
    <row r="212" customFormat="false" ht="15.75" hidden="false" customHeight="false" outlineLevel="0" collapsed="false">
      <c r="E212" s="96"/>
    </row>
    <row r="213" customFormat="false" ht="15.75" hidden="false" customHeight="false" outlineLevel="0" collapsed="false">
      <c r="E213" s="96"/>
    </row>
    <row r="214" customFormat="false" ht="15.75" hidden="false" customHeight="false" outlineLevel="0" collapsed="false">
      <c r="E214" s="96"/>
    </row>
    <row r="215" customFormat="false" ht="15.75" hidden="false" customHeight="false" outlineLevel="0" collapsed="false">
      <c r="E215" s="96"/>
    </row>
    <row r="216" customFormat="false" ht="15.75" hidden="false" customHeight="false" outlineLevel="0" collapsed="false">
      <c r="E216" s="96"/>
    </row>
    <row r="217" customFormat="false" ht="15.75" hidden="false" customHeight="false" outlineLevel="0" collapsed="false">
      <c r="E217" s="96"/>
    </row>
  </sheetData>
  <mergeCells count="9">
    <mergeCell ref="A1:K1"/>
    <mergeCell ref="A3:A4"/>
    <mergeCell ref="B3:B4"/>
    <mergeCell ref="C3:C4"/>
    <mergeCell ref="D3:D4"/>
    <mergeCell ref="E3:E4"/>
    <mergeCell ref="F3:F4"/>
    <mergeCell ref="G3:K3"/>
    <mergeCell ref="A148:E1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11-12T11:12:20Z</cp:lastPrinted>
  <dcterms:modified xsi:type="dcterms:W3CDTF">2010-11-12T11:12:22Z</dcterms:modified>
  <cp:revision>0</cp:revision>
  <dc:subject/>
  <dc:title/>
</cp:coreProperties>
</file>