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R$19</definedName>
    <definedName function="false" hidden="false" localSheetId="0" name="_xlnm.Print_Titles" vbProcedure="false">'20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Анализ показателей по сети и контингенту к проекту бюджета на 2011 год по учреждениям, подведомственным департаменту образования</t>
  </si>
  <si>
    <t xml:space="preserve">Наименование учреждений</t>
  </si>
  <si>
    <t xml:space="preserve">2010 год </t>
  </si>
  <si>
    <t xml:space="preserve">2011 год (проект)</t>
  </si>
  <si>
    <t xml:space="preserve">Отклонение</t>
  </si>
  <si>
    <t xml:space="preserve">Кол-во учреж-дений</t>
  </si>
  <si>
    <t xml:space="preserve">Кол-во обучаю-щихся, воспитан-ников, чел.</t>
  </si>
  <si>
    <t xml:space="preserve">Кол-во штатных единиц</t>
  </si>
  <si>
    <t xml:space="preserve">Среднеспи-сочная численность работников, чел.</t>
  </si>
  <si>
    <t xml:space="preserve">Утверж-денный ФОТ,
тыс. руб.</t>
  </si>
  <si>
    <t xml:space="preserve">Средняя заработная плата в месяц, руб.</t>
  </si>
  <si>
    <t xml:space="preserve">Расчетный ФОТ,
тыс. руб.</t>
  </si>
  <si>
    <t xml:space="preserve">кол-во учреж-дений</t>
  </si>
  <si>
    <t xml:space="preserve">кол-во штатных единиц</t>
  </si>
  <si>
    <t xml:space="preserve">рост (снижение)
средней заработной платы на
1 штатную единицу, %</t>
  </si>
  <si>
    <t xml:space="preserve">на 1 штатную единицу</t>
  </si>
  <si>
    <t xml:space="preserve">на 1 физическое лицо</t>
  </si>
  <si>
    <t xml:space="preserve">Детские дошкольные  учреждения (в том числе муниципальное автономное дошкольное образовательное учреждение  № 8 "Огонек"</t>
  </si>
  <si>
    <t xml:space="preserve">Общеобразовательные учреждения </t>
  </si>
  <si>
    <t xml:space="preserve">Муниципальные вечерние (сменные) общеобразовательные учреждения открытые (сменные) общеобразовательные школы</t>
  </si>
  <si>
    <r>
      <rPr>
        <sz val="14"/>
        <rFont val="Times New Roman"/>
        <family val="1"/>
      </rPr>
      <t xml:space="preserve">Учреждения дополнительного образования детей
</t>
    </r>
    <r>
      <rPr>
        <i val="true"/>
        <sz val="14"/>
        <rFont val="Times New Roman"/>
        <family val="1"/>
      </rPr>
      <t xml:space="preserve">(МОУ ДОД станция юных натуралистов,
МОУ ДОД станция юных техников,
МОУ ДОД Центр детского творчества,
МОУ ДОД СДЮСШОР № 1,
МОУ ДОД СДЮСШОР "Югория",
МОУ ДОД ДЮСШ № 3,
МОУ ЦДНТТ "Информатика +",
муниципальное автономное образовательное учреждение дополнительного образования ДООО центр плавания "Дельфин"</t>
    </r>
  </si>
  <si>
    <t xml:space="preserve">Межшкольный учебный комбинат</t>
  </si>
  <si>
    <r>
      <rPr>
        <sz val="14"/>
        <rFont val="Times New Roman"/>
        <family val="1"/>
      </rPr>
      <t xml:space="preserve">Прочие учреждения образования
</t>
    </r>
    <r>
      <rPr>
        <i val="true"/>
        <sz val="14"/>
        <rFont val="Times New Roman"/>
        <family val="1"/>
      </rPr>
      <t xml:space="preserve">(МОУ ДО "Центр развития образования",
муниципальное казённое учреждений "Управление дошкольными образовательными учреждениями",
муниципальное казённое учреждениек "Управление учета и отчетности образовательных учреждений",
департамент образования Администрации города</t>
    </r>
  </si>
  <si>
    <t xml:space="preserve">ИТОГО по муниципальным учреждениям</t>
  </si>
  <si>
    <r>
      <rPr>
        <sz val="14"/>
        <rFont val="Times New Roman"/>
        <family val="1"/>
      </rPr>
      <t xml:space="preserve">Кроме того, негосударственные общеобразовательные учреждения
</t>
    </r>
    <r>
      <rPr>
        <i val="true"/>
        <sz val="14"/>
        <rFont val="Times New Roman"/>
        <family val="1"/>
      </rPr>
      <t xml:space="preserve">(НОУ "Сургутская Православная классическая гимназия",
НОУ с углубленным изучением отдельных предметов)</t>
    </r>
  </si>
  <si>
    <t xml:space="preserve">ИТОГО</t>
  </si>
  <si>
    <t xml:space="preserve">Директор департамента</t>
  </si>
  <si>
    <t xml:space="preserve">Н.Я. Стрельцова</t>
  </si>
  <si>
    <t xml:space="preserve">Начальник планово-экономического отдела</t>
  </si>
  <si>
    <t xml:space="preserve">Т.Ю. Д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3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9.41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5.41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true" hidden="false" outlineLevel="0" max="8" min="8" style="1" width="14.41"/>
    <col collapsed="false" customWidth="true" hidden="false" outlineLevel="0" max="9" min="9" style="1" width="9.41"/>
    <col collapsed="false" customWidth="true" hidden="false" outlineLevel="0" max="10" min="10" style="1" width="11.56"/>
    <col collapsed="false" customWidth="true" hidden="false" outlineLevel="0" max="11" min="11" style="1" width="10.85"/>
    <col collapsed="false" customWidth="true" hidden="false" outlineLevel="0" max="12" min="12" style="1" width="14.99"/>
    <col collapsed="false" customWidth="true" hidden="false" outlineLevel="0" max="13" min="13" style="1" width="12.85"/>
    <col collapsed="false" customWidth="true" hidden="false" outlineLevel="0" max="14" min="14" style="1" width="12.14"/>
    <col collapsed="false" customWidth="true" hidden="false" outlineLevel="0" max="15" min="15" style="1" width="13.7"/>
    <col collapsed="false" customWidth="false" hidden="fals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14.41"/>
    <col collapsed="false" customWidth="false" hidden="false" outlineLevel="0" max="257" min="19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8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6" t="s">
        <v>3</v>
      </c>
      <c r="J3" s="6"/>
      <c r="K3" s="6"/>
      <c r="L3" s="6"/>
      <c r="M3" s="6"/>
      <c r="N3" s="6"/>
      <c r="O3" s="6"/>
      <c r="P3" s="7" t="s">
        <v>4</v>
      </c>
      <c r="Q3" s="7"/>
      <c r="R3" s="7"/>
    </row>
    <row r="4" customFormat="false" ht="18.75" hidden="false" customHeight="true" outlineLevel="0" collapsed="false">
      <c r="A4" s="4"/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/>
      <c r="I4" s="7" t="s">
        <v>5</v>
      </c>
      <c r="J4" s="7" t="s">
        <v>6</v>
      </c>
      <c r="K4" s="7" t="s">
        <v>7</v>
      </c>
      <c r="L4" s="7" t="s">
        <v>8</v>
      </c>
      <c r="M4" s="7" t="s">
        <v>11</v>
      </c>
      <c r="N4" s="7" t="s">
        <v>10</v>
      </c>
      <c r="O4" s="7"/>
      <c r="P4" s="7" t="s">
        <v>12</v>
      </c>
      <c r="Q4" s="7" t="s">
        <v>13</v>
      </c>
      <c r="R4" s="7" t="s">
        <v>14</v>
      </c>
    </row>
    <row r="5" customFormat="false" ht="56.25" hidden="false" customHeight="false" outlineLevel="0" collapsed="false">
      <c r="A5" s="4"/>
      <c r="B5" s="4"/>
      <c r="C5" s="4"/>
      <c r="D5" s="4"/>
      <c r="E5" s="4"/>
      <c r="F5" s="4"/>
      <c r="G5" s="4" t="s">
        <v>15</v>
      </c>
      <c r="H5" s="4" t="s">
        <v>16</v>
      </c>
      <c r="I5" s="7"/>
      <c r="J5" s="7"/>
      <c r="K5" s="7"/>
      <c r="L5" s="7"/>
      <c r="M5" s="7"/>
      <c r="N5" s="7" t="s">
        <v>15</v>
      </c>
      <c r="O5" s="7" t="s">
        <v>16</v>
      </c>
      <c r="P5" s="7"/>
      <c r="Q5" s="7"/>
      <c r="R5" s="7"/>
    </row>
    <row r="6" s="12" customFormat="true" ht="65.25" hidden="false" customHeight="true" outlineLevel="0" collapsed="false">
      <c r="A6" s="8" t="s">
        <v>17</v>
      </c>
      <c r="B6" s="9" t="n">
        <v>49</v>
      </c>
      <c r="C6" s="9" t="n">
        <v>12076</v>
      </c>
      <c r="D6" s="9" t="n">
        <v>3700</v>
      </c>
      <c r="E6" s="9" t="n">
        <v>3182</v>
      </c>
      <c r="F6" s="9" t="n">
        <v>812792</v>
      </c>
      <c r="G6" s="9" t="n">
        <f aca="false">F6/D6/12*1000</f>
        <v>18306</v>
      </c>
      <c r="H6" s="9" t="n">
        <f aca="false">F6/E6/12*1000</f>
        <v>21286</v>
      </c>
      <c r="I6" s="10" t="n">
        <v>49</v>
      </c>
      <c r="J6" s="10" t="n">
        <v>12772</v>
      </c>
      <c r="K6" s="10" t="n">
        <v>4059</v>
      </c>
      <c r="L6" s="10" t="n">
        <v>3436</v>
      </c>
      <c r="M6" s="10" t="n">
        <v>867838</v>
      </c>
      <c r="N6" s="10" t="n">
        <f aca="false">M6/K6/12*1000</f>
        <v>17817</v>
      </c>
      <c r="O6" s="10" t="n">
        <f aca="false">M6/L6/12*1000</f>
        <v>21048</v>
      </c>
      <c r="P6" s="10" t="n">
        <f aca="false">I6-B6</f>
        <v>0</v>
      </c>
      <c r="Q6" s="10" t="n">
        <f aca="false">K6-D6</f>
        <v>359</v>
      </c>
      <c r="R6" s="11" t="n">
        <f aca="false">(N6/G6-1)*100</f>
        <v>-2.7</v>
      </c>
    </row>
    <row r="7" s="12" customFormat="true" ht="18.75" hidden="false" customHeight="false" outlineLevel="0" collapsed="false">
      <c r="A7" s="8" t="s">
        <v>18</v>
      </c>
      <c r="B7" s="9" t="n">
        <v>46</v>
      </c>
      <c r="C7" s="9" t="n">
        <v>33357</v>
      </c>
      <c r="D7" s="9" t="n">
        <v>6440</v>
      </c>
      <c r="E7" s="9" t="n">
        <v>4791</v>
      </c>
      <c r="F7" s="9" t="n">
        <f aca="false">1551928-1086.127</f>
        <v>1550842</v>
      </c>
      <c r="G7" s="9" t="n">
        <f aca="false">F7/D7/12*1000</f>
        <v>20068</v>
      </c>
      <c r="H7" s="9" t="n">
        <f aca="false">F7/E7/12*1000</f>
        <v>26975</v>
      </c>
      <c r="I7" s="10" t="n">
        <v>46</v>
      </c>
      <c r="J7" s="10" t="n">
        <v>34342</v>
      </c>
      <c r="K7" s="10" t="n">
        <v>6269</v>
      </c>
      <c r="L7" s="10" t="n">
        <v>4515</v>
      </c>
      <c r="M7" s="10" t="n">
        <v>1690500</v>
      </c>
      <c r="N7" s="10" t="n">
        <f aca="false">M7/K7/12*1000</f>
        <v>22472</v>
      </c>
      <c r="O7" s="10" t="n">
        <f aca="false">M7/L7/12*1000</f>
        <v>31202</v>
      </c>
      <c r="P7" s="10" t="n">
        <f aca="false">I7-B7</f>
        <v>0</v>
      </c>
      <c r="Q7" s="10" t="n">
        <f aca="false">K7-D7</f>
        <v>-171</v>
      </c>
      <c r="R7" s="11" t="n">
        <f aca="false">(N7/G7-1)*100</f>
        <v>12</v>
      </c>
    </row>
    <row r="8" s="12" customFormat="true" ht="65.25" hidden="false" customHeight="true" outlineLevel="0" collapsed="false">
      <c r="A8" s="8" t="s">
        <v>19</v>
      </c>
      <c r="B8" s="9" t="n">
        <v>2</v>
      </c>
      <c r="C8" s="9" t="n">
        <v>676</v>
      </c>
      <c r="D8" s="9" t="n">
        <v>127</v>
      </c>
      <c r="E8" s="9" t="n">
        <v>99</v>
      </c>
      <c r="F8" s="9" t="n">
        <f aca="false">28580.902+1086.127</f>
        <v>29667</v>
      </c>
      <c r="G8" s="9" t="n">
        <f aca="false">F8/D8/12*1000</f>
        <v>19467</v>
      </c>
      <c r="H8" s="9" t="n">
        <f aca="false">F8/E8/12*1000</f>
        <v>24972</v>
      </c>
      <c r="I8" s="10" t="n">
        <v>2</v>
      </c>
      <c r="J8" s="10" t="n">
        <v>817</v>
      </c>
      <c r="K8" s="10" t="n">
        <v>117</v>
      </c>
      <c r="L8" s="10" t="n">
        <v>85</v>
      </c>
      <c r="M8" s="10" t="n">
        <v>31943</v>
      </c>
      <c r="N8" s="10" t="n">
        <f aca="false">M8/K8/12*1000</f>
        <v>22751</v>
      </c>
      <c r="O8" s="10" t="n">
        <f aca="false">M8/L8/12*1000</f>
        <v>31317</v>
      </c>
      <c r="P8" s="10" t="n">
        <f aca="false">I8-B8</f>
        <v>0</v>
      </c>
      <c r="Q8" s="10" t="n">
        <f aca="false">K8-D8</f>
        <v>-10</v>
      </c>
      <c r="R8" s="11" t="n">
        <f aca="false">(N8/G8-1)*100</f>
        <v>16.9</v>
      </c>
    </row>
    <row r="9" s="12" customFormat="true" ht="219.75" hidden="false" customHeight="true" outlineLevel="0" collapsed="false">
      <c r="A9" s="8" t="s">
        <v>20</v>
      </c>
      <c r="B9" s="9" t="n">
        <v>8</v>
      </c>
      <c r="C9" s="9" t="n">
        <v>10755</v>
      </c>
      <c r="D9" s="9" t="n">
        <v>606</v>
      </c>
      <c r="E9" s="9" t="n">
        <v>430</v>
      </c>
      <c r="F9" s="9" t="n">
        <f aca="false">140671+1624.224</f>
        <v>142295</v>
      </c>
      <c r="G9" s="9" t="n">
        <f aca="false">F9/D9/12*1000</f>
        <v>19568</v>
      </c>
      <c r="H9" s="9" t="n">
        <f aca="false">F9/E9/12*1000</f>
        <v>27577</v>
      </c>
      <c r="I9" s="10" t="n">
        <v>8</v>
      </c>
      <c r="J9" s="10" t="n">
        <v>10800</v>
      </c>
      <c r="K9" s="10" t="n">
        <v>590</v>
      </c>
      <c r="L9" s="10" t="n">
        <v>422</v>
      </c>
      <c r="M9" s="10" t="n">
        <v>148693</v>
      </c>
      <c r="N9" s="10" t="n">
        <f aca="false">M9/K9/12*1000</f>
        <v>21002</v>
      </c>
      <c r="O9" s="10" t="n">
        <f aca="false">M9/L9/12*1000</f>
        <v>29363</v>
      </c>
      <c r="P9" s="13" t="n">
        <f aca="false">I9-B9</f>
        <v>0</v>
      </c>
      <c r="Q9" s="13" t="n">
        <f aca="false">K9-D9</f>
        <v>-16</v>
      </c>
      <c r="R9" s="14" t="n">
        <f aca="false">(N9/G9-1)*100</f>
        <v>7.3</v>
      </c>
    </row>
    <row r="10" s="16" customFormat="true" ht="27.75" hidden="false" customHeight="true" outlineLevel="0" collapsed="false">
      <c r="A10" s="15" t="s">
        <v>21</v>
      </c>
      <c r="B10" s="9" t="n">
        <v>1</v>
      </c>
      <c r="C10" s="9" t="n">
        <v>3425</v>
      </c>
      <c r="D10" s="9" t="n">
        <v>69</v>
      </c>
      <c r="E10" s="9" t="n">
        <v>61</v>
      </c>
      <c r="F10" s="9" t="n">
        <f aca="false">16801-1624.224</f>
        <v>15177</v>
      </c>
      <c r="G10" s="9" t="n">
        <f aca="false">F10/D10/12*1000</f>
        <v>18330</v>
      </c>
      <c r="H10" s="9" t="n">
        <f aca="false">F10/E10/12*1000</f>
        <v>20734</v>
      </c>
      <c r="I10" s="10" t="n">
        <v>1</v>
      </c>
      <c r="J10" s="10" t="n">
        <v>4218</v>
      </c>
      <c r="K10" s="10" t="n">
        <v>66</v>
      </c>
      <c r="L10" s="10" t="n">
        <v>46</v>
      </c>
      <c r="M10" s="10" t="n">
        <v>15065</v>
      </c>
      <c r="N10" s="10" t="n">
        <f aca="false">M10/K10/12*1000</f>
        <v>19021</v>
      </c>
      <c r="O10" s="10" t="n">
        <f aca="false">M10/L10/12*1000</f>
        <v>27292</v>
      </c>
      <c r="P10" s="10" t="n">
        <f aca="false">I10-B10</f>
        <v>0</v>
      </c>
      <c r="Q10" s="10" t="n">
        <f aca="false">K10-D10</f>
        <v>-3</v>
      </c>
      <c r="R10" s="11" t="n">
        <f aca="false">(N10/G10-1)*100</f>
        <v>3.8</v>
      </c>
    </row>
    <row r="11" s="12" customFormat="true" ht="150" hidden="false" customHeight="false" outlineLevel="0" collapsed="false">
      <c r="A11" s="15" t="s">
        <v>22</v>
      </c>
      <c r="B11" s="9" t="n">
        <v>4</v>
      </c>
      <c r="C11" s="9"/>
      <c r="D11" s="9" t="n">
        <v>344</v>
      </c>
      <c r="E11" s="9" t="n">
        <v>344</v>
      </c>
      <c r="F11" s="9" t="n">
        <v>197121</v>
      </c>
      <c r="G11" s="9" t="n">
        <f aca="false">F11/D11/12*1000</f>
        <v>47752</v>
      </c>
      <c r="H11" s="9" t="n">
        <f aca="false">F11/E11/12*1000</f>
        <v>47752</v>
      </c>
      <c r="I11" s="10" t="n">
        <v>4</v>
      </c>
      <c r="J11" s="10"/>
      <c r="K11" s="10" t="n">
        <v>358</v>
      </c>
      <c r="L11" s="10" t="n">
        <v>358</v>
      </c>
      <c r="M11" s="10" t="n">
        <v>213997</v>
      </c>
      <c r="N11" s="10" t="n">
        <f aca="false">M11/K11/12*1000</f>
        <v>49813</v>
      </c>
      <c r="O11" s="10" t="n">
        <f aca="false">M11/L11/12*1000</f>
        <v>49813</v>
      </c>
      <c r="P11" s="13" t="n">
        <f aca="false">I11-B11</f>
        <v>0</v>
      </c>
      <c r="Q11" s="13" t="n">
        <f aca="false">K11-D11</f>
        <v>14</v>
      </c>
      <c r="R11" s="14" t="n">
        <f aca="false">(N11/G11-1)*100</f>
        <v>4.3</v>
      </c>
    </row>
    <row r="12" s="21" customFormat="true" ht="18.75" hidden="false" customHeight="false" outlineLevel="0" collapsed="false">
      <c r="A12" s="17" t="s">
        <v>23</v>
      </c>
      <c r="B12" s="18" t="n">
        <f aca="false">B11+B9+B8+B7+B6+B10</f>
        <v>110</v>
      </c>
      <c r="C12" s="18" t="n">
        <f aca="false">C11+C9+C8+C7+C6+C10</f>
        <v>60289</v>
      </c>
      <c r="D12" s="18" t="n">
        <f aca="false">D11+D9+D8+D7+D6+D10</f>
        <v>11286</v>
      </c>
      <c r="E12" s="18" t="n">
        <f aca="false">E11+E9+E8+E7+E6+E10</f>
        <v>8907</v>
      </c>
      <c r="F12" s="18" t="n">
        <f aca="false">F11+F9+F8+F7+F6+F10</f>
        <v>2747894</v>
      </c>
      <c r="G12" s="18" t="n">
        <f aca="false">F12/D12/12*1000</f>
        <v>20290</v>
      </c>
      <c r="H12" s="18" t="n">
        <f aca="false">F12/E12/12*1000</f>
        <v>25709</v>
      </c>
      <c r="I12" s="19" t="n">
        <f aca="false">I11+I9+I8+I7+I6+I10</f>
        <v>110</v>
      </c>
      <c r="J12" s="19" t="n">
        <f aca="false">J11+J9+J8+J7+J6+J10</f>
        <v>62949</v>
      </c>
      <c r="K12" s="19" t="n">
        <f aca="false">K11+K9+K8+K7+K6+K10</f>
        <v>11459</v>
      </c>
      <c r="L12" s="19" t="n">
        <f aca="false">L11+L9+L8+L7+L6+L10</f>
        <v>8862</v>
      </c>
      <c r="M12" s="19" t="n">
        <f aca="false">M11+M9+M8+M7+M6+M10</f>
        <v>2968036</v>
      </c>
      <c r="N12" s="19" t="n">
        <f aca="false">M12/K12/12*1000</f>
        <v>21584</v>
      </c>
      <c r="O12" s="19" t="n">
        <f aca="false">M12/L12/12*1000</f>
        <v>27910</v>
      </c>
      <c r="P12" s="19" t="n">
        <f aca="false">P11+P9+P8+P7+P6+P10</f>
        <v>0</v>
      </c>
      <c r="Q12" s="19" t="n">
        <f aca="false">Q11+Q9+Q8+Q7+Q6+Q10</f>
        <v>173</v>
      </c>
      <c r="R12" s="20" t="n">
        <f aca="false">(N12/G12-1)*100</f>
        <v>6.38</v>
      </c>
    </row>
    <row r="13" s="12" customFormat="true" ht="112.5" hidden="false" customHeight="false" outlineLevel="0" collapsed="false">
      <c r="A13" s="8" t="s">
        <v>24</v>
      </c>
      <c r="B13" s="9" t="n">
        <v>2</v>
      </c>
      <c r="C13" s="9" t="n">
        <v>305</v>
      </c>
      <c r="D13" s="9" t="n">
        <v>57</v>
      </c>
      <c r="E13" s="9" t="n">
        <v>56</v>
      </c>
      <c r="F13" s="9" t="n">
        <f aca="false">4647.455+8870.298</f>
        <v>13518</v>
      </c>
      <c r="G13" s="9" t="n">
        <f aca="false">F13/D13/12*1000</f>
        <v>19763</v>
      </c>
      <c r="H13" s="9" t="n">
        <f aca="false">F13/E13/12*1000</f>
        <v>20116</v>
      </c>
      <c r="I13" s="10" t="n">
        <v>2</v>
      </c>
      <c r="J13" s="10" t="n">
        <v>340</v>
      </c>
      <c r="K13" s="10" t="n">
        <v>58</v>
      </c>
      <c r="L13" s="10" t="n">
        <v>56</v>
      </c>
      <c r="M13" s="10" t="n">
        <v>16598</v>
      </c>
      <c r="N13" s="10" t="n">
        <f aca="false">M13/K13/12*1000</f>
        <v>23848</v>
      </c>
      <c r="O13" s="10" t="n">
        <f aca="false">M13/L13/12*1000</f>
        <v>24699</v>
      </c>
      <c r="P13" s="10" t="n">
        <f aca="false">I13-B13</f>
        <v>0</v>
      </c>
      <c r="Q13" s="10" t="n">
        <f aca="false">K13-D13</f>
        <v>1</v>
      </c>
      <c r="R13" s="14" t="n">
        <f aca="false">(N13/G13-1)*100</f>
        <v>20.7</v>
      </c>
    </row>
    <row r="14" s="24" customFormat="true" ht="18.75" hidden="false" customHeight="false" outlineLevel="0" collapsed="false">
      <c r="A14" s="22" t="s">
        <v>25</v>
      </c>
      <c r="B14" s="18" t="n">
        <f aca="false">B13+B12</f>
        <v>112</v>
      </c>
      <c r="C14" s="18" t="n">
        <f aca="false">C13+C12</f>
        <v>60594</v>
      </c>
      <c r="D14" s="18" t="n">
        <f aca="false">D13+D12</f>
        <v>11343</v>
      </c>
      <c r="E14" s="18" t="n">
        <f aca="false">E13+E12</f>
        <v>8963</v>
      </c>
      <c r="F14" s="18" t="n">
        <f aca="false">F13+F12</f>
        <v>2761412</v>
      </c>
      <c r="G14" s="18" t="n">
        <f aca="false">F14/D14/12*1000</f>
        <v>20287</v>
      </c>
      <c r="H14" s="18" t="n">
        <f aca="false">F14/E14/12*1000</f>
        <v>25674</v>
      </c>
      <c r="I14" s="19" t="n">
        <f aca="false">I13+I12</f>
        <v>112</v>
      </c>
      <c r="J14" s="19" t="n">
        <f aca="false">J13+J12</f>
        <v>63289</v>
      </c>
      <c r="K14" s="19" t="n">
        <f aca="false">K13+K12</f>
        <v>11517</v>
      </c>
      <c r="L14" s="19" t="n">
        <f aca="false">L13+L12</f>
        <v>8918</v>
      </c>
      <c r="M14" s="19" t="n">
        <f aca="false">M13+M12</f>
        <v>2984634</v>
      </c>
      <c r="N14" s="19" t="n">
        <f aca="false">M14/K14/12*1000</f>
        <v>21596</v>
      </c>
      <c r="O14" s="19" t="n">
        <f aca="false">M14/L14/12*1000</f>
        <v>27890</v>
      </c>
      <c r="P14" s="19" t="n">
        <f aca="false">P13+P12</f>
        <v>0</v>
      </c>
      <c r="Q14" s="19" t="n">
        <f aca="false">Q13+Q12</f>
        <v>174</v>
      </c>
      <c r="R14" s="23" t="n">
        <f aca="false">(N14/G14-1)*100</f>
        <v>6.5</v>
      </c>
    </row>
    <row r="15" s="28" customFormat="true" ht="13.5" hidden="false" customHeight="false" outlineLevel="0" collapsed="false">
      <c r="A15" s="25"/>
      <c r="B15" s="26"/>
      <c r="C15" s="26"/>
      <c r="D15" s="25"/>
      <c r="E15" s="25"/>
      <c r="F15" s="25"/>
      <c r="G15" s="25"/>
      <c r="H15" s="25"/>
      <c r="I15" s="27"/>
      <c r="J15" s="27"/>
      <c r="K15" s="25"/>
      <c r="L15" s="25"/>
      <c r="M15" s="25"/>
      <c r="N15" s="25"/>
      <c r="O15" s="25"/>
    </row>
    <row r="16" s="33" customFormat="true" ht="23.25" hidden="false" customHeight="true" outlineLevel="0" collapsed="false">
      <c r="A16" s="29" t="s">
        <v>26</v>
      </c>
      <c r="B16" s="30"/>
      <c r="C16" s="30"/>
      <c r="D16" s="31"/>
      <c r="E16" s="31"/>
      <c r="F16" s="31"/>
      <c r="G16" s="31"/>
      <c r="H16" s="31"/>
      <c r="I16" s="32"/>
      <c r="J16" s="32"/>
      <c r="K16" s="31"/>
      <c r="L16" s="31"/>
      <c r="M16" s="31"/>
      <c r="N16" s="31"/>
      <c r="O16" s="31"/>
      <c r="Q16" s="34" t="s">
        <v>27</v>
      </c>
      <c r="R16" s="34"/>
    </row>
    <row r="17" s="33" customFormat="true" ht="23.25" hidden="false" customHeight="false" outlineLevel="0" collapsed="false">
      <c r="A17" s="29"/>
      <c r="B17" s="30"/>
      <c r="C17" s="30"/>
      <c r="D17" s="31"/>
      <c r="E17" s="31"/>
      <c r="F17" s="31"/>
      <c r="G17" s="31"/>
      <c r="H17" s="31"/>
      <c r="I17" s="32"/>
      <c r="J17" s="32"/>
      <c r="K17" s="31"/>
      <c r="L17" s="31"/>
      <c r="M17" s="31"/>
      <c r="N17" s="31"/>
      <c r="O17" s="31"/>
    </row>
    <row r="18" s="33" customFormat="true" ht="46.5" hidden="false" customHeight="true" outlineLevel="0" collapsed="false">
      <c r="A18" s="29" t="s">
        <v>28</v>
      </c>
      <c r="B18" s="30"/>
      <c r="C18" s="30"/>
      <c r="D18" s="31"/>
      <c r="E18" s="31"/>
      <c r="F18" s="31"/>
      <c r="G18" s="31"/>
      <c r="H18" s="31"/>
      <c r="I18" s="32"/>
      <c r="J18" s="32"/>
      <c r="K18" s="31"/>
      <c r="L18" s="31"/>
      <c r="M18" s="31"/>
      <c r="N18" s="31"/>
      <c r="O18" s="31"/>
      <c r="Q18" s="34" t="s">
        <v>29</v>
      </c>
      <c r="R18" s="34"/>
    </row>
    <row r="19" s="28" customFormat="true" ht="13.5" hidden="false" customHeight="false" outlineLevel="0" collapsed="false">
      <c r="A19" s="25"/>
      <c r="B19" s="26"/>
      <c r="C19" s="26"/>
      <c r="D19" s="25"/>
      <c r="E19" s="25"/>
      <c r="F19" s="25"/>
      <c r="G19" s="25"/>
      <c r="H19" s="25"/>
      <c r="I19" s="27"/>
      <c r="J19" s="27"/>
      <c r="K19" s="25"/>
      <c r="L19" s="25"/>
      <c r="M19" s="25"/>
      <c r="N19" s="25"/>
      <c r="O19" s="25"/>
    </row>
    <row r="20" s="28" customFormat="true" ht="13.5" hidden="false" customHeight="false" outlineLevel="0" collapsed="false">
      <c r="A20" s="25"/>
      <c r="B20" s="26"/>
      <c r="C20" s="26"/>
      <c r="D20" s="25"/>
      <c r="E20" s="25"/>
      <c r="F20" s="25"/>
      <c r="G20" s="25"/>
      <c r="H20" s="25"/>
      <c r="I20" s="27"/>
      <c r="J20" s="27"/>
      <c r="K20" s="25"/>
      <c r="L20" s="25"/>
      <c r="M20" s="25"/>
      <c r="N20" s="25"/>
      <c r="O20" s="25"/>
    </row>
    <row r="21" customFormat="false" ht="12.75" hidden="false" customHeight="false" outlineLevel="0" collapsed="false">
      <c r="B21" s="35"/>
      <c r="C21" s="35"/>
      <c r="D21" s="35"/>
      <c r="E21" s="35"/>
    </row>
    <row r="22" customFormat="false" ht="12.75" hidden="false" customHeight="false" outlineLevel="0" collapsed="false">
      <c r="B22" s="35"/>
      <c r="C22" s="35"/>
      <c r="D22" s="35"/>
      <c r="E22" s="35"/>
    </row>
    <row r="23" customFormat="false" ht="12.75" hidden="false" customHeight="false" outlineLevel="0" collapsed="false">
      <c r="B23" s="35"/>
      <c r="C23" s="35"/>
      <c r="D23" s="35"/>
      <c r="E23" s="35"/>
    </row>
    <row r="24" customFormat="false" ht="12.75" hidden="false" customHeight="false" outlineLevel="0" collapsed="false">
      <c r="B24" s="35"/>
      <c r="C24" s="35"/>
      <c r="D24" s="35"/>
      <c r="E24" s="35"/>
    </row>
  </sheetData>
  <mergeCells count="22">
    <mergeCell ref="A1:R1"/>
    <mergeCell ref="A3:A5"/>
    <mergeCell ref="B3:H3"/>
    <mergeCell ref="I3:O3"/>
    <mergeCell ref="P3:R3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O4"/>
    <mergeCell ref="P4:P5"/>
    <mergeCell ref="Q4:Q5"/>
    <mergeCell ref="R4:R5"/>
    <mergeCell ref="Q16:R16"/>
    <mergeCell ref="Q18:R18"/>
  </mergeCells>
  <printOptions headings="false" gridLines="false" gridLinesSet="true" horizontalCentered="true" verticalCentered="false"/>
  <pageMargins left="0.157638888888889" right="0.118055555555556" top="1.02013888888889" bottom="0.1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2:54:52Z</dcterms:created>
  <dc:creator>zaharova_no</dc:creator>
  <dc:description/>
  <dc:language>en-US</dc:language>
  <cp:lastModifiedBy>1</cp:lastModifiedBy>
  <cp:lastPrinted>2010-11-13T07:44:45Z</cp:lastPrinted>
  <dcterms:modified xsi:type="dcterms:W3CDTF">2010-11-13T07:45:16Z</dcterms:modified>
  <cp:revision>0</cp:revision>
  <dc:subject/>
  <dc:title/>
</cp:coreProperties>
</file>