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соц. выплаты 1" sheetId="1" state="visible" r:id="rId2"/>
  </sheets>
  <definedNames>
    <definedName function="false" hidden="false" localSheetId="0" name="_xlnm.Print_Area" vbProcedure="false">'расходы на соц. выплаты 1'!$A$1:$AK$38</definedName>
    <definedName function="false" hidden="false" localSheetId="0" name="_xlnm.Print_Titles" vbProcedure="false">'расходы на соц. выплаты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                                Приложение 2 к смете расходов</t>
  </si>
  <si>
    <t xml:space="preserve">департамента образования на 2008 год</t>
  </si>
  <si>
    <t xml:space="preserve">                                    по статье 212 "Прочие выплаты"</t>
  </si>
  <si>
    <t xml:space="preserve">Расходы на выплаты социального характера работникам учреждений, подведомственных департаменту образования, на 2011 год</t>
  </si>
  <si>
    <t xml:space="preserve">Продолжение</t>
  </si>
  <si>
    <t xml:space="preserve">№
п/п</t>
  </si>
  <si>
    <t xml:space="preserve">Наименование расходов</t>
  </si>
  <si>
    <t xml:space="preserve">Подраздел 0113
 "Другие общегосударственные вопросы"</t>
  </si>
  <si>
    <t xml:space="preserve">Подраздел 0701 "Дошкольное образование"</t>
  </si>
  <si>
    <t xml:space="preserve">Подраздел 0702 "Общее образование" - всего</t>
  </si>
  <si>
    <t xml:space="preserve">Подраздел 0703 "Начальное профессиональное образование" - всего</t>
  </si>
  <si>
    <t xml:space="preserve">Подраздел 0709 "Другие вопросы в области образования" - всего</t>
  </si>
  <si>
    <t xml:space="preserve">в том числе:</t>
  </si>
  <si>
    <t xml:space="preserve">ВСЕГО (страховых взносов в фонды)</t>
  </si>
  <si>
    <t xml:space="preserve">В том числе:</t>
  </si>
  <si>
    <t xml:space="preserve">Содержание аппарата управления</t>
  </si>
  <si>
    <t xml:space="preserve">Учебно-методические кабинеты (УДОУ, ЦРО)</t>
  </si>
  <si>
    <t xml:space="preserve">Централизованная бухгалтерия</t>
  </si>
  <si>
    <t xml:space="preserve">Группы хозяйственного обслуживания</t>
  </si>
  <si>
    <t xml:space="preserve">Межшкольные учебные комбинаты</t>
  </si>
  <si>
    <t xml:space="preserve">за счет средств городского бюджета</t>
  </si>
  <si>
    <t xml:space="preserve">за счет ожидаемых 
поступлений родительской платы за содержание детей 
в дошкольных образовательных учреждениях</t>
  </si>
  <si>
    <t xml:space="preserve">количество получателей, чел.</t>
  </si>
  <si>
    <t xml:space="preserve">сумма выплат на 1 получателя., руб.</t>
  </si>
  <si>
    <t xml:space="preserve">сумма расходов в год, руб.</t>
  </si>
  <si>
    <t xml:space="preserve">кол-во получа-телей, чел.</t>
  </si>
  <si>
    <t xml:space="preserve">сумма выплат на 1 чел., руб.</t>
  </si>
  <si>
    <t xml:space="preserve">КОСГУ 211 "Заработная плата" - всего</t>
  </si>
  <si>
    <t xml:space="preserve">*</t>
  </si>
  <si>
    <t xml:space="preserve">1.</t>
  </si>
  <si>
    <t xml:space="preserve">Единовременное вознаграждение работникам в связи с юбилеными датами</t>
  </si>
  <si>
    <t xml:space="preserve">2.</t>
  </si>
  <si>
    <t xml:space="preserve">Расходы на прочие выплаты социального характера - всего</t>
  </si>
  <si>
    <t xml:space="preserve">2.1.</t>
  </si>
  <si>
    <t xml:space="preserve">Материальная помощь на погребение родных (5000 рублей)</t>
  </si>
  <si>
    <t xml:space="preserve">2.2.</t>
  </si>
  <si>
    <t xml:space="preserve">Материльная помощь работникам, имеющим трех и более детей или детей-инвалидов 
(2000 рублей)</t>
  </si>
  <si>
    <t xml:space="preserve">2.3.</t>
  </si>
  <si>
    <t xml:space="preserve">Единовременное пособие работникам впервые регистрирующим законный брак</t>
  </si>
  <si>
    <t xml:space="preserve">2.4.</t>
  </si>
  <si>
    <t xml:space="preserve">Единовременная выплата социальной поддержки выпускникам учреждений начального, среднего и высшего профессионального образования, вступающим в трудовые отношения 
(2 месячных фонда оплаты труда)</t>
  </si>
  <si>
    <t xml:space="preserve">2.5.</t>
  </si>
  <si>
    <t xml:space="preserve">Материальная помощь работникам в случае пожара (3000 рублей)</t>
  </si>
  <si>
    <t xml:space="preserve">КОСГУ 212 "Прочие выплаты" - всего</t>
  </si>
  <si>
    <t xml:space="preserve">Ежемесячная компенсация работникам, находящимся в отпуске по уходу за ребенком до 3-х лет ( 85 рублей в месяц)</t>
  </si>
  <si>
    <t xml:space="preserve">Компенсация стоимости проезда работников и членов их семей к месту отдыха и обратно</t>
  </si>
  <si>
    <t xml:space="preserve">Компенсация на приобретение книгоиздательской продукции и периодических изданий (100 рублей в месяц)</t>
  </si>
  <si>
    <t xml:space="preserve">Компенсация расходов, связанных с переездом из райнов Крайнего Севера и приравненных к ним местностей</t>
  </si>
  <si>
    <t xml:space="preserve">Расходы на оздоровление работников департамента образования</t>
  </si>
  <si>
    <t xml:space="preserve">2.6.</t>
  </si>
  <si>
    <t xml:space="preserve">Компенсационные выплаты за зубопротезирование</t>
  </si>
  <si>
    <t xml:space="preserve">2.7.</t>
  </si>
  <si>
    <t xml:space="preserve">Предварительный (при поступлении на работу) медицинский осмотр</t>
  </si>
  <si>
    <t xml:space="preserve">КОСГУ 262 "Пособия по социальной помощи населению" - всего</t>
  </si>
  <si>
    <t xml:space="preserve">3.1.</t>
  </si>
  <si>
    <t xml:space="preserve">Единовременное вознаграждение  работникам при выходе на пенсию по возрасту и прекращения трудовой деятельности (при стаже работы в ХМАО-Югре не менее 10 лет)</t>
  </si>
  <si>
    <t xml:space="preserve">3.2.</t>
  </si>
  <si>
    <t xml:space="preserve">Единовременное вознаграждение  работникам при выходе на пенсию по возрасту и прекращения трудовой деятельности 
(кроме работников, указанных в п.3.1.)</t>
  </si>
  <si>
    <t xml:space="preserve">3.3.</t>
  </si>
  <si>
    <t xml:space="preserve">Ежемесячная и ежеквартальная материальная помощь неработающим пенсионерам</t>
  </si>
  <si>
    <t xml:space="preserve">ВСЕГО РАСХОДОВ ПО П. 1 - 3</t>
  </si>
  <si>
    <t xml:space="preserve">Директор департамента</t>
  </si>
  <si>
    <t xml:space="preserve">Н.Я. Стрельцова</t>
  </si>
  <si>
    <t xml:space="preserve">Начальник планово-экономического отдела</t>
  </si>
  <si>
    <t xml:space="preserve">Т.Ю. Д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P20" activePane="bottomRight" state="frozen"/>
      <selection pane="topLeft" activeCell="A1" activeCellId="0" sqref="A1"/>
      <selection pane="topRight" activeCell="P1" activeCellId="0" sqref="P1"/>
      <selection pane="bottomLeft" activeCell="A20" activeCellId="0" sqref="A20"/>
      <selection pane="bottomRigh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28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5" min="14" style="1" width="11.7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true" outlineLevel="0" max="18" min="18" style="1" width="10.99"/>
    <col collapsed="false" customWidth="true" hidden="true" outlineLevel="0" max="19" min="19" style="1" width="10.71"/>
    <col collapsed="false" customWidth="false" hidden="true" outlineLevel="0" max="20" min="20" style="1" width="9.14"/>
    <col collapsed="false" customWidth="true" hidden="true" outlineLevel="0" max="22" min="21" style="1" width="9.85"/>
    <col collapsed="false" customWidth="true" hidden="true" outlineLevel="0" max="23" min="23" style="1" width="10.13"/>
    <col collapsed="false" customWidth="true" hidden="true" outlineLevel="0" max="24" min="24" style="1" width="10.99"/>
    <col collapsed="false" customWidth="true" hidden="true" outlineLevel="0" max="25" min="25" style="1" width="10.71"/>
    <col collapsed="false" customWidth="false" hidden="true" outlineLevel="0" max="26" min="26" style="1" width="9.14"/>
    <col collapsed="false" customWidth="true" hidden="true" outlineLevel="0" max="27" min="27" style="1" width="10.71"/>
    <col collapsed="false" customWidth="true" hidden="true" outlineLevel="0" max="28" min="28" style="1" width="9.85"/>
    <col collapsed="false" customWidth="false" hidden="true" outlineLevel="0" max="29" min="29" style="1" width="9.14"/>
    <col collapsed="false" customWidth="true" hidden="true" outlineLevel="0" max="30" min="30" style="1" width="9.85"/>
    <col collapsed="false" customWidth="true" hidden="true" outlineLevel="0" max="31" min="31" style="1" width="10.41"/>
    <col collapsed="false" customWidth="false" hidden="true" outlineLevel="0" max="32" min="32" style="1" width="9.14"/>
    <col collapsed="false" customWidth="true" hidden="false" outlineLevel="0" max="33" min="33" style="1" width="11.7"/>
    <col collapsed="false" customWidth="true" hidden="false" outlineLevel="0" max="34" min="34" style="1" width="12.14"/>
    <col collapsed="false" customWidth="true" hidden="false" outlineLevel="0" max="36" min="35" style="1" width="12.56"/>
    <col collapsed="false" customWidth="true" hidden="false" outlineLevel="0" max="37" min="37" style="1" width="15.41"/>
    <col collapsed="false" customWidth="false" hidden="false" outlineLevel="0" max="38" min="38" style="1" width="9.14"/>
    <col collapsed="false" customWidth="true" hidden="false" outlineLevel="0" max="39" min="39" style="1" width="13.28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true" outlineLevel="0" collapsed="false"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true" outlineLevel="0" collapsed="false">
      <c r="Q3" s="2" t="s">
        <v>2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2.75" hidden="false" customHeight="false" outlineLevel="0" collapsed="false"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6" customFormat="false" ht="16.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O7" s="6"/>
      <c r="P7" s="6"/>
      <c r="Q7" s="6"/>
      <c r="AF7" s="7" t="s">
        <v>4</v>
      </c>
      <c r="AG7" s="6"/>
      <c r="AH7" s="6"/>
      <c r="AI7" s="6"/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  <c r="L8" s="8" t="s">
        <v>10</v>
      </c>
      <c r="M8" s="8"/>
      <c r="N8" s="8"/>
      <c r="O8" s="8" t="s">
        <v>11</v>
      </c>
      <c r="P8" s="8"/>
      <c r="Q8" s="8"/>
      <c r="R8" s="8" t="s">
        <v>12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9" t="s">
        <v>13</v>
      </c>
      <c r="AH8" s="9"/>
      <c r="AI8" s="9"/>
      <c r="AJ8" s="8" t="s">
        <v>14</v>
      </c>
      <c r="AK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5</v>
      </c>
      <c r="S9" s="8"/>
      <c r="T9" s="8"/>
      <c r="U9" s="8" t="s">
        <v>16</v>
      </c>
      <c r="V9" s="8"/>
      <c r="W9" s="8"/>
      <c r="X9" s="8" t="s">
        <v>17</v>
      </c>
      <c r="Y9" s="8"/>
      <c r="Z9" s="8"/>
      <c r="AA9" s="8" t="s">
        <v>18</v>
      </c>
      <c r="AB9" s="8"/>
      <c r="AC9" s="8"/>
      <c r="AD9" s="8" t="s">
        <v>19</v>
      </c>
      <c r="AE9" s="8"/>
      <c r="AF9" s="8"/>
      <c r="AG9" s="9"/>
      <c r="AH9" s="9"/>
      <c r="AI9" s="9"/>
      <c r="AJ9" s="8" t="s">
        <v>20</v>
      </c>
      <c r="AK9" s="8" t="s">
        <v>21</v>
      </c>
    </row>
    <row r="10" customFormat="false" ht="51" hidden="false" customHeight="false" outlineLevel="0" collapsed="false">
      <c r="A10" s="8"/>
      <c r="B10" s="8"/>
      <c r="C10" s="8" t="s">
        <v>22</v>
      </c>
      <c r="D10" s="8" t="s">
        <v>23</v>
      </c>
      <c r="E10" s="8" t="s">
        <v>24</v>
      </c>
      <c r="F10" s="8" t="s">
        <v>22</v>
      </c>
      <c r="G10" s="8" t="s">
        <v>23</v>
      </c>
      <c r="H10" s="8" t="s">
        <v>24</v>
      </c>
      <c r="I10" s="8" t="s">
        <v>22</v>
      </c>
      <c r="J10" s="8" t="s">
        <v>23</v>
      </c>
      <c r="K10" s="8" t="s">
        <v>24</v>
      </c>
      <c r="L10" s="8" t="s">
        <v>22</v>
      </c>
      <c r="M10" s="8" t="s">
        <v>23</v>
      </c>
      <c r="N10" s="8" t="s">
        <v>24</v>
      </c>
      <c r="O10" s="8" t="s">
        <v>22</v>
      </c>
      <c r="P10" s="8" t="s">
        <v>23</v>
      </c>
      <c r="Q10" s="8" t="s">
        <v>24</v>
      </c>
      <c r="R10" s="8" t="s">
        <v>25</v>
      </c>
      <c r="S10" s="8" t="s">
        <v>26</v>
      </c>
      <c r="T10" s="8" t="s">
        <v>24</v>
      </c>
      <c r="U10" s="8" t="s">
        <v>25</v>
      </c>
      <c r="V10" s="8" t="s">
        <v>26</v>
      </c>
      <c r="W10" s="8" t="s">
        <v>24</v>
      </c>
      <c r="X10" s="8" t="s">
        <v>25</v>
      </c>
      <c r="Y10" s="8" t="s">
        <v>26</v>
      </c>
      <c r="Z10" s="8" t="s">
        <v>24</v>
      </c>
      <c r="AA10" s="8" t="s">
        <v>25</v>
      </c>
      <c r="AB10" s="8" t="s">
        <v>26</v>
      </c>
      <c r="AC10" s="8" t="s">
        <v>24</v>
      </c>
      <c r="AD10" s="8" t="s">
        <v>25</v>
      </c>
      <c r="AE10" s="8" t="s">
        <v>26</v>
      </c>
      <c r="AF10" s="8" t="s">
        <v>24</v>
      </c>
      <c r="AG10" s="9" t="s">
        <v>22</v>
      </c>
      <c r="AH10" s="9" t="s">
        <v>23</v>
      </c>
      <c r="AI10" s="9" t="s">
        <v>24</v>
      </c>
      <c r="AJ10" s="8"/>
      <c r="AK10" s="8"/>
    </row>
    <row r="11" s="14" customFormat="true" ht="15.75" hidden="false" customHeight="false" outlineLevel="0" collapsed="false">
      <c r="A11" s="10" t="n">
        <v>1</v>
      </c>
      <c r="B11" s="11" t="s">
        <v>27</v>
      </c>
      <c r="C11" s="12" t="n">
        <f aca="false">C12+C13</f>
        <v>0</v>
      </c>
      <c r="D11" s="12" t="n">
        <f aca="false">D12+D13</f>
        <v>0</v>
      </c>
      <c r="E11" s="12" t="n">
        <f aca="false">E12+E13</f>
        <v>0</v>
      </c>
      <c r="F11" s="12" t="n">
        <f aca="false">F12+F13</f>
        <v>265</v>
      </c>
      <c r="G11" s="12" t="s">
        <v>28</v>
      </c>
      <c r="H11" s="12" t="n">
        <f aca="false">H12+H13</f>
        <v>1269494</v>
      </c>
      <c r="I11" s="12" t="n">
        <f aca="false">I12+I13</f>
        <v>469</v>
      </c>
      <c r="J11" s="12" t="s">
        <v>28</v>
      </c>
      <c r="K11" s="12" t="n">
        <f aca="false">K12+K13</f>
        <v>2478781</v>
      </c>
      <c r="L11" s="12" t="n">
        <f aca="false">L12+L13</f>
        <v>2</v>
      </c>
      <c r="M11" s="12" t="s">
        <v>28</v>
      </c>
      <c r="N11" s="12" t="n">
        <f aca="false">N12+N13</f>
        <v>11264</v>
      </c>
      <c r="O11" s="12" t="n">
        <f aca="false">O12+O13</f>
        <v>35</v>
      </c>
      <c r="P11" s="12" t="s">
        <v>28</v>
      </c>
      <c r="Q11" s="12" t="n">
        <f aca="false">Q12+Q13</f>
        <v>98224</v>
      </c>
      <c r="R11" s="12" t="n">
        <f aca="false">R12+R13</f>
        <v>5</v>
      </c>
      <c r="S11" s="12" t="n">
        <f aca="false">S12+S13</f>
        <v>8000</v>
      </c>
      <c r="T11" s="12" t="n">
        <f aca="false">T12+T13</f>
        <v>20000</v>
      </c>
      <c r="U11" s="12" t="n">
        <f aca="false">U12+U13</f>
        <v>3</v>
      </c>
      <c r="V11" s="12" t="n">
        <f aca="false">V12+V13</f>
        <v>5000</v>
      </c>
      <c r="W11" s="12" t="n">
        <f aca="false">W12+W13</f>
        <v>15000</v>
      </c>
      <c r="X11" s="12" t="n">
        <f aca="false">X12+X13</f>
        <v>3</v>
      </c>
      <c r="Y11" s="12" t="n">
        <f aca="false">Y12+Y13</f>
        <v>9000</v>
      </c>
      <c r="Z11" s="12" t="n">
        <f aca="false">Z12+Z13</f>
        <v>14000</v>
      </c>
      <c r="AA11" s="12" t="n">
        <f aca="false">AA12+AA13</f>
        <v>2</v>
      </c>
      <c r="AB11" s="12" t="n">
        <f aca="false">AB12+AB13</f>
        <v>9000</v>
      </c>
      <c r="AC11" s="12" t="n">
        <f aca="false">AC12+AC13</f>
        <v>9000</v>
      </c>
      <c r="AD11" s="12" t="n">
        <f aca="false">AD12+AD13</f>
        <v>2</v>
      </c>
      <c r="AE11" s="12" t="n">
        <f aca="false">AE12+AE13</f>
        <v>5000</v>
      </c>
      <c r="AF11" s="12" t="n">
        <f aca="false">AF12+AF13</f>
        <v>10000</v>
      </c>
      <c r="AG11" s="12" t="n">
        <f aca="false">AG12+AG13</f>
        <v>771</v>
      </c>
      <c r="AH11" s="12" t="n">
        <f aca="false">AH12+AH13</f>
        <v>54746</v>
      </c>
      <c r="AI11" s="12" t="n">
        <f aca="false">AI12+AI13</f>
        <v>3857763</v>
      </c>
      <c r="AJ11" s="13" t="n">
        <f aca="false">AJ12+AJ13</f>
        <v>3857763</v>
      </c>
      <c r="AK11" s="13" t="n">
        <f aca="false">AK12+AK13</f>
        <v>0</v>
      </c>
    </row>
    <row r="12" s="19" customFormat="true" ht="33" hidden="false" customHeight="false" outlineLevel="0" collapsed="false">
      <c r="A12" s="15" t="s">
        <v>29</v>
      </c>
      <c r="B12" s="16" t="s">
        <v>30</v>
      </c>
      <c r="C12" s="17"/>
      <c r="D12" s="17"/>
      <c r="E12" s="17"/>
      <c r="F12" s="17" t="n">
        <v>210</v>
      </c>
      <c r="G12" s="17" t="n">
        <f aca="false">H12/F12</f>
        <v>3755</v>
      </c>
      <c r="H12" s="17" t="n">
        <v>788454</v>
      </c>
      <c r="I12" s="17" t="n">
        <v>394</v>
      </c>
      <c r="J12" s="17" t="n">
        <f aca="false">K12/I12</f>
        <v>4503</v>
      </c>
      <c r="K12" s="17" t="n">
        <v>1774021</v>
      </c>
      <c r="L12" s="17" t="n">
        <v>1</v>
      </c>
      <c r="M12" s="17" t="n">
        <f aca="false">N12/L12</f>
        <v>4824</v>
      </c>
      <c r="N12" s="17" t="n">
        <v>4824</v>
      </c>
      <c r="O12" s="17" t="n">
        <v>24</v>
      </c>
      <c r="P12" s="17" t="n">
        <f aca="false">Q12/O12</f>
        <v>2413</v>
      </c>
      <c r="Q12" s="17" t="n">
        <v>57904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 t="n">
        <f aca="false">C12+F12+I12+L12+O12</f>
        <v>629</v>
      </c>
      <c r="AH12" s="18" t="n">
        <f aca="false">AI12/AG12</f>
        <v>4174</v>
      </c>
      <c r="AI12" s="18" t="n">
        <f aca="false">E12+H12+K12+N12+Q12</f>
        <v>2625203</v>
      </c>
      <c r="AJ12" s="18" t="n">
        <v>2625203</v>
      </c>
      <c r="AK12" s="18"/>
      <c r="AM12" s="20"/>
    </row>
    <row r="13" s="19" customFormat="true" ht="33" hidden="false" customHeight="false" outlineLevel="0" collapsed="false">
      <c r="A13" s="15" t="s">
        <v>31</v>
      </c>
      <c r="B13" s="16" t="s">
        <v>32</v>
      </c>
      <c r="C13" s="17" t="n">
        <f aca="false">C16+C17+C18+C19</f>
        <v>0</v>
      </c>
      <c r="D13" s="17"/>
      <c r="E13" s="17" t="n">
        <f aca="false">E16+E17+E18+E19+E15</f>
        <v>0</v>
      </c>
      <c r="F13" s="17" t="n">
        <f aca="false">F16+F17+F18+F19+F15</f>
        <v>55</v>
      </c>
      <c r="G13" s="17" t="s">
        <v>28</v>
      </c>
      <c r="H13" s="17" t="n">
        <f aca="false">H16+H17+H18+H19+H15</f>
        <v>481040</v>
      </c>
      <c r="I13" s="17" t="n">
        <f aca="false">I16+I17+I18+I19+I15</f>
        <v>75</v>
      </c>
      <c r="J13" s="17" t="s">
        <v>28</v>
      </c>
      <c r="K13" s="17" t="n">
        <f aca="false">K16+K17+K18+K19+K15</f>
        <v>704760</v>
      </c>
      <c r="L13" s="17" t="n">
        <f aca="false">L16+L17+L18+L19+L15</f>
        <v>1</v>
      </c>
      <c r="M13" s="17" t="n">
        <f aca="false">M16+M17+M18+M19+M15</f>
        <v>6440</v>
      </c>
      <c r="N13" s="17" t="n">
        <f aca="false">N16+N17+N18+N19+N15</f>
        <v>6440</v>
      </c>
      <c r="O13" s="17" t="n">
        <f aca="false">O16+O17+O18+O19+O15</f>
        <v>11</v>
      </c>
      <c r="P13" s="17" t="n">
        <f aca="false">P16+P17+P18+P19+P15</f>
        <v>18320</v>
      </c>
      <c r="Q13" s="17" t="n">
        <f aca="false">Q16+Q17+Q18+Q19+Q15</f>
        <v>40320</v>
      </c>
      <c r="R13" s="18" t="n">
        <f aca="false">R16+R17+R18+R19+R15</f>
        <v>5</v>
      </c>
      <c r="S13" s="18" t="n">
        <f aca="false">S16+S17+S18+S19+S15</f>
        <v>8000</v>
      </c>
      <c r="T13" s="18" t="n">
        <f aca="false">T16+T17+T18+T19+T15</f>
        <v>20000</v>
      </c>
      <c r="U13" s="18" t="n">
        <f aca="false">U16+U17+U18+U19+U15</f>
        <v>3</v>
      </c>
      <c r="V13" s="18" t="n">
        <f aca="false">V16+V17+V18+V19+V15</f>
        <v>5000</v>
      </c>
      <c r="W13" s="18" t="n">
        <f aca="false">W16+W17+W18+W19+W15</f>
        <v>15000</v>
      </c>
      <c r="X13" s="18" t="n">
        <f aca="false">X16+X17+X18+X19+X15</f>
        <v>3</v>
      </c>
      <c r="Y13" s="18" t="n">
        <f aca="false">Y16+Y17+Y18+Y19+Y15</f>
        <v>9000</v>
      </c>
      <c r="Z13" s="18" t="n">
        <f aca="false">Z16+Z17+Z18+Z19+Z15</f>
        <v>14000</v>
      </c>
      <c r="AA13" s="18" t="n">
        <f aca="false">AA16+AA17+AA18+AA19+AA15</f>
        <v>2</v>
      </c>
      <c r="AB13" s="18" t="n">
        <f aca="false">AB16+AB17+AB18+AB19+AB15</f>
        <v>9000</v>
      </c>
      <c r="AC13" s="18" t="n">
        <f aca="false">AC16+AC17+AC18+AC19+AC15</f>
        <v>9000</v>
      </c>
      <c r="AD13" s="18" t="n">
        <f aca="false">AD16+AD17+AD18+AD19+AD15</f>
        <v>2</v>
      </c>
      <c r="AE13" s="18" t="n">
        <f aca="false">AE16+AE17+AE18+AE19+AE15</f>
        <v>5000</v>
      </c>
      <c r="AF13" s="18" t="n">
        <f aca="false">AF16+AF17+AF18+AF19+AF15</f>
        <v>10000</v>
      </c>
      <c r="AG13" s="18" t="n">
        <f aca="false">AG16+AG17+AG18+AG19+AG15</f>
        <v>142</v>
      </c>
      <c r="AH13" s="18" t="n">
        <f aca="false">AH16+AH17+AH18+AH19+AH15</f>
        <v>50572</v>
      </c>
      <c r="AI13" s="18" t="n">
        <f aca="false">AI16+AI17+AI18+AI19+AI15</f>
        <v>1232560</v>
      </c>
      <c r="AJ13" s="18" t="n">
        <v>1232560</v>
      </c>
      <c r="AK13" s="18" t="n">
        <f aca="false">AK16+AK17+AK18+AK19+AK15</f>
        <v>0</v>
      </c>
      <c r="AM13" s="20"/>
    </row>
    <row r="14" s="19" customFormat="true" ht="16.5" hidden="false" customHeight="false" outlineLevel="0" collapsed="false">
      <c r="A14" s="15"/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M14" s="20"/>
    </row>
    <row r="15" s="19" customFormat="true" ht="33" hidden="false" customHeight="false" outlineLevel="0" collapsed="false">
      <c r="A15" s="15" t="s">
        <v>33</v>
      </c>
      <c r="B15" s="16" t="s">
        <v>34</v>
      </c>
      <c r="C15" s="17"/>
      <c r="D15" s="17"/>
      <c r="E15" s="17"/>
      <c r="F15" s="17" t="n">
        <v>13</v>
      </c>
      <c r="G15" s="17" t="n">
        <f aca="false">H15/F15</f>
        <v>5000</v>
      </c>
      <c r="H15" s="17" t="n">
        <v>65000</v>
      </c>
      <c r="I15" s="17" t="n">
        <v>22</v>
      </c>
      <c r="J15" s="17" t="n">
        <f aca="false">K15/I15</f>
        <v>5000</v>
      </c>
      <c r="K15" s="17" t="n">
        <v>110000</v>
      </c>
      <c r="L15" s="17"/>
      <c r="M15" s="17"/>
      <c r="N15" s="17"/>
      <c r="O15" s="17" t="n">
        <v>3</v>
      </c>
      <c r="P15" s="17" t="n">
        <f aca="false">Q15/O15</f>
        <v>5000</v>
      </c>
      <c r="Q15" s="17" t="n">
        <v>15000</v>
      </c>
      <c r="R15" s="18"/>
      <c r="S15" s="18"/>
      <c r="T15" s="18" t="n">
        <f aca="false">R15*S15</f>
        <v>0</v>
      </c>
      <c r="U15" s="18" t="n">
        <v>3</v>
      </c>
      <c r="V15" s="18" t="n">
        <v>5000</v>
      </c>
      <c r="W15" s="18" t="n">
        <f aca="false">U15*V15</f>
        <v>15000</v>
      </c>
      <c r="X15" s="18" t="n">
        <v>2</v>
      </c>
      <c r="Y15" s="18" t="n">
        <v>5000</v>
      </c>
      <c r="Z15" s="18" t="n">
        <f aca="false">X15*Y15</f>
        <v>10000</v>
      </c>
      <c r="AA15" s="18" t="n">
        <v>1</v>
      </c>
      <c r="AB15" s="18" t="n">
        <v>5000</v>
      </c>
      <c r="AC15" s="18" t="n">
        <f aca="false">AA15*AB15</f>
        <v>5000</v>
      </c>
      <c r="AD15" s="18" t="n">
        <v>2</v>
      </c>
      <c r="AE15" s="18" t="n">
        <v>5000</v>
      </c>
      <c r="AF15" s="18" t="n">
        <f aca="false">AD15*AE15</f>
        <v>10000</v>
      </c>
      <c r="AG15" s="18" t="n">
        <f aca="false">F15+I15+O15+L15+C15</f>
        <v>38</v>
      </c>
      <c r="AH15" s="18" t="n">
        <f aca="false">AI15/AG15</f>
        <v>5000</v>
      </c>
      <c r="AI15" s="18" t="n">
        <f aca="false">H15+K15+Q15+N15+E15</f>
        <v>190000</v>
      </c>
      <c r="AJ15" s="18" t="n">
        <f aca="false">AI15-AK15</f>
        <v>190000</v>
      </c>
      <c r="AK15" s="18"/>
      <c r="AM15" s="20"/>
    </row>
    <row r="16" s="19" customFormat="true" ht="66" hidden="false" customHeight="false" outlineLevel="0" collapsed="false">
      <c r="A16" s="15" t="s">
        <v>35</v>
      </c>
      <c r="B16" s="16" t="s">
        <v>36</v>
      </c>
      <c r="C16" s="17"/>
      <c r="D16" s="17"/>
      <c r="E16" s="17"/>
      <c r="F16" s="17" t="n">
        <v>21</v>
      </c>
      <c r="G16" s="17" t="n">
        <f aca="false">H16/F16</f>
        <v>2000</v>
      </c>
      <c r="H16" s="17" t="n">
        <v>42000</v>
      </c>
      <c r="I16" s="17" t="n">
        <v>24</v>
      </c>
      <c r="J16" s="17" t="n">
        <f aca="false">K16/I16</f>
        <v>2000</v>
      </c>
      <c r="K16" s="17" t="n">
        <v>48000</v>
      </c>
      <c r="L16" s="17"/>
      <c r="M16" s="17"/>
      <c r="N16" s="17"/>
      <c r="O16" s="17" t="n">
        <v>4</v>
      </c>
      <c r="P16" s="17" t="n">
        <f aca="false">Q16/O16</f>
        <v>2000</v>
      </c>
      <c r="Q16" s="17" t="n">
        <v>8000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 t="n">
        <f aca="false">F16+I16+O16+L16+C16</f>
        <v>49</v>
      </c>
      <c r="AH16" s="18" t="n">
        <f aca="false">AI16/AG16</f>
        <v>2000</v>
      </c>
      <c r="AI16" s="18" t="n">
        <f aca="false">H16+K16+Q16+N16+E16</f>
        <v>98000</v>
      </c>
      <c r="AJ16" s="18" t="n">
        <v>98000</v>
      </c>
      <c r="AK16" s="18"/>
      <c r="AM16" s="20"/>
    </row>
    <row r="17" s="19" customFormat="true" ht="33" hidden="false" customHeight="false" outlineLevel="0" collapsed="false">
      <c r="A17" s="21" t="s">
        <v>37</v>
      </c>
      <c r="B17" s="16" t="s">
        <v>38</v>
      </c>
      <c r="C17" s="17"/>
      <c r="D17" s="17"/>
      <c r="E17" s="17"/>
      <c r="F17" s="17" t="n">
        <v>6</v>
      </c>
      <c r="G17" s="17" t="n">
        <f aca="false">H17/F17</f>
        <v>18276</v>
      </c>
      <c r="H17" s="17" t="n">
        <v>109654</v>
      </c>
      <c r="I17" s="17" t="n">
        <v>8</v>
      </c>
      <c r="J17" s="17" t="n">
        <f aca="false">K17/I17</f>
        <v>20987</v>
      </c>
      <c r="K17" s="17" t="n">
        <v>167892</v>
      </c>
      <c r="L17" s="17" t="n">
        <v>1</v>
      </c>
      <c r="M17" s="17" t="n">
        <f aca="false">N17/L17</f>
        <v>6440</v>
      </c>
      <c r="N17" s="17" t="n">
        <v>6440</v>
      </c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 t="n">
        <f aca="false">F17+I17+O17+L17+C17</f>
        <v>15</v>
      </c>
      <c r="AH17" s="18" t="n">
        <f aca="false">AI17/AG17</f>
        <v>18932</v>
      </c>
      <c r="AI17" s="18" t="n">
        <f aca="false">H17+K17+Q17+N17+E17</f>
        <v>283986</v>
      </c>
      <c r="AJ17" s="18" t="n">
        <v>283986</v>
      </c>
      <c r="AK17" s="18"/>
      <c r="AM17" s="20"/>
    </row>
    <row r="18" s="19" customFormat="true" ht="99" hidden="false" customHeight="false" outlineLevel="0" collapsed="false">
      <c r="A18" s="21" t="s">
        <v>39</v>
      </c>
      <c r="B18" s="16" t="s">
        <v>40</v>
      </c>
      <c r="C18" s="17"/>
      <c r="D18" s="17"/>
      <c r="E18" s="17"/>
      <c r="F18" s="17" t="n">
        <v>12</v>
      </c>
      <c r="G18" s="17" t="n">
        <f aca="false">H18/F18</f>
        <v>21282</v>
      </c>
      <c r="H18" s="17" t="n">
        <v>255386</v>
      </c>
      <c r="I18" s="17" t="n">
        <v>16</v>
      </c>
      <c r="J18" s="17" t="n">
        <f aca="false">K18/I18</f>
        <v>22742</v>
      </c>
      <c r="K18" s="17" t="n">
        <v>363868</v>
      </c>
      <c r="L18" s="17"/>
      <c r="M18" s="17"/>
      <c r="N18" s="17"/>
      <c r="O18" s="17" t="n">
        <v>1</v>
      </c>
      <c r="P18" s="17" t="n">
        <f aca="false">Q18/O18</f>
        <v>8320</v>
      </c>
      <c r="Q18" s="17" t="n">
        <v>8320</v>
      </c>
      <c r="R18" s="18" t="n">
        <v>2</v>
      </c>
      <c r="S18" s="18" t="n">
        <v>4000</v>
      </c>
      <c r="T18" s="18" t="n">
        <f aca="false">R18*S18</f>
        <v>8000</v>
      </c>
      <c r="U18" s="18"/>
      <c r="V18" s="18"/>
      <c r="W18" s="18"/>
      <c r="X18" s="18" t="n">
        <v>1</v>
      </c>
      <c r="Y18" s="18" t="n">
        <v>4000</v>
      </c>
      <c r="Z18" s="18" t="n">
        <f aca="false">X18*Y18</f>
        <v>4000</v>
      </c>
      <c r="AA18" s="18" t="n">
        <v>1</v>
      </c>
      <c r="AB18" s="18" t="n">
        <v>4000</v>
      </c>
      <c r="AC18" s="18" t="n">
        <f aca="false">AA18*AB18</f>
        <v>4000</v>
      </c>
      <c r="AD18" s="18"/>
      <c r="AE18" s="18"/>
      <c r="AF18" s="18"/>
      <c r="AG18" s="18" t="n">
        <f aca="false">F18+I18+O18+L18+C18</f>
        <v>29</v>
      </c>
      <c r="AH18" s="18" t="n">
        <f aca="false">AI18/AG18</f>
        <v>21640</v>
      </c>
      <c r="AI18" s="18" t="n">
        <f aca="false">H18+K18+Q18+N18+E18</f>
        <v>627574</v>
      </c>
      <c r="AJ18" s="18" t="n">
        <f aca="false">AI18-AK18</f>
        <v>627574</v>
      </c>
      <c r="AK18" s="18"/>
    </row>
    <row r="19" s="19" customFormat="true" ht="33" hidden="false" customHeight="false" outlineLevel="0" collapsed="false">
      <c r="A19" s="21" t="s">
        <v>41</v>
      </c>
      <c r="B19" s="22" t="s">
        <v>42</v>
      </c>
      <c r="C19" s="17"/>
      <c r="D19" s="17"/>
      <c r="E19" s="17"/>
      <c r="F19" s="17" t="n">
        <v>3</v>
      </c>
      <c r="G19" s="17" t="n">
        <f aca="false">H19/F19</f>
        <v>3000</v>
      </c>
      <c r="H19" s="17" t="n">
        <v>9000</v>
      </c>
      <c r="I19" s="17" t="n">
        <v>5</v>
      </c>
      <c r="J19" s="17" t="n">
        <f aca="false">K19/I19</f>
        <v>3000</v>
      </c>
      <c r="K19" s="17" t="n">
        <v>15000</v>
      </c>
      <c r="L19" s="17"/>
      <c r="M19" s="17"/>
      <c r="N19" s="17"/>
      <c r="O19" s="17" t="n">
        <v>3</v>
      </c>
      <c r="P19" s="17" t="n">
        <f aca="false">Q19/O19</f>
        <v>3000</v>
      </c>
      <c r="Q19" s="17" t="n">
        <v>9000</v>
      </c>
      <c r="R19" s="18" t="n">
        <v>3</v>
      </c>
      <c r="S19" s="18" t="n">
        <v>4000</v>
      </c>
      <c r="T19" s="18" t="n">
        <f aca="false">R19*S19</f>
        <v>12000</v>
      </c>
      <c r="U19" s="18"/>
      <c r="V19" s="18"/>
      <c r="W19" s="18" t="n">
        <f aca="false">U19*V19</f>
        <v>0</v>
      </c>
      <c r="X19" s="18"/>
      <c r="Y19" s="18"/>
      <c r="Z19" s="18" t="n">
        <f aca="false">X19*Y19</f>
        <v>0</v>
      </c>
      <c r="AA19" s="18"/>
      <c r="AB19" s="18"/>
      <c r="AC19" s="18" t="n">
        <f aca="false">AA19*AB19</f>
        <v>0</v>
      </c>
      <c r="AD19" s="18"/>
      <c r="AE19" s="18"/>
      <c r="AF19" s="18" t="n">
        <f aca="false">AD19*AE19</f>
        <v>0</v>
      </c>
      <c r="AG19" s="18" t="n">
        <f aca="false">F19+I19+O19+L19+C19</f>
        <v>11</v>
      </c>
      <c r="AH19" s="18" t="n">
        <f aca="false">AI19/AG19</f>
        <v>3000</v>
      </c>
      <c r="AI19" s="18" t="n">
        <f aca="false">H19+K19+Q19+N19+E19</f>
        <v>33000</v>
      </c>
      <c r="AJ19" s="18" t="n">
        <f aca="false">AI19-AK19</f>
        <v>33000</v>
      </c>
      <c r="AK19" s="18"/>
    </row>
    <row r="20" s="14" customFormat="true" ht="15.75" hidden="false" customHeight="false" outlineLevel="0" collapsed="false">
      <c r="A20" s="10" t="n">
        <v>2</v>
      </c>
      <c r="B20" s="11" t="s">
        <v>43</v>
      </c>
      <c r="C20" s="23" t="n">
        <f aca="false">C21+C22+C23+C24+C25+C26+C27</f>
        <v>229</v>
      </c>
      <c r="D20" s="23" t="s">
        <v>28</v>
      </c>
      <c r="E20" s="23" t="n">
        <f aca="false">E21+E22+E23+E24+E25+E26+E27</f>
        <v>5784000</v>
      </c>
      <c r="F20" s="23" t="n">
        <f aca="false">F21+F22+F23+F24+F25+F26+F27</f>
        <v>5719</v>
      </c>
      <c r="G20" s="23" t="s">
        <v>28</v>
      </c>
      <c r="H20" s="23" t="n">
        <f aca="false">H21+H22+H23+H24+H25+H26+H27</f>
        <v>28191000</v>
      </c>
      <c r="I20" s="23" t="n">
        <f aca="false">I21+I22+I23+I24+I25+I26+I27</f>
        <v>8518</v>
      </c>
      <c r="J20" s="23" t="s">
        <v>28</v>
      </c>
      <c r="K20" s="23" t="n">
        <f aca="false">K21+K22+K23+K24+K25+K26+K27</f>
        <v>39780100</v>
      </c>
      <c r="L20" s="23" t="n">
        <f aca="false">L21+L22+L23+L24+L25+L26+L27</f>
        <v>93</v>
      </c>
      <c r="M20" s="23" t="s">
        <v>28</v>
      </c>
      <c r="N20" s="23" t="n">
        <f aca="false">N21+N22+N23+N24+N25+N26+N27</f>
        <v>484000</v>
      </c>
      <c r="O20" s="23" t="n">
        <f aca="false">O21+O22+O23+O24+O25+O26+O27</f>
        <v>363</v>
      </c>
      <c r="P20" s="23" t="s">
        <v>28</v>
      </c>
      <c r="Q20" s="23" t="n">
        <f aca="false">Q21+Q22+Q23+Q24+Q25+Q26+Q27</f>
        <v>5228700</v>
      </c>
      <c r="R20" s="23" t="n">
        <f aca="false">R21+R22+R23+R24+R25+R26+R27</f>
        <v>7</v>
      </c>
      <c r="S20" s="23" t="n">
        <f aca="false">S21+S22+S23+S24+S25+S26+S27</f>
        <v>19426</v>
      </c>
      <c r="T20" s="23" t="n">
        <f aca="false">T21+T22+T23+T24+T25+T26+T27</f>
        <v>136021</v>
      </c>
      <c r="U20" s="23" t="n">
        <f aca="false">U21+U22+U23+U24+U25+U26+U27</f>
        <v>0</v>
      </c>
      <c r="V20" s="23" t="n">
        <f aca="false">V21+V22+V23+V24+V25+V26+V27</f>
        <v>0</v>
      </c>
      <c r="W20" s="23" t="n">
        <f aca="false">W21+W22+W23+W24+W25+W26+W27</f>
        <v>0</v>
      </c>
      <c r="X20" s="23" t="n">
        <f aca="false">X21+X22+X23+X24+X25+X26+X27</f>
        <v>1</v>
      </c>
      <c r="Y20" s="23" t="n">
        <f aca="false">Y21+Y22+Y23+Y24+Y25+Y26+Y27</f>
        <v>16145</v>
      </c>
      <c r="Z20" s="23" t="n">
        <f aca="false">Z21+Z22+Z23+Z24+Z25+Z26+Z27</f>
        <v>16148</v>
      </c>
      <c r="AA20" s="23" t="n">
        <f aca="false">AA21+AA22+AA23+AA24+AA25+AA26+AA27</f>
        <v>2</v>
      </c>
      <c r="AB20" s="23" t="n">
        <f aca="false">AB21+AB22+AB23+AB24+AB25+AB26+AB27</f>
        <v>23506</v>
      </c>
      <c r="AC20" s="23" t="n">
        <f aca="false">AC21+AC22+AC23+AC24+AC25+AC26+AC27</f>
        <v>47000</v>
      </c>
      <c r="AD20" s="23" t="n">
        <f aca="false">AD21+AD22+AD23+AD24+AD25+AD26+AD27</f>
        <v>0</v>
      </c>
      <c r="AE20" s="23" t="n">
        <f aca="false">AE21+AE22+AE23+AE24+AE25+AE26+AE27</f>
        <v>0</v>
      </c>
      <c r="AF20" s="23" t="n">
        <f aca="false">AF21+AF22+AF23+AF24+AF25+AF26+AF27</f>
        <v>0</v>
      </c>
      <c r="AG20" s="23" t="n">
        <f aca="false">AG21+AG22+AG23+AG24+AG25+AG26+AG27</f>
        <v>14922</v>
      </c>
      <c r="AH20" s="23" t="n">
        <f aca="false">AH21+AH22+AH23+AH24+AH25+AH26+AH27</f>
        <v>69056</v>
      </c>
      <c r="AI20" s="23" t="n">
        <f aca="false">AI21+AI22+AI23+AI24+AI25+AI26+AI27</f>
        <v>79467800</v>
      </c>
      <c r="AJ20" s="24" t="n">
        <f aca="false">AJ21+AJ22+AJ23+AJ24+AJ25+AJ26+AJ27</f>
        <v>62996800</v>
      </c>
      <c r="AK20" s="24" t="n">
        <f aca="false">AK21+AK22+AK23+AK24+AK25+AK26+AK27</f>
        <v>16471000</v>
      </c>
    </row>
    <row r="21" s="19" customFormat="true" ht="49.5" hidden="false" customHeight="false" outlineLevel="0" collapsed="false">
      <c r="A21" s="25" t="s">
        <v>33</v>
      </c>
      <c r="B21" s="16" t="s">
        <v>44</v>
      </c>
      <c r="C21" s="25"/>
      <c r="D21" s="17"/>
      <c r="E21" s="17"/>
      <c r="F21" s="25" t="n">
        <v>353</v>
      </c>
      <c r="G21" s="17" t="n">
        <f aca="false">H21/F21</f>
        <v>1020</v>
      </c>
      <c r="H21" s="17" t="n">
        <v>360060</v>
      </c>
      <c r="I21" s="17" t="n">
        <v>243</v>
      </c>
      <c r="J21" s="17" t="n">
        <f aca="false">K21/I21</f>
        <v>1020</v>
      </c>
      <c r="K21" s="17" t="n">
        <v>247860</v>
      </c>
      <c r="L21" s="17" t="n">
        <v>5</v>
      </c>
      <c r="M21" s="17" t="n">
        <f aca="false">N21/L21</f>
        <v>1020</v>
      </c>
      <c r="N21" s="17" t="n">
        <v>5100</v>
      </c>
      <c r="O21" s="17" t="n">
        <v>39</v>
      </c>
      <c r="P21" s="17" t="n">
        <f aca="false">Q21/O21</f>
        <v>1020</v>
      </c>
      <c r="Q21" s="17" t="n">
        <v>39780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 t="n">
        <f aca="false">F21+I21+L21+O21+C21</f>
        <v>640</v>
      </c>
      <c r="AH21" s="18" t="n">
        <f aca="false">AI21/AG21</f>
        <v>1020</v>
      </c>
      <c r="AI21" s="18" t="n">
        <f aca="false">H21+K21+N21+Q21+E21</f>
        <v>652800</v>
      </c>
      <c r="AJ21" s="17" t="n">
        <v>441883</v>
      </c>
      <c r="AK21" s="17" t="n">
        <v>210917</v>
      </c>
    </row>
    <row r="22" s="19" customFormat="true" ht="49.5" hidden="false" customHeight="false" outlineLevel="0" collapsed="false">
      <c r="A22" s="25" t="s">
        <v>35</v>
      </c>
      <c r="B22" s="16" t="s">
        <v>45</v>
      </c>
      <c r="C22" s="25" t="n">
        <v>85</v>
      </c>
      <c r="D22" s="17" t="n">
        <f aca="false">E22/C22</f>
        <v>18000</v>
      </c>
      <c r="E22" s="17" t="n">
        <v>1530000</v>
      </c>
      <c r="F22" s="25" t="n">
        <v>3577</v>
      </c>
      <c r="G22" s="17" t="n">
        <f aca="false">H22/F22</f>
        <v>7000</v>
      </c>
      <c r="H22" s="17" t="n">
        <v>25039000</v>
      </c>
      <c r="I22" s="17" t="n">
        <v>4940</v>
      </c>
      <c r="J22" s="17" t="n">
        <f aca="false">K22/I22</f>
        <v>7000</v>
      </c>
      <c r="K22" s="17" t="n">
        <v>34580000</v>
      </c>
      <c r="L22" s="17" t="n">
        <v>61</v>
      </c>
      <c r="M22" s="17" t="n">
        <f aca="false">N22/L22</f>
        <v>7000</v>
      </c>
      <c r="N22" s="17" t="n">
        <v>427000</v>
      </c>
      <c r="O22" s="17" t="n">
        <v>284</v>
      </c>
      <c r="P22" s="17" t="n">
        <f aca="false">Q22/O22</f>
        <v>18000</v>
      </c>
      <c r="Q22" s="17" t="n">
        <v>5112035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 t="n">
        <f aca="false">F22+I22+L22+O22+C22</f>
        <v>8947</v>
      </c>
      <c r="AH22" s="18" t="n">
        <f aca="false">AI22/AG22</f>
        <v>7454</v>
      </c>
      <c r="AI22" s="18" t="n">
        <f aca="false">H22+K22+N22+Q22+E22</f>
        <v>66688035</v>
      </c>
      <c r="AJ22" s="17" t="n">
        <v>52254361</v>
      </c>
      <c r="AK22" s="17" t="n">
        <v>14433674</v>
      </c>
    </row>
    <row r="23" s="19" customFormat="true" ht="66" hidden="false" customHeight="false" outlineLevel="0" collapsed="false">
      <c r="A23" s="25" t="s">
        <v>37</v>
      </c>
      <c r="B23" s="16" t="s">
        <v>46</v>
      </c>
      <c r="C23" s="25"/>
      <c r="D23" s="17"/>
      <c r="E23" s="17"/>
      <c r="F23" s="25" t="n">
        <v>1679</v>
      </c>
      <c r="G23" s="17" t="n">
        <f aca="false">H23/F23</f>
        <v>1200</v>
      </c>
      <c r="H23" s="17" t="n">
        <v>2014800</v>
      </c>
      <c r="I23" s="17" t="n">
        <v>3204</v>
      </c>
      <c r="J23" s="17" t="n">
        <f aca="false">K23/I23</f>
        <v>1200</v>
      </c>
      <c r="K23" s="17" t="n">
        <v>3844800</v>
      </c>
      <c r="L23" s="17" t="n">
        <v>25</v>
      </c>
      <c r="M23" s="17" t="n">
        <f aca="false">N23/L23</f>
        <v>1200</v>
      </c>
      <c r="N23" s="17" t="n">
        <v>30000</v>
      </c>
      <c r="O23" s="17" t="n">
        <v>23</v>
      </c>
      <c r="P23" s="17" t="n">
        <f aca="false">Q23/O23</f>
        <v>1200</v>
      </c>
      <c r="Q23" s="17" t="n">
        <v>27600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 t="n">
        <f aca="false">F23+I23+L23+O23+C23</f>
        <v>4931</v>
      </c>
      <c r="AH23" s="18" t="n">
        <f aca="false">AI23/AG23</f>
        <v>1200</v>
      </c>
      <c r="AI23" s="18" t="n">
        <f aca="false">H23+K23+N23+Q23+E23</f>
        <v>5917200</v>
      </c>
      <c r="AJ23" s="17" t="n">
        <v>4372691</v>
      </c>
      <c r="AK23" s="17" t="n">
        <v>1544509</v>
      </c>
    </row>
    <row r="24" s="19" customFormat="true" ht="49.5" hidden="false" customHeight="false" outlineLevel="0" collapsed="false">
      <c r="A24" s="25" t="s">
        <v>39</v>
      </c>
      <c r="B24" s="16" t="s">
        <v>47</v>
      </c>
      <c r="C24" s="25"/>
      <c r="D24" s="17"/>
      <c r="E24" s="17"/>
      <c r="F24" s="25" t="n">
        <v>10</v>
      </c>
      <c r="G24" s="17" t="n">
        <f aca="false">H24/F24</f>
        <v>17034</v>
      </c>
      <c r="H24" s="17" t="n">
        <v>170340</v>
      </c>
      <c r="I24" s="17" t="n">
        <v>14</v>
      </c>
      <c r="J24" s="17" t="n">
        <f aca="false">K24/I24</f>
        <v>17010</v>
      </c>
      <c r="K24" s="17" t="n">
        <v>238140</v>
      </c>
      <c r="L24" s="17" t="n">
        <v>1</v>
      </c>
      <c r="M24" s="17" t="n">
        <f aca="false">N24/L24</f>
        <v>17300</v>
      </c>
      <c r="N24" s="17" t="n">
        <v>17300</v>
      </c>
      <c r="O24" s="17"/>
      <c r="P24" s="1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 t="n">
        <f aca="false">F24+I24+L24+O24+C24</f>
        <v>25</v>
      </c>
      <c r="AH24" s="18" t="n">
        <f aca="false">AI24/AG24</f>
        <v>17031</v>
      </c>
      <c r="AI24" s="18" t="n">
        <f aca="false">H24+K24+N24+Q24+E24</f>
        <v>425780</v>
      </c>
      <c r="AJ24" s="17" t="n">
        <v>425780</v>
      </c>
      <c r="AK24" s="17"/>
    </row>
    <row r="25" s="19" customFormat="true" ht="33" hidden="false" customHeight="false" outlineLevel="0" collapsed="false">
      <c r="A25" s="25" t="s">
        <v>41</v>
      </c>
      <c r="B25" s="16" t="s">
        <v>48</v>
      </c>
      <c r="C25" s="25" t="n">
        <v>144</v>
      </c>
      <c r="D25" s="17" t="n">
        <f aca="false">E25/C25</f>
        <v>29542</v>
      </c>
      <c r="E25" s="17" t="n">
        <v>4254000</v>
      </c>
      <c r="F25" s="25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 t="n">
        <f aca="false">F25+I25+L25+O25+C25</f>
        <v>144</v>
      </c>
      <c r="AH25" s="18" t="n">
        <f aca="false">AI25/AG25</f>
        <v>29542</v>
      </c>
      <c r="AI25" s="18" t="n">
        <f aca="false">H25+K25+N25+Q25+E25</f>
        <v>4254000</v>
      </c>
      <c r="AJ25" s="17" t="n">
        <v>4254000</v>
      </c>
      <c r="AK25" s="17"/>
      <c r="AM25" s="26"/>
    </row>
    <row r="26" s="19" customFormat="true" ht="33" hidden="false" customHeight="false" outlineLevel="0" collapsed="false">
      <c r="A26" s="25" t="s">
        <v>49</v>
      </c>
      <c r="B26" s="16" t="s">
        <v>50</v>
      </c>
      <c r="C26" s="25"/>
      <c r="D26" s="17"/>
      <c r="E26" s="17"/>
      <c r="F26" s="17" t="n">
        <v>50</v>
      </c>
      <c r="G26" s="17" t="n">
        <f aca="false">H26/F26</f>
        <v>10736</v>
      </c>
      <c r="H26" s="17" t="n">
        <v>536800</v>
      </c>
      <c r="I26" s="17" t="n">
        <v>67</v>
      </c>
      <c r="J26" s="17" t="n">
        <f aca="false">K26/I26</f>
        <v>11930</v>
      </c>
      <c r="K26" s="17" t="n">
        <v>799300</v>
      </c>
      <c r="L26" s="17" t="n">
        <v>1</v>
      </c>
      <c r="M26" s="17" t="n">
        <f aca="false">N26/L26</f>
        <v>4600</v>
      </c>
      <c r="N26" s="17" t="n">
        <v>4600</v>
      </c>
      <c r="O26" s="17" t="n">
        <v>2</v>
      </c>
      <c r="P26" s="17" t="n">
        <f aca="false">Q26/O26</f>
        <v>14400</v>
      </c>
      <c r="Q26" s="17" t="n">
        <v>28800</v>
      </c>
      <c r="R26" s="18" t="n">
        <v>7</v>
      </c>
      <c r="S26" s="18" t="n">
        <v>19426</v>
      </c>
      <c r="T26" s="18" t="n">
        <f aca="false">R26*S26+39</f>
        <v>136021</v>
      </c>
      <c r="U26" s="18"/>
      <c r="V26" s="18"/>
      <c r="W26" s="18" t="n">
        <f aca="false">U26*V26</f>
        <v>0</v>
      </c>
      <c r="X26" s="18" t="n">
        <v>1</v>
      </c>
      <c r="Y26" s="18" t="n">
        <v>16145</v>
      </c>
      <c r="Z26" s="18" t="n">
        <f aca="false">X26*Y26+3</f>
        <v>16148</v>
      </c>
      <c r="AA26" s="18" t="n">
        <v>2</v>
      </c>
      <c r="AB26" s="18" t="n">
        <v>23506</v>
      </c>
      <c r="AC26" s="18" t="n">
        <f aca="false">AA26*AB26-12</f>
        <v>47000</v>
      </c>
      <c r="AD26" s="18"/>
      <c r="AE26" s="18"/>
      <c r="AF26" s="18" t="n">
        <f aca="false">AD26*AE26</f>
        <v>0</v>
      </c>
      <c r="AG26" s="18" t="n">
        <f aca="false">F26+I26+L26+O26+C26</f>
        <v>120</v>
      </c>
      <c r="AH26" s="18" t="n">
        <f aca="false">AI26/AG26</f>
        <v>11413</v>
      </c>
      <c r="AI26" s="18" t="n">
        <f aca="false">H26+K26+N26+Q26+E26</f>
        <v>1369500</v>
      </c>
      <c r="AJ26" s="17" t="n">
        <v>1087600</v>
      </c>
      <c r="AK26" s="17" t="n">
        <v>281900</v>
      </c>
    </row>
    <row r="27" s="19" customFormat="true" ht="33" hidden="false" customHeight="false" outlineLevel="0" collapsed="false">
      <c r="A27" s="27" t="s">
        <v>51</v>
      </c>
      <c r="B27" s="22" t="s">
        <v>52</v>
      </c>
      <c r="C27" s="27"/>
      <c r="D27" s="17"/>
      <c r="E27" s="28"/>
      <c r="F27" s="17" t="n">
        <v>50</v>
      </c>
      <c r="G27" s="17" t="n">
        <f aca="false">H27/F27</f>
        <v>1400</v>
      </c>
      <c r="H27" s="17" t="n">
        <v>70000</v>
      </c>
      <c r="I27" s="17" t="n">
        <v>50</v>
      </c>
      <c r="J27" s="17" t="n">
        <f aca="false">K27/I27</f>
        <v>1400</v>
      </c>
      <c r="K27" s="17" t="n">
        <v>70000</v>
      </c>
      <c r="L27" s="17"/>
      <c r="M27" s="17"/>
      <c r="N27" s="17"/>
      <c r="O27" s="17" t="n">
        <v>15</v>
      </c>
      <c r="P27" s="17"/>
      <c r="Q27" s="17" t="n">
        <v>20485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 t="n">
        <f aca="false">F27+I27+L27+O27+C27</f>
        <v>115</v>
      </c>
      <c r="AH27" s="18" t="n">
        <f aca="false">AI27/AG27</f>
        <v>1396</v>
      </c>
      <c r="AI27" s="18" t="n">
        <f aca="false">H27+K27+N27+Q27+E27</f>
        <v>160485</v>
      </c>
      <c r="AJ27" s="17" t="n">
        <v>160485</v>
      </c>
      <c r="AK27" s="17"/>
    </row>
    <row r="28" s="14" customFormat="true" ht="31.5" hidden="false" customHeight="false" outlineLevel="0" collapsed="false">
      <c r="A28" s="10" t="n">
        <v>3</v>
      </c>
      <c r="B28" s="29" t="s">
        <v>53</v>
      </c>
      <c r="C28" s="29"/>
      <c r="D28" s="29"/>
      <c r="E28" s="29"/>
      <c r="F28" s="13" t="s">
        <v>28</v>
      </c>
      <c r="G28" s="13" t="s">
        <v>28</v>
      </c>
      <c r="H28" s="13" t="n">
        <f aca="false">H29+H30+H31</f>
        <v>6053000</v>
      </c>
      <c r="I28" s="13" t="s">
        <v>28</v>
      </c>
      <c r="J28" s="13" t="s">
        <v>28</v>
      </c>
      <c r="K28" s="13" t="n">
        <f aca="false">K29+K30+K31</f>
        <v>13079476</v>
      </c>
      <c r="L28" s="13" t="s">
        <v>28</v>
      </c>
      <c r="M28" s="13" t="s">
        <v>28</v>
      </c>
      <c r="N28" s="13" t="n">
        <f aca="false">N29+N30+N31</f>
        <v>167000</v>
      </c>
      <c r="O28" s="13" t="s">
        <v>28</v>
      </c>
      <c r="P28" s="13" t="s">
        <v>28</v>
      </c>
      <c r="Q28" s="13" t="n">
        <f aca="false">Q29+Q30+Q31</f>
        <v>30000</v>
      </c>
      <c r="R28" s="13" t="n">
        <f aca="false">R29+R30+R31</f>
        <v>0</v>
      </c>
      <c r="S28" s="13" t="n">
        <f aca="false">S29+S30+S31</f>
        <v>0</v>
      </c>
      <c r="T28" s="13" t="n">
        <f aca="false">T29+T30+T31</f>
        <v>0</v>
      </c>
      <c r="U28" s="13" t="n">
        <f aca="false">U29+U30+U31</f>
        <v>0</v>
      </c>
      <c r="V28" s="13" t="n">
        <f aca="false">V29+V30+V31</f>
        <v>0</v>
      </c>
      <c r="W28" s="13" t="n">
        <f aca="false">W29+W30+W31</f>
        <v>0</v>
      </c>
      <c r="X28" s="13" t="n">
        <f aca="false">X29+X30+X31</f>
        <v>0</v>
      </c>
      <c r="Y28" s="13" t="n">
        <f aca="false">Y29+Y30+Y31</f>
        <v>0</v>
      </c>
      <c r="Z28" s="13" t="n">
        <f aca="false">Z29+Z30+Z31</f>
        <v>0</v>
      </c>
      <c r="AA28" s="13" t="n">
        <f aca="false">AA29+AA30+AA31</f>
        <v>0</v>
      </c>
      <c r="AB28" s="13" t="n">
        <f aca="false">AB29+AB30+AB31</f>
        <v>0</v>
      </c>
      <c r="AC28" s="13" t="n">
        <f aca="false">AC29+AC30+AC31</f>
        <v>0</v>
      </c>
      <c r="AD28" s="13" t="n">
        <f aca="false">AD29+AD30+AD31</f>
        <v>0</v>
      </c>
      <c r="AE28" s="13" t="n">
        <f aca="false">AE29+AE30+AE31</f>
        <v>0</v>
      </c>
      <c r="AF28" s="13" t="n">
        <f aca="false">AF29+AF30+AF31</f>
        <v>0</v>
      </c>
      <c r="AG28" s="13" t="s">
        <v>28</v>
      </c>
      <c r="AH28" s="13" t="s">
        <v>28</v>
      </c>
      <c r="AI28" s="13" t="n">
        <f aca="false">AI29+AI30+AI31</f>
        <v>19329476</v>
      </c>
      <c r="AJ28" s="13" t="n">
        <f aca="false">AJ29+AJ30+AJ31</f>
        <v>19329476</v>
      </c>
      <c r="AK28" s="13" t="n">
        <f aca="false">AK29+AK30</f>
        <v>0</v>
      </c>
    </row>
    <row r="29" s="19" customFormat="true" ht="82.5" hidden="false" customHeight="false" outlineLevel="0" collapsed="false">
      <c r="A29" s="15" t="s">
        <v>54</v>
      </c>
      <c r="B29" s="16" t="s">
        <v>55</v>
      </c>
      <c r="C29" s="18"/>
      <c r="D29" s="18"/>
      <c r="E29" s="18"/>
      <c r="F29" s="18" t="n">
        <v>36</v>
      </c>
      <c r="G29" s="18" t="n">
        <f aca="false">H29/F29</f>
        <v>135604</v>
      </c>
      <c r="H29" s="18" t="n">
        <v>4881752</v>
      </c>
      <c r="I29" s="18" t="n">
        <v>57</v>
      </c>
      <c r="J29" s="18" t="n">
        <f aca="false">K29/I29</f>
        <v>196808</v>
      </c>
      <c r="K29" s="18" t="n">
        <f aca="false">7870565+3347476</f>
        <v>11218041</v>
      </c>
      <c r="L29" s="18" t="n">
        <v>1</v>
      </c>
      <c r="M29" s="18" t="n">
        <f aca="false">N29/L29</f>
        <v>141800</v>
      </c>
      <c r="N29" s="18" t="n">
        <v>141800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 t="n">
        <f aca="false">F29+I29+L29+O29+C29</f>
        <v>94</v>
      </c>
      <c r="AH29" s="18" t="n">
        <f aca="false">AI29/AG29</f>
        <v>172783</v>
      </c>
      <c r="AI29" s="18" t="n">
        <f aca="false">H29+K29+N29+Q29+E29</f>
        <v>16241593</v>
      </c>
      <c r="AJ29" s="18" t="n">
        <v>16241593</v>
      </c>
      <c r="AK29" s="18"/>
    </row>
    <row r="30" s="19" customFormat="true" ht="82.5" hidden="false" customHeight="false" outlineLevel="0" collapsed="false">
      <c r="A30" s="15" t="s">
        <v>56</v>
      </c>
      <c r="B30" s="30" t="s">
        <v>57</v>
      </c>
      <c r="C30" s="18"/>
      <c r="D30" s="18"/>
      <c r="E30" s="18"/>
      <c r="F30" s="18" t="n">
        <v>62</v>
      </c>
      <c r="G30" s="18" t="n">
        <f aca="false">H30/F30</f>
        <v>15369</v>
      </c>
      <c r="H30" s="18" t="n">
        <v>952848</v>
      </c>
      <c r="I30" s="18" t="n">
        <v>70</v>
      </c>
      <c r="J30" s="18" t="n">
        <f aca="false">K30/I30</f>
        <v>16152</v>
      </c>
      <c r="K30" s="18" t="n">
        <v>1130635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 t="n">
        <f aca="false">F30+I30+L30+O30</f>
        <v>132</v>
      </c>
      <c r="AH30" s="18" t="n">
        <f aca="false">G30+J30+M30+P30</f>
        <v>31521</v>
      </c>
      <c r="AI30" s="18" t="n">
        <f aca="false">H30+K30+N30+Q30+E30</f>
        <v>2083483</v>
      </c>
      <c r="AJ30" s="18" t="n">
        <v>2083483</v>
      </c>
      <c r="AK30" s="18"/>
    </row>
    <row r="31" s="19" customFormat="true" ht="49.5" hidden="false" customHeight="false" outlineLevel="0" collapsed="false">
      <c r="A31" s="15" t="s">
        <v>58</v>
      </c>
      <c r="B31" s="30" t="s">
        <v>59</v>
      </c>
      <c r="C31" s="18"/>
      <c r="D31" s="18"/>
      <c r="E31" s="18"/>
      <c r="F31" s="18" t="n">
        <v>182</v>
      </c>
      <c r="G31" s="18" t="n">
        <f aca="false">H31/F31</f>
        <v>1200</v>
      </c>
      <c r="H31" s="18" t="n">
        <v>218400</v>
      </c>
      <c r="I31" s="18" t="n">
        <v>606</v>
      </c>
      <c r="J31" s="18" t="n">
        <f aca="false">K31/I31</f>
        <v>1206</v>
      </c>
      <c r="K31" s="18" t="n">
        <f aca="false">727200+3600</f>
        <v>730800</v>
      </c>
      <c r="L31" s="18" t="n">
        <v>21</v>
      </c>
      <c r="M31" s="18" t="n">
        <f aca="false">N31/L31</f>
        <v>1200</v>
      </c>
      <c r="N31" s="18" t="n">
        <v>25200</v>
      </c>
      <c r="O31" s="18" t="n">
        <v>11</v>
      </c>
      <c r="P31" s="18" t="n">
        <f aca="false">Q31/O31</f>
        <v>2727</v>
      </c>
      <c r="Q31" s="18" t="n">
        <v>30000</v>
      </c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 t="n">
        <f aca="false">F31+I31+L31+O31</f>
        <v>820</v>
      </c>
      <c r="AH31" s="18" t="n">
        <f aca="false">G31+J31+M31+P31</f>
        <v>6333</v>
      </c>
      <c r="AI31" s="18" t="n">
        <f aca="false">H31+K31+N31+Q31+E31</f>
        <v>1004400</v>
      </c>
      <c r="AJ31" s="18" t="n">
        <v>1004400</v>
      </c>
      <c r="AK31" s="18"/>
    </row>
    <row r="32" s="14" customFormat="true" ht="15.75" hidden="false" customHeight="true" outlineLevel="0" collapsed="false">
      <c r="A32" s="31" t="s">
        <v>60</v>
      </c>
      <c r="B32" s="31"/>
      <c r="C32" s="32"/>
      <c r="D32" s="32"/>
      <c r="E32" s="32"/>
      <c r="F32" s="33" t="s">
        <v>28</v>
      </c>
      <c r="G32" s="33" t="s">
        <v>28</v>
      </c>
      <c r="H32" s="33" t="n">
        <f aca="false">H20+H28+H11</f>
        <v>35513494</v>
      </c>
      <c r="I32" s="33" t="s">
        <v>28</v>
      </c>
      <c r="J32" s="33" t="s">
        <v>28</v>
      </c>
      <c r="K32" s="33" t="n">
        <f aca="false">K20+K28+K11</f>
        <v>55338357</v>
      </c>
      <c r="L32" s="33" t="s">
        <v>28</v>
      </c>
      <c r="M32" s="33" t="s">
        <v>28</v>
      </c>
      <c r="N32" s="33" t="n">
        <f aca="false">N20+N28+N11</f>
        <v>662264</v>
      </c>
      <c r="O32" s="33" t="s">
        <v>28</v>
      </c>
      <c r="P32" s="33" t="s">
        <v>28</v>
      </c>
      <c r="Q32" s="33" t="n">
        <f aca="false">Q20+Q28+Q11</f>
        <v>5356924</v>
      </c>
      <c r="R32" s="33" t="n">
        <f aca="false">R20+R28+R11</f>
        <v>12</v>
      </c>
      <c r="S32" s="33" t="n">
        <f aca="false">S20+S28+S11</f>
        <v>27426</v>
      </c>
      <c r="T32" s="33" t="n">
        <f aca="false">T20+T28+T11</f>
        <v>156021</v>
      </c>
      <c r="U32" s="33" t="n">
        <f aca="false">U20+U28+U11</f>
        <v>3</v>
      </c>
      <c r="V32" s="33" t="n">
        <f aca="false">V20+V28+V11</f>
        <v>5000</v>
      </c>
      <c r="W32" s="33" t="n">
        <f aca="false">W20+W28+W11</f>
        <v>15000</v>
      </c>
      <c r="X32" s="33" t="n">
        <f aca="false">X20+X28+X11</f>
        <v>4</v>
      </c>
      <c r="Y32" s="33" t="n">
        <f aca="false">Y20+Y28+Y11</f>
        <v>25145</v>
      </c>
      <c r="Z32" s="33" t="n">
        <f aca="false">Z20+Z28+Z11</f>
        <v>30148</v>
      </c>
      <c r="AA32" s="33" t="n">
        <f aca="false">AA20+AA28+AA11</f>
        <v>4</v>
      </c>
      <c r="AB32" s="33" t="n">
        <f aca="false">AB20+AB28+AB11</f>
        <v>32506</v>
      </c>
      <c r="AC32" s="33" t="n">
        <f aca="false">AC20+AC28+AC11</f>
        <v>56000</v>
      </c>
      <c r="AD32" s="33" t="n">
        <f aca="false">AD20+AD28+AD11</f>
        <v>2</v>
      </c>
      <c r="AE32" s="33" t="n">
        <f aca="false">AE20+AE28+AE11</f>
        <v>5000</v>
      </c>
      <c r="AF32" s="33" t="n">
        <f aca="false">AF20+AF28+AF11</f>
        <v>10000</v>
      </c>
      <c r="AG32" s="33" t="s">
        <v>28</v>
      </c>
      <c r="AH32" s="33" t="s">
        <v>28</v>
      </c>
      <c r="AI32" s="33" t="n">
        <f aca="false">AI20+AI28+AI11</f>
        <v>102655039</v>
      </c>
      <c r="AJ32" s="33" t="n">
        <f aca="false">AJ20+AJ28+AJ11</f>
        <v>86184039</v>
      </c>
      <c r="AK32" s="33" t="n">
        <f aca="false">AK20+AK28+AK11</f>
        <v>16471000</v>
      </c>
      <c r="AM32" s="34"/>
      <c r="AN32" s="34"/>
      <c r="AO32" s="34"/>
      <c r="AP32" s="34"/>
      <c r="AQ32" s="34"/>
      <c r="AR32" s="34"/>
      <c r="AS32" s="34"/>
    </row>
    <row r="33" s="14" customFormat="true" ht="12.75" hidden="false" customHeight="false" outlineLevel="0" collapsed="false">
      <c r="B33" s="35"/>
      <c r="C33" s="35"/>
      <c r="D33" s="35"/>
      <c r="E33" s="35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s="37" customFormat="true" ht="15.75" hidden="false" customHeight="false" outlineLevel="0" collapsed="false">
      <c r="G34" s="38"/>
      <c r="H34" s="38"/>
      <c r="I34" s="38"/>
      <c r="J34" s="38"/>
      <c r="K34" s="38"/>
      <c r="L34" s="38"/>
      <c r="M34" s="38"/>
      <c r="N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H34" s="38"/>
      <c r="AI34" s="38"/>
    </row>
    <row r="35" s="37" customFormat="true" ht="15.75" hidden="false" customHeight="false" outlineLevel="0" collapsed="false">
      <c r="A35" s="39" t="s">
        <v>61</v>
      </c>
      <c r="B35" s="39"/>
      <c r="C35" s="40"/>
      <c r="D35" s="40"/>
      <c r="E35" s="40"/>
      <c r="G35" s="38"/>
      <c r="H35" s="38"/>
      <c r="I35" s="38"/>
      <c r="J35" s="38"/>
      <c r="K35" s="38"/>
      <c r="L35" s="38"/>
      <c r="M35" s="38"/>
      <c r="N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H35" s="41" t="s">
        <v>62</v>
      </c>
      <c r="AI35" s="41"/>
      <c r="AJ35" s="41"/>
      <c r="AK35" s="41"/>
    </row>
    <row r="36" s="37" customFormat="true" ht="15.75" hidden="false" customHeight="false" outlineLevel="0" collapsed="false">
      <c r="A36" s="40"/>
      <c r="B36" s="40"/>
      <c r="C36" s="40"/>
      <c r="D36" s="40"/>
      <c r="E36" s="40"/>
      <c r="G36" s="38"/>
      <c r="H36" s="38"/>
      <c r="I36" s="38"/>
      <c r="J36" s="38"/>
      <c r="K36" s="38"/>
      <c r="L36" s="38"/>
      <c r="M36" s="38"/>
      <c r="N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H36" s="42"/>
      <c r="AI36" s="42"/>
      <c r="AJ36" s="43"/>
      <c r="AK36" s="43"/>
    </row>
    <row r="37" s="37" customFormat="true" ht="15.75" hidden="false" customHeight="false" outlineLevel="0" collapsed="false">
      <c r="B37" s="40"/>
      <c r="C37" s="40"/>
      <c r="D37" s="40"/>
      <c r="E37" s="40"/>
      <c r="G37" s="38"/>
      <c r="H37" s="38"/>
      <c r="I37" s="38"/>
      <c r="J37" s="38"/>
      <c r="K37" s="38"/>
      <c r="L37" s="38"/>
      <c r="M37" s="38"/>
      <c r="N37" s="38"/>
      <c r="O37" s="44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42"/>
      <c r="AG37" s="44"/>
      <c r="AH37" s="42"/>
      <c r="AI37" s="42"/>
      <c r="AJ37" s="43"/>
      <c r="AK37" s="43"/>
    </row>
    <row r="38" s="47" customFormat="true" ht="15.75" hidden="false" customHeight="true" outlineLevel="0" collapsed="false">
      <c r="A38" s="45" t="s">
        <v>63</v>
      </c>
      <c r="B38" s="45"/>
      <c r="C38" s="46"/>
      <c r="D38" s="46"/>
      <c r="E38" s="46"/>
      <c r="O38" s="44"/>
      <c r="AF38" s="42"/>
      <c r="AG38" s="44"/>
      <c r="AH38" s="48" t="s">
        <v>64</v>
      </c>
      <c r="AI38" s="48"/>
      <c r="AJ38" s="48"/>
      <c r="AK38" s="48"/>
    </row>
    <row r="39" customFormat="false" ht="15.75" hidden="false" customHeight="false" outlineLevel="0" collapsed="false">
      <c r="O39" s="44"/>
      <c r="AF39" s="42"/>
      <c r="AG39" s="44"/>
    </row>
  </sheetData>
  <mergeCells count="27">
    <mergeCell ref="Q1:AI1"/>
    <mergeCell ref="Q2:AI2"/>
    <mergeCell ref="Q3:AI3"/>
    <mergeCell ref="B6:AK6"/>
    <mergeCell ref="A8:A10"/>
    <mergeCell ref="B8:B10"/>
    <mergeCell ref="C8:E9"/>
    <mergeCell ref="F8:H9"/>
    <mergeCell ref="I8:K9"/>
    <mergeCell ref="L8:N9"/>
    <mergeCell ref="O8:Q9"/>
    <mergeCell ref="R8:AF8"/>
    <mergeCell ref="AG8:AI9"/>
    <mergeCell ref="AJ8:AK8"/>
    <mergeCell ref="R9:T9"/>
    <mergeCell ref="U9:W9"/>
    <mergeCell ref="X9:Z9"/>
    <mergeCell ref="AA9:AC9"/>
    <mergeCell ref="AD9:AF9"/>
    <mergeCell ref="AJ9:AJ10"/>
    <mergeCell ref="AK9:AK10"/>
    <mergeCell ref="A32:B32"/>
    <mergeCell ref="AM32:AS32"/>
    <mergeCell ref="A35:B35"/>
    <mergeCell ref="AH35:AK35"/>
    <mergeCell ref="A38:B38"/>
    <mergeCell ref="AH38:AK38"/>
  </mergeCells>
  <printOptions headings="false" gridLines="false" gridLinesSet="true" horizontalCentered="false" verticalCentered="false"/>
  <pageMargins left="0.209722222222222" right="0.5" top="0.359722222222222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0:50:07Z</dcterms:created>
  <dc:creator>004bea</dc:creator>
  <dc:description/>
  <dc:language>en-US</dc:language>
  <cp:lastModifiedBy>1</cp:lastModifiedBy>
  <cp:lastPrinted>2010-11-12T11:07:49Z</cp:lastPrinted>
  <dcterms:modified xsi:type="dcterms:W3CDTF">2010-11-12T11:07:52Z</dcterms:modified>
  <cp:revision>0</cp:revision>
  <dc:subject/>
  <dc:title/>
</cp:coreProperties>
</file>