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34.1" sheetId="1" state="visible" r:id="rId2"/>
    <sheet name="334.2" sheetId="2" state="visible" r:id="rId3"/>
    <sheet name="Лист1" sheetId="3" state="visible" r:id="rId4"/>
  </sheets>
  <definedNames>
    <definedName function="false" hidden="false" localSheetId="0" name="_xlnm.Print_Area" vbProcedure="false">'334.1'!$A$1:$L$43</definedName>
    <definedName function="false" hidden="false" localSheetId="0" name="_xlnm.Print_Titles" vbProcedure="false">'334.1'!$4:$4</definedName>
    <definedName function="false" hidden="false" localSheetId="1" name="OLE_LINK1" vbProcedure="false">'334.2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Приложение 1
к ВЦП «Организация и обеспечение отдыха и оздоровления детей»</t>
  </si>
  <si>
    <t xml:space="preserve">Показатели достижения результатов деятельности по оказанию муниципальной услуги
 «Организация и обеспечение отдыха и оздоровления детей»</t>
  </si>
  <si>
    <t xml:space="preserve">№ п/п</t>
  </si>
  <si>
    <t xml:space="preserve">Наименование показателя</t>
  </si>
  <si>
    <t xml:space="preserve">Ед. изм</t>
  </si>
  <si>
    <t xml:space="preserve">2006 факт</t>
  </si>
  <si>
    <t xml:space="preserve">2007
факт</t>
  </si>
  <si>
    <t xml:space="preserve">2008
факт</t>
  </si>
  <si>
    <t xml:space="preserve">2009
факт</t>
  </si>
  <si>
    <t xml:space="preserve">2010 
план</t>
  </si>
  <si>
    <t xml:space="preserve">2010 (оценка)</t>
  </si>
  <si>
    <t xml:space="preserve">2011
план</t>
  </si>
  <si>
    <t xml:space="preserve">2012
план</t>
  </si>
  <si>
    <t xml:space="preserve">2013
план</t>
  </si>
  <si>
    <t xml:space="preserve">2010 отклонение факта от плана</t>
  </si>
  <si>
    <t xml:space="preserve">динамика 2010 - 2008 гг</t>
  </si>
  <si>
    <t xml:space="preserve">Объём оказания муниципальной услуги</t>
  </si>
  <si>
    <t xml:space="preserve">абсолютное</t>
  </si>
  <si>
    <t xml:space="preserve">относительное</t>
  </si>
  <si>
    <t xml:space="preserve">1</t>
  </si>
  <si>
    <t xml:space="preserve">Численность детей, получающих муниципальную услугу</t>
  </si>
  <si>
    <t xml:space="preserve">чел.</t>
  </si>
  <si>
    <t xml:space="preserve">отряд по 25 детей (СанПИН)</t>
  </si>
  <si>
    <t xml:space="preserve"> - в оздоровительных лагерях с дневным пребыванием детей</t>
  </si>
  <si>
    <t xml:space="preserve"> - в рамках образовательных и тематических программ (проектов)</t>
  </si>
  <si>
    <t xml:space="preserve"> - в организациях, обеспечивающих отдых и оздоровление детей </t>
  </si>
  <si>
    <t xml:space="preserve">Доступность муниципальной услуги</t>
  </si>
  <si>
    <t xml:space="preserve">группа по 15 детей на 1 сопровождающего</t>
  </si>
  <si>
    <t xml:space="preserve">2</t>
  </si>
  <si>
    <t xml:space="preserve">Доля детей, получающих муниципальную услугу, в общей численности детей 6 - 17 лет, проживающих на территории города Сургута</t>
  </si>
  <si>
    <t xml:space="preserve">%</t>
  </si>
  <si>
    <t xml:space="preserve">скрыть</t>
  </si>
  <si>
    <t xml:space="preserve">БЫЛО численность детей 6-17 лет</t>
  </si>
  <si>
    <t xml:space="preserve">Базы данных (статистика) до 2006,2007 Остальное - Доклад Главы</t>
  </si>
  <si>
    <t xml:space="preserve">СТАЛО </t>
  </si>
  <si>
    <t xml:space="preserve">уточнен База данных (статистика) </t>
  </si>
  <si>
    <t xml:space="preserve">3</t>
  </si>
  <si>
    <t xml:space="preserve">Доля удовлетворённых запросов на оказание услуги в оздоровительных лагерях с дневным пребыванием детей,  в общем числе запросов</t>
  </si>
  <si>
    <t xml:space="preserve">4</t>
  </si>
  <si>
    <t xml:space="preserve">Доля удовлетворённых запросов на оказание услуги  в организациях, обеспечивающих отдых и оздоровление детей, в общем числе запросов</t>
  </si>
  <si>
    <t xml:space="preserve">Качество оказываемой муниципальной услуги</t>
  </si>
  <si>
    <t xml:space="preserve">5</t>
  </si>
  <si>
    <t xml:space="preserve">Удовлетворенность потребителей качеством оказываемой муниципальной услуги </t>
  </si>
  <si>
    <t xml:space="preserve">балл (от 0 до 10)</t>
  </si>
  <si>
    <t xml:space="preserve">6</t>
  </si>
  <si>
    <t xml:space="preserve">Степень соблюдения требований к качеству муниципальной услуги, закреплённых стандартом качества</t>
  </si>
  <si>
    <t xml:space="preserve">н/д</t>
  </si>
  <si>
    <t xml:space="preserve">Себестоимость муниципальной услуги</t>
  </si>
  <si>
    <t xml:space="preserve">7</t>
  </si>
  <si>
    <t xml:space="preserve">Общий объём расходов на оказание муниципальной услуги  за счёт всех источников финансирования, в т.ч.:</t>
  </si>
  <si>
    <t xml:space="preserve">тыс. руб.</t>
  </si>
  <si>
    <t xml:space="preserve">7.1.</t>
  </si>
  <si>
    <t xml:space="preserve">Объём расходов Администратора ведомственной целевой программы, в т.ч.</t>
  </si>
  <si>
    <t xml:space="preserve">-</t>
  </si>
  <si>
    <t xml:space="preserve">средства бюджета города</t>
  </si>
  <si>
    <t xml:space="preserve">пришк лагерь</t>
  </si>
  <si>
    <t xml:space="preserve">образ программы</t>
  </si>
  <si>
    <t xml:space="preserve">субсидии и субвенции из других бюджетов бюджетной системы</t>
  </si>
  <si>
    <t xml:space="preserve">субсидии на пит детей в лагерях</t>
  </si>
  <si>
    <t xml:space="preserve">субвенции на путёвки (дети города)</t>
  </si>
  <si>
    <t xml:space="preserve">средства от приносящей доход деятельности</t>
  </si>
  <si>
    <t xml:space="preserve">фсс пришк лаг</t>
  </si>
  <si>
    <t xml:space="preserve">внебюдж пришк лагерь</t>
  </si>
  <si>
    <t xml:space="preserve">внебюдж обр.прогр</t>
  </si>
  <si>
    <t xml:space="preserve">внебюдж выезд </t>
  </si>
  <si>
    <t xml:space="preserve">8</t>
  </si>
  <si>
    <t xml:space="preserve">Удельный совокупный объём расходов на оказание услуги в оздоровительных лагерях с дневным пребыванием детей,  в расчете на 1 потребителя в год</t>
  </si>
  <si>
    <t xml:space="preserve">руб./чел. в год</t>
  </si>
  <si>
    <t xml:space="preserve">9</t>
  </si>
  <si>
    <t xml:space="preserve">Удельный совокупный объём расходов на оказание услуги в рамках образовательных и тематических программ (проектов), в расчете на 1 потребителя в год</t>
  </si>
  <si>
    <t xml:space="preserve">10</t>
  </si>
  <si>
    <t xml:space="preserve">Удельный совокупный объём расходов на оказание услуги  в организациях, обеспечивающих отдых и оздоровление детей, в расчете на 1 ребёнка в год</t>
  </si>
  <si>
    <t xml:space="preserve">Стоимость муниципальной услуги для потребителя</t>
  </si>
  <si>
    <t xml:space="preserve">11</t>
  </si>
  <si>
    <t xml:space="preserve">Размер родительской платы за содержание ребёнка в оздоровительном лагере с дневным пребыванием детей</t>
  </si>
  <si>
    <t xml:space="preserve">руб.</t>
  </si>
  <si>
    <t xml:space="preserve">Средний размер заработной платы по городу Сургуту</t>
  </si>
  <si>
    <t xml:space="preserve">Доля родительской платы в среднем размере заработной платы по городу Сургуту </t>
  </si>
  <si>
    <t xml:space="preserve">Надежность/регулярность оказываемой муниципальной услуги</t>
  </si>
  <si>
    <t xml:space="preserve">12</t>
  </si>
  <si>
    <t xml:space="preserve">Степень соблюдения графика оказания муниципальной услуги </t>
  </si>
  <si>
    <t xml:space="preserve">Приложение 2
к ВЦП «Организованный отдых обучающихся образовательных учреждений в каникулярное время»</t>
  </si>
  <si>
    <t xml:space="preserve">Объем бюджетных ассигнований на реализацию ведомственной целевой программы 
«Организованный отдых обучающихся образовательных учреждений в каникулярное время»
</t>
  </si>
  <si>
    <t xml:space="preserve">Ед. измер.</t>
  </si>
  <si>
    <t xml:space="preserve">2010 год</t>
  </si>
  <si>
    <t xml:space="preserve">Плановый период</t>
  </si>
  <si>
    <t xml:space="preserve">2011 год</t>
  </si>
  <si>
    <t xml:space="preserve">2012 год</t>
  </si>
  <si>
    <t xml:space="preserve">2013 год</t>
  </si>
  <si>
    <t xml:space="preserve">всего</t>
  </si>
  <si>
    <t xml:space="preserve">в том числе</t>
  </si>
  <si>
    <t xml:space="preserve">за счет средств бюджета</t>
  </si>
  <si>
    <t xml:space="preserve">за счет средств от приносящей доход деятельности</t>
  </si>
  <si>
    <t xml:space="preserve">Общий объем бюджетных ассигнований на реализацию ведомственной целевой программы всего, в том числе:</t>
  </si>
  <si>
    <t xml:space="preserve">Объем бюджетных ассигнований Администратора</t>
  </si>
  <si>
    <t xml:space="preserve">2. Объем бюджетных ассигнований Соадминистраторов всего, </t>
  </si>
  <si>
    <t xml:space="preserve">в том числе:</t>
  </si>
  <si>
    <t xml:space="preserve">2.1. Департамент городского хозяйства (ДГХ)</t>
  </si>
  <si>
    <t xml:space="preserve">2.2. Управление связи и информатизации (УСИ)</t>
  </si>
  <si>
    <t xml:space="preserve">2.3. Департамент архитектуры и градостроительства (ДАиГ)</t>
  </si>
  <si>
    <t xml:space="preserve">2011
</t>
  </si>
  <si>
    <t xml:space="preserve">2012
</t>
  </si>
  <si>
    <t xml:space="preserve">2013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.0"/>
    <numFmt numFmtId="169" formatCode="_-* #,##0_р_._-;\-* #,##0_р_._-;_-* \-_р_._-;_-@_-"/>
    <numFmt numFmtId="170" formatCode="#,##0.0"/>
  </numFmts>
  <fonts count="1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Численность детей, получающих муниципальную услугу, чел. </a:t>
            </a:r>
          </a:p>
        </c:rich>
      </c:tx>
      <c:layout>
        <c:manualLayout>
          <c:xMode val="edge"/>
          <c:yMode val="edge"/>
          <c:x val="0.11488936774057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72549534872"/>
          <c:y val="0.3014040152211"/>
          <c:w val="0.609292058653493"/>
          <c:h val="0.662773914184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 - в оздоровительных лагерях с дневным пребыванием дете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2010</c:v>
                </c:pt>
                <c:pt idx="1">
                  <c:v>2011
</c:v>
                </c:pt>
                <c:pt idx="2">
                  <c:v>2012
</c:v>
                </c:pt>
                <c:pt idx="3">
                  <c:v>2013
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7386</c:v>
                </c:pt>
                <c:pt idx="1">
                  <c:v>6190</c:v>
                </c:pt>
                <c:pt idx="2">
                  <c:v>6265</c:v>
                </c:pt>
                <c:pt idx="3">
                  <c:v>6265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 - в организациях, обеспечивающих отдых и оздоровление детей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2010</c:v>
                </c:pt>
                <c:pt idx="1">
                  <c:v>2011
</c:v>
                </c:pt>
                <c:pt idx="2">
                  <c:v>2012
</c:v>
                </c:pt>
                <c:pt idx="3">
                  <c:v>2013
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850</c:v>
                </c:pt>
                <c:pt idx="1">
                  <c:v>1100</c:v>
                </c:pt>
                <c:pt idx="2">
                  <c:v>1100</c:v>
                </c:pt>
                <c:pt idx="3">
                  <c:v>1100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 - в рамках образовательных и тематических программ (проектов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2010</c:v>
                </c:pt>
                <c:pt idx="1">
                  <c:v>2011
</c:v>
                </c:pt>
                <c:pt idx="2">
                  <c:v>2012
</c:v>
                </c:pt>
                <c:pt idx="3">
                  <c:v>2013
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95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8396552"/>
        <c:axId val="88616938"/>
      </c:barChart>
      <c:catAx>
        <c:axId val="839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6938"/>
        <c:crossesAt val="0"/>
        <c:auto val="1"/>
        <c:lblAlgn val="ctr"/>
        <c:lblOffset val="100"/>
        <c:noMultiLvlLbl val="0"/>
      </c:catAx>
      <c:valAx>
        <c:axId val="886169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083302675146"/>
          <c:y val="0.411232121768797"/>
          <c:w val="0.30961265569979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8</xdr:col>
      <xdr:colOff>513360</xdr:colOff>
      <xdr:row>22</xdr:row>
      <xdr:rowOff>123840</xdr:rowOff>
    </xdr:to>
    <xdr:graphicFrame>
      <xdr:nvGraphicFramePr>
        <xdr:cNvPr id="0" name="Диаграмма 1"/>
        <xdr:cNvGraphicFramePr/>
      </xdr:nvGraphicFramePr>
      <xdr:xfrm>
        <a:off x="0" y="1905120"/>
        <a:ext cx="684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42.49"/>
    <col collapsed="false" customWidth="true" hidden="false" outlineLevel="0" max="3" min="3" style="3" width="11.82"/>
    <col collapsed="false" customWidth="true" hidden="true" outlineLevel="0" max="4" min="4" style="3" width="14.32"/>
    <col collapsed="false" customWidth="true" hidden="true" outlineLevel="0" max="5" min="5" style="3" width="14.82"/>
    <col collapsed="false" customWidth="true" hidden="false" outlineLevel="0" max="6" min="6" style="3" width="13.49"/>
    <col collapsed="false" customWidth="true" hidden="false" outlineLevel="0" max="7" min="7" style="3" width="12.99"/>
    <col collapsed="false" customWidth="true" hidden="true" outlineLevel="0" max="8" min="8" style="3" width="16.99"/>
    <col collapsed="false" customWidth="true" hidden="false" outlineLevel="0" max="9" min="9" style="3" width="14.32"/>
    <col collapsed="false" customWidth="true" hidden="false" outlineLevel="0" max="10" min="10" style="3" width="16.82"/>
    <col collapsed="false" customWidth="true" hidden="false" outlineLevel="0" max="11" min="11" style="3" width="16.15"/>
    <col collapsed="false" customWidth="true" hidden="false" outlineLevel="0" max="12" min="12" style="3" width="17.82"/>
    <col collapsed="false" customWidth="true" hidden="true" outlineLevel="0" max="14" min="13" style="3" width="24.82"/>
    <col collapsed="false" customWidth="false" hidden="true" outlineLevel="0" max="16" min="15" style="3" width="9.32"/>
    <col collapsed="false" customWidth="false" hidden="false" outlineLevel="0" max="257" min="17" style="3" width="9.32"/>
  </cols>
  <sheetData>
    <row r="1" s="6" customFormat="true" ht="58.5" hidden="false" customHeight="true" outlineLevel="0" collapsed="false">
      <c r="A1" s="4"/>
      <c r="B1" s="5"/>
      <c r="G1" s="7" t="s">
        <v>0</v>
      </c>
      <c r="H1" s="7"/>
      <c r="I1" s="7"/>
      <c r="J1" s="7"/>
      <c r="K1" s="7"/>
      <c r="L1" s="8"/>
    </row>
    <row r="2" s="6" customFormat="true" ht="38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4" customFormat="false" ht="31.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  <c r="N4" s="13"/>
      <c r="O4" s="13" t="s">
        <v>15</v>
      </c>
      <c r="P4" s="13"/>
    </row>
    <row r="5" customFormat="false" ht="15.75" hidden="false" customHeight="true" outlineLevel="0" collapsed="false">
      <c r="A5" s="14" t="s">
        <v>1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6" t="s">
        <v>17</v>
      </c>
      <c r="N5" s="16" t="s">
        <v>18</v>
      </c>
      <c r="O5" s="16" t="s">
        <v>17</v>
      </c>
      <c r="P5" s="17" t="s">
        <v>18</v>
      </c>
    </row>
    <row r="6" customFormat="false" ht="32.25" hidden="false" customHeight="true" outlineLevel="0" collapsed="false">
      <c r="A6" s="18" t="s">
        <v>19</v>
      </c>
      <c r="B6" s="19" t="s">
        <v>20</v>
      </c>
      <c r="C6" s="20" t="s">
        <v>21</v>
      </c>
      <c r="D6" s="21"/>
      <c r="E6" s="22" t="n">
        <f aca="false">SUM(E8:E10)</f>
        <v>5754</v>
      </c>
      <c r="F6" s="22"/>
      <c r="G6" s="22"/>
      <c r="H6" s="22" t="n">
        <f aca="false">SUM(H8:H10)</f>
        <v>6774</v>
      </c>
      <c r="I6" s="22" t="n">
        <f aca="false">SUM(I8:I10)</f>
        <v>9186</v>
      </c>
      <c r="J6" s="22"/>
      <c r="K6" s="22"/>
      <c r="L6" s="22"/>
      <c r="M6" s="23" t="n">
        <f aca="false">I6-H6</f>
        <v>2412</v>
      </c>
      <c r="N6" s="23" t="n">
        <f aca="false">I6/H6*100-100</f>
        <v>35.6</v>
      </c>
      <c r="O6" s="24" t="n">
        <f aca="false">I6-F6</f>
        <v>9186</v>
      </c>
      <c r="P6" s="25" t="e">
        <f aca="false">I6/F6*100-100</f>
        <v>#DIV/0!</v>
      </c>
    </row>
    <row r="7" customFormat="false" ht="13.5" hidden="true" customHeight="true" outlineLevel="0" collapsed="false">
      <c r="A7" s="26"/>
      <c r="B7" s="27"/>
      <c r="C7" s="28"/>
      <c r="D7" s="29"/>
      <c r="E7" s="22"/>
      <c r="F7" s="22"/>
      <c r="G7" s="22"/>
      <c r="H7" s="22"/>
      <c r="I7" s="22"/>
      <c r="J7" s="22"/>
      <c r="K7" s="22"/>
      <c r="L7" s="22"/>
      <c r="M7" s="23"/>
      <c r="N7" s="30" t="s">
        <v>22</v>
      </c>
      <c r="O7" s="24"/>
      <c r="P7" s="25"/>
      <c r="R7" s="30"/>
    </row>
    <row r="8" customFormat="false" ht="33" hidden="false" customHeight="true" outlineLevel="0" collapsed="false">
      <c r="A8" s="26"/>
      <c r="B8" s="31" t="s">
        <v>23</v>
      </c>
      <c r="C8" s="20" t="s">
        <v>21</v>
      </c>
      <c r="D8" s="29"/>
      <c r="E8" s="22" t="n">
        <v>5100</v>
      </c>
      <c r="F8" s="22" t="n">
        <v>5796</v>
      </c>
      <c r="G8" s="22" t="n">
        <v>5524</v>
      </c>
      <c r="H8" s="22" t="n">
        <v>4999</v>
      </c>
      <c r="I8" s="22" t="n">
        <v>7386</v>
      </c>
      <c r="J8" s="22" t="n">
        <v>6190</v>
      </c>
      <c r="K8" s="22" t="n">
        <v>6265</v>
      </c>
      <c r="L8" s="22" t="n">
        <v>6265</v>
      </c>
      <c r="M8" s="23" t="n">
        <f aca="false">I8-H8</f>
        <v>2387</v>
      </c>
      <c r="N8" s="23" t="n">
        <f aca="false">I8/H8*100-100</f>
        <v>47.7</v>
      </c>
      <c r="O8" s="24" t="n">
        <f aca="false">I8-F8</f>
        <v>1590</v>
      </c>
      <c r="P8" s="25" t="n">
        <f aca="false">I8/F8*100-100</f>
        <v>27.43</v>
      </c>
    </row>
    <row r="9" customFormat="false" ht="39.75" hidden="false" customHeight="true" outlineLevel="0" collapsed="false">
      <c r="A9" s="26"/>
      <c r="B9" s="31" t="s">
        <v>24</v>
      </c>
      <c r="C9" s="20" t="s">
        <v>21</v>
      </c>
      <c r="D9" s="29"/>
      <c r="E9" s="22" t="n">
        <v>654</v>
      </c>
      <c r="F9" s="32" t="n">
        <v>138</v>
      </c>
      <c r="G9" s="22" t="n">
        <v>951</v>
      </c>
      <c r="H9" s="22" t="n">
        <v>950</v>
      </c>
      <c r="I9" s="22" t="n">
        <v>950</v>
      </c>
      <c r="J9" s="32" t="n">
        <v>0</v>
      </c>
      <c r="K9" s="32" t="n">
        <v>0</v>
      </c>
      <c r="L9" s="32" t="n">
        <v>0</v>
      </c>
      <c r="M9" s="23" t="n">
        <f aca="false">I9-H9</f>
        <v>0</v>
      </c>
      <c r="N9" s="23" t="n">
        <f aca="false">I9/H9*100-100</f>
        <v>0</v>
      </c>
      <c r="O9" s="24" t="n">
        <f aca="false">I9-F9</f>
        <v>812</v>
      </c>
      <c r="P9" s="25" t="n">
        <f aca="false">I9/F9*100-100</f>
        <v>588.41</v>
      </c>
      <c r="R9" s="30"/>
    </row>
    <row r="10" s="34" customFormat="true" ht="50.25" hidden="false" customHeight="true" outlineLevel="0" collapsed="false">
      <c r="A10" s="33"/>
      <c r="B10" s="31" t="s">
        <v>25</v>
      </c>
      <c r="C10" s="20" t="s">
        <v>21</v>
      </c>
      <c r="D10" s="29"/>
      <c r="E10" s="32" t="n">
        <v>0</v>
      </c>
      <c r="F10" s="32" t="n">
        <v>0</v>
      </c>
      <c r="G10" s="32" t="n">
        <v>0</v>
      </c>
      <c r="H10" s="32" t="n">
        <v>825</v>
      </c>
      <c r="I10" s="22" t="n">
        <v>850</v>
      </c>
      <c r="J10" s="32" t="n">
        <v>1100</v>
      </c>
      <c r="K10" s="32" t="n">
        <v>1100</v>
      </c>
      <c r="L10" s="32" t="n">
        <v>1100</v>
      </c>
      <c r="M10" s="23" t="n">
        <f aca="false">I10-H10</f>
        <v>25</v>
      </c>
      <c r="N10" s="23" t="n">
        <f aca="false">I10/H10*100-100</f>
        <v>3</v>
      </c>
      <c r="O10" s="24" t="n">
        <f aca="false">I10-F10</f>
        <v>850</v>
      </c>
      <c r="P10" s="25"/>
    </row>
    <row r="11" customFormat="false" ht="15.75" hidden="false" customHeight="true" outlineLevel="0" collapsed="false">
      <c r="A11" s="12" t="s">
        <v>2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5"/>
      <c r="M11" s="23"/>
      <c r="N11" s="30" t="s">
        <v>27</v>
      </c>
      <c r="O11" s="24"/>
      <c r="P11" s="25"/>
    </row>
    <row r="12" customFormat="false" ht="81" hidden="false" customHeight="true" outlineLevel="0" collapsed="false">
      <c r="A12" s="35" t="s">
        <v>28</v>
      </c>
      <c r="B12" s="36" t="s">
        <v>29</v>
      </c>
      <c r="C12" s="28" t="s">
        <v>30</v>
      </c>
      <c r="D12" s="29"/>
      <c r="E12" s="37" t="n">
        <f aca="false">E6/E13*100</f>
        <v>15.1</v>
      </c>
      <c r="F12" s="37" t="n">
        <f aca="false">(F8+F9+F10)/F13*100</f>
        <v>16</v>
      </c>
      <c r="G12" s="37" t="n">
        <f aca="false">(G8+G9+G10)/G13*100</f>
        <v>17.6</v>
      </c>
      <c r="H12" s="37" t="n">
        <v>22.2</v>
      </c>
      <c r="I12" s="37" t="n">
        <f aca="false">I6/I14*100</f>
        <v>24.4</v>
      </c>
      <c r="J12" s="37" t="n">
        <f aca="false">(J8+J9+J10)/J14*100</f>
        <v>18.9</v>
      </c>
      <c r="K12" s="37" t="n">
        <f aca="false">(K8+K9+K10)/K14*100</f>
        <v>18.6</v>
      </c>
      <c r="L12" s="37" t="n">
        <f aca="false">(L8+L9+L10)/L14*100</f>
        <v>17.9</v>
      </c>
      <c r="M12" s="23" t="n">
        <f aca="false">I12-H12</f>
        <v>2.2</v>
      </c>
      <c r="N12" s="23" t="n">
        <f aca="false">I12/H12*100-100</f>
        <v>9.9</v>
      </c>
      <c r="O12" s="24" t="n">
        <f aca="false">I12-F12</f>
        <v>8</v>
      </c>
      <c r="P12" s="25" t="n">
        <f aca="false">I12/F12*100-100</f>
        <v>52.5</v>
      </c>
    </row>
    <row r="13" s="43" customFormat="true" ht="26.25" hidden="true" customHeight="true" outlineLevel="0" collapsed="false">
      <c r="A13" s="38" t="s">
        <v>31</v>
      </c>
      <c r="B13" s="39" t="s">
        <v>32</v>
      </c>
      <c r="C13" s="40"/>
      <c r="D13" s="41"/>
      <c r="E13" s="38" t="n">
        <v>38126</v>
      </c>
      <c r="F13" s="38" t="n">
        <v>37016</v>
      </c>
      <c r="G13" s="38" t="n">
        <v>36880</v>
      </c>
      <c r="H13" s="38"/>
      <c r="I13" s="38" t="n">
        <v>37679</v>
      </c>
      <c r="J13" s="38" t="n">
        <v>38576</v>
      </c>
      <c r="K13" s="38" t="n">
        <v>39541</v>
      </c>
      <c r="L13" s="38" t="n">
        <v>39541</v>
      </c>
      <c r="M13" s="42" t="s">
        <v>33</v>
      </c>
    </row>
    <row r="14" s="43" customFormat="true" ht="26.25" hidden="true" customHeight="true" outlineLevel="0" collapsed="false">
      <c r="A14" s="38" t="s">
        <v>31</v>
      </c>
      <c r="B14" s="39" t="s">
        <v>34</v>
      </c>
      <c r="C14" s="40"/>
      <c r="D14" s="41"/>
      <c r="E14" s="38"/>
      <c r="F14" s="38"/>
      <c r="G14" s="38"/>
      <c r="H14" s="38"/>
      <c r="I14" s="38" t="n">
        <f aca="false">4210+33469</f>
        <v>37679</v>
      </c>
      <c r="J14" s="38" t="n">
        <f aca="false">3965+34611</f>
        <v>38576</v>
      </c>
      <c r="K14" s="38" t="n">
        <f aca="false">4095+35446</f>
        <v>39541</v>
      </c>
      <c r="L14" s="38" t="n">
        <f aca="false">4398+36643</f>
        <v>41041</v>
      </c>
      <c r="M14" s="42" t="s">
        <v>35</v>
      </c>
    </row>
    <row r="15" customFormat="false" ht="84" hidden="false" customHeight="true" outlineLevel="0" collapsed="false">
      <c r="A15" s="35" t="s">
        <v>36</v>
      </c>
      <c r="B15" s="36" t="s">
        <v>37</v>
      </c>
      <c r="C15" s="28" t="s">
        <v>30</v>
      </c>
      <c r="D15" s="29"/>
      <c r="E15" s="22" t="n">
        <v>100</v>
      </c>
      <c r="F15" s="22" t="n">
        <v>100</v>
      </c>
      <c r="G15" s="22" t="n">
        <v>100</v>
      </c>
      <c r="H15" s="22" t="n">
        <v>100</v>
      </c>
      <c r="I15" s="22" t="n">
        <v>100</v>
      </c>
      <c r="J15" s="22" t="n">
        <v>100</v>
      </c>
      <c r="K15" s="22" t="n">
        <v>100</v>
      </c>
      <c r="L15" s="22" t="n">
        <v>100</v>
      </c>
      <c r="M15" s="23" t="n">
        <f aca="false">I15-H15</f>
        <v>0</v>
      </c>
      <c r="N15" s="23" t="n">
        <f aca="false">I15/H15*100-100</f>
        <v>0</v>
      </c>
      <c r="O15" s="24" t="n">
        <f aca="false">I15-F15</f>
        <v>0</v>
      </c>
      <c r="P15" s="25" t="n">
        <f aca="false">I15/F15*100-100</f>
        <v>0</v>
      </c>
    </row>
    <row r="16" customFormat="false" ht="81.75" hidden="false" customHeight="true" outlineLevel="0" collapsed="false">
      <c r="A16" s="35" t="s">
        <v>38</v>
      </c>
      <c r="B16" s="36" t="s">
        <v>39</v>
      </c>
      <c r="C16" s="28" t="s">
        <v>30</v>
      </c>
      <c r="D16" s="29"/>
      <c r="E16" s="32" t="n">
        <v>0</v>
      </c>
      <c r="F16" s="32" t="n">
        <v>0</v>
      </c>
      <c r="G16" s="32" t="n">
        <v>0</v>
      </c>
      <c r="H16" s="32" t="n">
        <v>80</v>
      </c>
      <c r="I16" s="22" t="n">
        <v>100</v>
      </c>
      <c r="J16" s="32" t="n">
        <v>100</v>
      </c>
      <c r="K16" s="32" t="n">
        <v>100</v>
      </c>
      <c r="L16" s="32" t="n">
        <v>100</v>
      </c>
      <c r="M16" s="23" t="n">
        <f aca="false">I16-H16</f>
        <v>20</v>
      </c>
      <c r="N16" s="23" t="n">
        <f aca="false">I16/H16*100-100</f>
        <v>25</v>
      </c>
      <c r="O16" s="24" t="n">
        <f aca="false">I16-F16</f>
        <v>100</v>
      </c>
      <c r="P16" s="25"/>
    </row>
    <row r="17" customFormat="false" ht="18.75" hidden="false" customHeight="true" outlineLevel="0" collapsed="false">
      <c r="A17" s="12" t="s">
        <v>4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44"/>
      <c r="M17" s="23"/>
      <c r="N17" s="23"/>
      <c r="O17" s="24"/>
      <c r="P17" s="25"/>
    </row>
    <row r="18" s="23" customFormat="true" ht="47.25" hidden="false" customHeight="true" outlineLevel="0" collapsed="false">
      <c r="A18" s="35" t="s">
        <v>41</v>
      </c>
      <c r="B18" s="36" t="s">
        <v>42</v>
      </c>
      <c r="C18" s="12" t="s">
        <v>43</v>
      </c>
      <c r="D18" s="28"/>
      <c r="E18" s="37" t="n">
        <v>7.6</v>
      </c>
      <c r="F18" s="45" t="n">
        <v>8.3</v>
      </c>
      <c r="G18" s="37" t="n">
        <v>7.6</v>
      </c>
      <c r="H18" s="37" t="n">
        <v>7.6</v>
      </c>
      <c r="I18" s="37" t="n">
        <f aca="false">(6.75+6.11)/2</f>
        <v>6.4</v>
      </c>
      <c r="J18" s="37" t="n">
        <f aca="false">(6.75+6.11)/2</f>
        <v>6.4</v>
      </c>
      <c r="K18" s="37" t="n">
        <f aca="false">(6.75+6.11)/2</f>
        <v>6.4</v>
      </c>
      <c r="L18" s="37" t="n">
        <f aca="false">(6.75+6.11)/2</f>
        <v>6.4</v>
      </c>
      <c r="M18" s="23" t="n">
        <f aca="false">I18-H18</f>
        <v>-1.2</v>
      </c>
      <c r="N18" s="23" t="n">
        <f aca="false">I18/H18*100-100</f>
        <v>-15.8</v>
      </c>
      <c r="O18" s="24" t="n">
        <f aca="false">I18-F18</f>
        <v>-2</v>
      </c>
      <c r="P18" s="25" t="n">
        <f aca="false">I18/F18*100-100</f>
        <v>-22.89</v>
      </c>
    </row>
    <row r="19" s="23" customFormat="true" ht="52.5" hidden="false" customHeight="true" outlineLevel="0" collapsed="false">
      <c r="A19" s="35" t="s">
        <v>44</v>
      </c>
      <c r="B19" s="36" t="s">
        <v>45</v>
      </c>
      <c r="C19" s="28" t="s">
        <v>30</v>
      </c>
      <c r="D19" s="28"/>
      <c r="E19" s="21" t="s">
        <v>46</v>
      </c>
      <c r="F19" s="22" t="n">
        <v>100</v>
      </c>
      <c r="G19" s="22" t="n">
        <v>100</v>
      </c>
      <c r="H19" s="22" t="n">
        <v>100</v>
      </c>
      <c r="I19" s="22" t="n">
        <v>100</v>
      </c>
      <c r="J19" s="22" t="n">
        <v>100</v>
      </c>
      <c r="K19" s="22" t="n">
        <v>100</v>
      </c>
      <c r="L19" s="22" t="n">
        <v>100</v>
      </c>
      <c r="M19" s="23" t="n">
        <f aca="false">I19-H19</f>
        <v>0</v>
      </c>
      <c r="N19" s="23" t="n">
        <f aca="false">I19/H19*100-100</f>
        <v>0</v>
      </c>
      <c r="O19" s="24" t="n">
        <f aca="false">I19-F19</f>
        <v>0</v>
      </c>
      <c r="P19" s="25" t="n">
        <f aca="false">I19/F19*100-100</f>
        <v>0</v>
      </c>
    </row>
    <row r="20" customFormat="false" ht="15.75" hidden="false" customHeight="true" outlineLevel="0" collapsed="false">
      <c r="A20" s="12" t="s">
        <v>4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5"/>
      <c r="M20" s="23"/>
      <c r="N20" s="23"/>
      <c r="O20" s="24"/>
      <c r="P20" s="25"/>
    </row>
    <row r="21" customFormat="false" ht="68.25" hidden="false" customHeight="true" outlineLevel="0" collapsed="false">
      <c r="A21" s="46" t="s">
        <v>48</v>
      </c>
      <c r="B21" s="29" t="s">
        <v>49</v>
      </c>
      <c r="C21" s="20" t="s">
        <v>50</v>
      </c>
      <c r="D21" s="21"/>
      <c r="E21" s="22" t="n">
        <f aca="false">E22</f>
        <v>26506</v>
      </c>
      <c r="F21" s="22" t="n">
        <f aca="false">F22</f>
        <v>22029</v>
      </c>
      <c r="G21" s="22" t="n">
        <f aca="false">G22</f>
        <v>25123</v>
      </c>
      <c r="H21" s="22"/>
      <c r="I21" s="22" t="n">
        <f aca="false">I22</f>
        <v>47807</v>
      </c>
      <c r="J21" s="22" t="n">
        <f aca="false">J22</f>
        <v>59797</v>
      </c>
      <c r="K21" s="22" t="n">
        <f aca="false">K22</f>
        <v>54274</v>
      </c>
      <c r="L21" s="22" t="n">
        <f aca="false">L22</f>
        <v>54274</v>
      </c>
      <c r="M21" s="23" t="n">
        <f aca="false">I21-H21</f>
        <v>47807</v>
      </c>
      <c r="N21" s="23" t="e">
        <f aca="false">I21/H21*100-100</f>
        <v>#DIV/0!</v>
      </c>
      <c r="O21" s="24" t="n">
        <f aca="false">I21-F21</f>
        <v>25778</v>
      </c>
      <c r="P21" s="25" t="n">
        <f aca="false">I21/F21*100-100</f>
        <v>117.02</v>
      </c>
    </row>
    <row r="22" customFormat="false" ht="54.75" hidden="false" customHeight="true" outlineLevel="0" collapsed="false">
      <c r="A22" s="46" t="s">
        <v>51</v>
      </c>
      <c r="B22" s="29" t="s">
        <v>52</v>
      </c>
      <c r="C22" s="20" t="s">
        <v>50</v>
      </c>
      <c r="D22" s="21" t="n">
        <f aca="false">D23+D29</f>
        <v>26556</v>
      </c>
      <c r="E22" s="22" t="n">
        <f aca="false">E23+E29</f>
        <v>26506</v>
      </c>
      <c r="F22" s="22" t="n">
        <f aca="false">F23+F29</f>
        <v>22029</v>
      </c>
      <c r="G22" s="22" t="n">
        <f aca="false">G23+G29</f>
        <v>25123</v>
      </c>
      <c r="H22" s="22"/>
      <c r="I22" s="22" t="n">
        <f aca="false">I23+I26+I29</f>
        <v>47807</v>
      </c>
      <c r="J22" s="22" t="n">
        <f aca="false">J23+J26+J29</f>
        <v>59797</v>
      </c>
      <c r="K22" s="22" t="n">
        <f aca="false">K23+K26+K29</f>
        <v>54274</v>
      </c>
      <c r="L22" s="22" t="n">
        <f aca="false">L23+L26+L29</f>
        <v>54274</v>
      </c>
      <c r="M22" s="23" t="n">
        <f aca="false">I22-H22</f>
        <v>47807</v>
      </c>
      <c r="N22" s="23" t="e">
        <f aca="false">I22/H22*100-100</f>
        <v>#DIV/0!</v>
      </c>
      <c r="O22" s="24" t="n">
        <f aca="false">I22-F22</f>
        <v>25778</v>
      </c>
      <c r="P22" s="25" t="n">
        <f aca="false">I22/F22*100-100</f>
        <v>117.02</v>
      </c>
    </row>
    <row r="23" customFormat="false" ht="17.25" hidden="false" customHeight="true" outlineLevel="0" collapsed="false">
      <c r="A23" s="47" t="s">
        <v>53</v>
      </c>
      <c r="B23" s="48" t="s">
        <v>54</v>
      </c>
      <c r="C23" s="12" t="s">
        <v>50</v>
      </c>
      <c r="D23" s="21" t="n">
        <f aca="false">SUM(D24:D25)</f>
        <v>11947</v>
      </c>
      <c r="E23" s="22" t="n">
        <f aca="false">SUM(E24:E25)</f>
        <v>12512</v>
      </c>
      <c r="F23" s="22" t="n">
        <f aca="false">SUM(F24:F25)</f>
        <v>5424</v>
      </c>
      <c r="G23" s="22" t="n">
        <v>7784</v>
      </c>
      <c r="H23" s="22"/>
      <c r="I23" s="22" t="n">
        <v>7725</v>
      </c>
      <c r="J23" s="22" t="n">
        <v>4000</v>
      </c>
      <c r="K23" s="22" t="n">
        <v>4000</v>
      </c>
      <c r="L23" s="22" t="n">
        <v>4000</v>
      </c>
      <c r="M23" s="23" t="n">
        <f aca="false">I23-H23</f>
        <v>7725</v>
      </c>
      <c r="N23" s="23" t="e">
        <f aca="false">I23/H23*100-100</f>
        <v>#DIV/0!</v>
      </c>
      <c r="O23" s="24" t="n">
        <f aca="false">I23-F23</f>
        <v>2301</v>
      </c>
      <c r="P23" s="25" t="n">
        <f aca="false">I23/F23*100-100</f>
        <v>42.42</v>
      </c>
    </row>
    <row r="24" s="43" customFormat="true" ht="18.75" hidden="true" customHeight="false" outlineLevel="0" collapsed="false">
      <c r="A24" s="49" t="s">
        <v>31</v>
      </c>
      <c r="B24" s="50" t="s">
        <v>55</v>
      </c>
      <c r="C24" s="12"/>
      <c r="D24" s="51" t="n">
        <v>4614</v>
      </c>
      <c r="E24" s="22" t="n">
        <v>4191</v>
      </c>
      <c r="F24" s="22" t="n">
        <v>3772</v>
      </c>
      <c r="G24" s="22" t="n">
        <v>2724</v>
      </c>
      <c r="H24" s="22"/>
      <c r="I24" s="22" t="n">
        <v>3849</v>
      </c>
      <c r="J24" s="22" t="n">
        <v>3849</v>
      </c>
      <c r="K24" s="22" t="n">
        <v>3849</v>
      </c>
      <c r="L24" s="22" t="n">
        <v>3849</v>
      </c>
      <c r="M24" s="23" t="n">
        <f aca="false">I24-H24</f>
        <v>3849</v>
      </c>
      <c r="N24" s="23" t="e">
        <f aca="false">I24/H24*100-100</f>
        <v>#DIV/0!</v>
      </c>
      <c r="O24" s="24" t="n">
        <f aca="false">I24-F24</f>
        <v>77</v>
      </c>
      <c r="P24" s="25" t="n">
        <f aca="false">I24/F24*100-100</f>
        <v>2.04</v>
      </c>
    </row>
    <row r="25" s="43" customFormat="true" ht="18.75" hidden="true" customHeight="false" outlineLevel="0" collapsed="false">
      <c r="A25" s="49" t="s">
        <v>31</v>
      </c>
      <c r="B25" s="50" t="s">
        <v>56</v>
      </c>
      <c r="C25" s="12"/>
      <c r="D25" s="51" t="n">
        <v>7333</v>
      </c>
      <c r="E25" s="22" t="n">
        <v>8321</v>
      </c>
      <c r="F25" s="22" t="n">
        <v>1652</v>
      </c>
      <c r="G25" s="22" t="n">
        <f aca="false">G23-G24</f>
        <v>5060</v>
      </c>
      <c r="H25" s="22"/>
      <c r="I25" s="22" t="n">
        <f aca="false">I23-I24</f>
        <v>3876</v>
      </c>
      <c r="J25" s="22" t="n">
        <f aca="false">J23-J24</f>
        <v>151</v>
      </c>
      <c r="K25" s="22" t="n">
        <f aca="false">K23-K24</f>
        <v>151</v>
      </c>
      <c r="L25" s="22" t="n">
        <f aca="false">L23-L24</f>
        <v>151</v>
      </c>
      <c r="M25" s="23" t="n">
        <f aca="false">I25-H25</f>
        <v>3876</v>
      </c>
      <c r="N25" s="23" t="e">
        <f aca="false">I25/H25*100-100</f>
        <v>#DIV/0!</v>
      </c>
      <c r="O25" s="24" t="n">
        <f aca="false">I25-F25</f>
        <v>2224</v>
      </c>
      <c r="P25" s="25" t="n">
        <f aca="false">I25/F25*100-100</f>
        <v>134.62</v>
      </c>
    </row>
    <row r="26" s="43" customFormat="true" ht="31.5" hidden="false" customHeight="false" outlineLevel="0" collapsed="false">
      <c r="A26" s="52" t="s">
        <v>53</v>
      </c>
      <c r="B26" s="48" t="s">
        <v>57</v>
      </c>
      <c r="C26" s="12" t="s">
        <v>50</v>
      </c>
      <c r="D26" s="51"/>
      <c r="E26" s="32" t="n">
        <v>0</v>
      </c>
      <c r="F26" s="32" t="n">
        <v>0</v>
      </c>
      <c r="G26" s="32" t="n">
        <v>0</v>
      </c>
      <c r="H26" s="32"/>
      <c r="I26" s="22" t="n">
        <f aca="false">I27+I28</f>
        <v>32362</v>
      </c>
      <c r="J26" s="32" t="n">
        <v>49824</v>
      </c>
      <c r="K26" s="32" t="n">
        <v>49824</v>
      </c>
      <c r="L26" s="32" t="n">
        <v>49824</v>
      </c>
      <c r="M26" s="23" t="n">
        <f aca="false">I26-H26</f>
        <v>32362</v>
      </c>
      <c r="N26" s="23" t="e">
        <f aca="false">I26/H26*100-100</f>
        <v>#DIV/0!</v>
      </c>
      <c r="O26" s="24" t="n">
        <f aca="false">I26-F26</f>
        <v>32362</v>
      </c>
      <c r="P26" s="25"/>
    </row>
    <row r="27" s="43" customFormat="true" ht="18.75" hidden="true" customHeight="false" outlineLevel="0" collapsed="false">
      <c r="A27" s="49" t="s">
        <v>31</v>
      </c>
      <c r="B27" s="53" t="s">
        <v>58</v>
      </c>
      <c r="C27" s="12"/>
      <c r="D27" s="51"/>
      <c r="E27" s="32"/>
      <c r="F27" s="32"/>
      <c r="G27" s="32"/>
      <c r="H27" s="32"/>
      <c r="I27" s="22" t="n">
        <f aca="false">0+15165</f>
        <v>15165</v>
      </c>
      <c r="J27" s="22"/>
      <c r="K27" s="22"/>
      <c r="L27" s="22"/>
      <c r="M27" s="23" t="n">
        <f aca="false">I27-H27</f>
        <v>15165</v>
      </c>
      <c r="N27" s="23" t="e">
        <f aca="false">I27/H27*100-100</f>
        <v>#DIV/0!</v>
      </c>
      <c r="O27" s="24" t="n">
        <f aca="false">I27-F27</f>
        <v>15165</v>
      </c>
      <c r="P27" s="25" t="e">
        <f aca="false">I27/F27*100-100</f>
        <v>#DIV/0!</v>
      </c>
    </row>
    <row r="28" s="43" customFormat="true" ht="18.75" hidden="true" customHeight="false" outlineLevel="0" collapsed="false">
      <c r="A28" s="49" t="s">
        <v>31</v>
      </c>
      <c r="B28" s="53" t="s">
        <v>59</v>
      </c>
      <c r="C28" s="12"/>
      <c r="D28" s="51"/>
      <c r="E28" s="32"/>
      <c r="F28" s="32"/>
      <c r="G28" s="32"/>
      <c r="H28" s="32"/>
      <c r="I28" s="22" t="n">
        <f aca="false">0+17197</f>
        <v>17197</v>
      </c>
      <c r="J28" s="22"/>
      <c r="K28" s="22"/>
      <c r="L28" s="22"/>
      <c r="M28" s="23" t="n">
        <f aca="false">I28-H28</f>
        <v>17197</v>
      </c>
      <c r="N28" s="23" t="e">
        <f aca="false">I28/H28*100-100</f>
        <v>#DIV/0!</v>
      </c>
      <c r="O28" s="24" t="n">
        <f aca="false">I28-F28</f>
        <v>17197</v>
      </c>
      <c r="P28" s="25" t="e">
        <f aca="false">I28/F28*100-100</f>
        <v>#DIV/0!</v>
      </c>
    </row>
    <row r="29" customFormat="false" ht="31.5" hidden="false" customHeight="false" outlineLevel="0" collapsed="false">
      <c r="A29" s="52" t="s">
        <v>53</v>
      </c>
      <c r="B29" s="48" t="s">
        <v>60</v>
      </c>
      <c r="C29" s="12" t="s">
        <v>50</v>
      </c>
      <c r="D29" s="21" t="n">
        <f aca="false">SUM(D30:D32)</f>
        <v>14609</v>
      </c>
      <c r="E29" s="22" t="n">
        <f aca="false">SUM(E30:E32)</f>
        <v>13994</v>
      </c>
      <c r="F29" s="22" t="n">
        <v>16605</v>
      </c>
      <c r="G29" s="22" t="n">
        <v>17339</v>
      </c>
      <c r="H29" s="22"/>
      <c r="I29" s="22" t="n">
        <f aca="false">SUM(I30:I33)</f>
        <v>7720</v>
      </c>
      <c r="J29" s="22" t="n">
        <v>5973</v>
      </c>
      <c r="K29" s="22" t="n">
        <v>450</v>
      </c>
      <c r="L29" s="22" t="n">
        <v>450</v>
      </c>
      <c r="M29" s="23" t="n">
        <f aca="false">I29-H29</f>
        <v>7720</v>
      </c>
      <c r="N29" s="23" t="e">
        <f aca="false">I29/H29*100-100</f>
        <v>#DIV/0!</v>
      </c>
      <c r="O29" s="24" t="n">
        <f aca="false">I29-F29</f>
        <v>-8885</v>
      </c>
      <c r="P29" s="25" t="n">
        <f aca="false">I29/F29*100-100</f>
        <v>-53.51</v>
      </c>
    </row>
    <row r="30" s="43" customFormat="true" ht="15.75" hidden="true" customHeight="true" outlineLevel="0" collapsed="false">
      <c r="A30" s="54" t="s">
        <v>31</v>
      </c>
      <c r="B30" s="50" t="s">
        <v>61</v>
      </c>
      <c r="C30" s="12"/>
      <c r="D30" s="51" t="n">
        <v>9235</v>
      </c>
      <c r="E30" s="22" t="n">
        <v>9341</v>
      </c>
      <c r="F30" s="22" t="n">
        <v>12969</v>
      </c>
      <c r="G30" s="22" t="n">
        <v>12810</v>
      </c>
      <c r="H30" s="22"/>
      <c r="I30" s="22" t="n">
        <v>0</v>
      </c>
      <c r="J30" s="22" t="n">
        <v>0</v>
      </c>
      <c r="K30" s="22" t="n">
        <v>0</v>
      </c>
      <c r="L30" s="22" t="n">
        <v>0</v>
      </c>
      <c r="M30" s="23" t="n">
        <f aca="false">I30-H30</f>
        <v>0</v>
      </c>
      <c r="N30" s="23" t="e">
        <f aca="false">I30/H30*100-100</f>
        <v>#DIV/0!</v>
      </c>
      <c r="O30" s="24" t="n">
        <f aca="false">I30-F30</f>
        <v>-12969</v>
      </c>
      <c r="P30" s="25" t="n">
        <f aca="false">I30/F30*100-100</f>
        <v>-100</v>
      </c>
    </row>
    <row r="31" s="43" customFormat="true" ht="18.75" hidden="true" customHeight="false" outlineLevel="0" collapsed="false">
      <c r="A31" s="54" t="s">
        <v>31</v>
      </c>
      <c r="B31" s="50" t="s">
        <v>62</v>
      </c>
      <c r="C31" s="12"/>
      <c r="D31" s="51" t="n">
        <v>3999</v>
      </c>
      <c r="E31" s="22" t="n">
        <v>3325</v>
      </c>
      <c r="F31" s="22" t="n">
        <v>3636</v>
      </c>
      <c r="G31" s="22" t="n">
        <v>4529</v>
      </c>
      <c r="H31" s="22"/>
      <c r="I31" s="22" t="n">
        <v>7720</v>
      </c>
      <c r="J31" s="22" t="n">
        <v>7720</v>
      </c>
      <c r="K31" s="22" t="n">
        <v>7720</v>
      </c>
      <c r="L31" s="22" t="n">
        <v>7720</v>
      </c>
      <c r="M31" s="23" t="n">
        <f aca="false">I31-H31</f>
        <v>7720</v>
      </c>
      <c r="N31" s="23" t="e">
        <f aca="false">I31/H31*100-100</f>
        <v>#DIV/0!</v>
      </c>
      <c r="O31" s="24" t="n">
        <f aca="false">I31-F31</f>
        <v>4084</v>
      </c>
      <c r="P31" s="25" t="n">
        <f aca="false">I31/F31*100-100</f>
        <v>112.32</v>
      </c>
    </row>
    <row r="32" s="43" customFormat="true" ht="18.75" hidden="true" customHeight="false" outlineLevel="0" collapsed="false">
      <c r="A32" s="54" t="s">
        <v>31</v>
      </c>
      <c r="B32" s="50" t="s">
        <v>63</v>
      </c>
      <c r="C32" s="12"/>
      <c r="D32" s="51" t="n">
        <v>1375</v>
      </c>
      <c r="E32" s="22" t="n">
        <v>1328</v>
      </c>
      <c r="F32" s="22" t="n">
        <v>0</v>
      </c>
      <c r="G32" s="22" t="n">
        <v>0</v>
      </c>
      <c r="H32" s="22"/>
      <c r="I32" s="22" t="n">
        <v>0</v>
      </c>
      <c r="J32" s="22" t="n">
        <v>0</v>
      </c>
      <c r="K32" s="22" t="n">
        <v>0</v>
      </c>
      <c r="L32" s="22" t="n">
        <v>0</v>
      </c>
      <c r="M32" s="23" t="n">
        <f aca="false">I32-H32</f>
        <v>0</v>
      </c>
      <c r="N32" s="23" t="e">
        <f aca="false">I32/H32*100-100</f>
        <v>#DIV/0!</v>
      </c>
      <c r="O32" s="24" t="n">
        <f aca="false">I32-F32</f>
        <v>0</v>
      </c>
      <c r="P32" s="25" t="e">
        <f aca="false">I32/F32*100-100</f>
        <v>#DIV/0!</v>
      </c>
    </row>
    <row r="33" s="43" customFormat="true" ht="18.75" hidden="true" customHeight="false" outlineLevel="0" collapsed="false">
      <c r="A33" s="54" t="s">
        <v>31</v>
      </c>
      <c r="B33" s="50" t="s">
        <v>64</v>
      </c>
      <c r="C33" s="12"/>
      <c r="D33" s="51"/>
      <c r="E33" s="22" t="n">
        <v>0</v>
      </c>
      <c r="F33" s="22"/>
      <c r="G33" s="22"/>
      <c r="H33" s="22"/>
      <c r="I33" s="22" t="n">
        <v>0</v>
      </c>
      <c r="J33" s="22" t="n">
        <v>0</v>
      </c>
      <c r="K33" s="22" t="n">
        <v>0</v>
      </c>
      <c r="L33" s="22" t="n">
        <v>0</v>
      </c>
      <c r="M33" s="23" t="n">
        <f aca="false">I33-H33</f>
        <v>0</v>
      </c>
      <c r="N33" s="23" t="e">
        <f aca="false">I33/H33*100-100</f>
        <v>#DIV/0!</v>
      </c>
      <c r="O33" s="24" t="n">
        <f aca="false">I33-F33</f>
        <v>0</v>
      </c>
      <c r="P33" s="25" t="e">
        <f aca="false">I33/F33*100-100</f>
        <v>#DIV/0!</v>
      </c>
    </row>
    <row r="34" customFormat="false" ht="82.5" hidden="false" customHeight="true" outlineLevel="0" collapsed="false">
      <c r="A34" s="35" t="s">
        <v>65</v>
      </c>
      <c r="B34" s="55" t="s">
        <v>66</v>
      </c>
      <c r="C34" s="12" t="s">
        <v>67</v>
      </c>
      <c r="D34" s="21" t="e">
        <f aca="false">(D24+D30+D31)/#REF!*1000</f>
        <v>#REF!</v>
      </c>
      <c r="E34" s="22" t="n">
        <f aca="false">(E24+E30+E31)/E8*1000</f>
        <v>3305</v>
      </c>
      <c r="F34" s="22" t="n">
        <f aca="false">(F24+F30+F31)/F8*1000</f>
        <v>3516</v>
      </c>
      <c r="G34" s="22" t="n">
        <f aca="false">(G24+G30+G31)/G8*1000</f>
        <v>3632</v>
      </c>
      <c r="H34" s="22" t="n">
        <v>5347</v>
      </c>
      <c r="I34" s="22" t="n">
        <f aca="false">(I24+I27+I30+I31)/I8*1000-1</f>
        <v>3619</v>
      </c>
      <c r="J34" s="22" t="n">
        <v>4984</v>
      </c>
      <c r="K34" s="22" t="n">
        <v>4925</v>
      </c>
      <c r="L34" s="22" t="n">
        <v>4925</v>
      </c>
      <c r="M34" s="23" t="n">
        <f aca="false">I34-H34</f>
        <v>-1728</v>
      </c>
      <c r="N34" s="23" t="n">
        <f aca="false">I34/H34*100-100</f>
        <v>-32.3</v>
      </c>
      <c r="O34" s="24" t="n">
        <f aca="false">I34-F34</f>
        <v>103</v>
      </c>
      <c r="P34" s="25" t="n">
        <f aca="false">I34/F34*100-100</f>
        <v>2.93</v>
      </c>
    </row>
    <row r="35" customFormat="false" ht="82.5" hidden="false" customHeight="true" outlineLevel="0" collapsed="false">
      <c r="A35" s="35" t="s">
        <v>68</v>
      </c>
      <c r="B35" s="55" t="s">
        <v>69</v>
      </c>
      <c r="C35" s="12" t="s">
        <v>67</v>
      </c>
      <c r="D35" s="21"/>
      <c r="E35" s="22" t="n">
        <f aca="false">(E25+E32)/E9*1000</f>
        <v>14754</v>
      </c>
      <c r="F35" s="22" t="n">
        <f aca="false">(F25+F32)/F9*1000</f>
        <v>11971</v>
      </c>
      <c r="G35" s="22" t="n">
        <f aca="false">(G25+G32)/G9*1000</f>
        <v>5321</v>
      </c>
      <c r="H35" s="22" t="n">
        <v>4080</v>
      </c>
      <c r="I35" s="22" t="n">
        <f aca="false">(I25+I32+I33)/I9*1000</f>
        <v>4080</v>
      </c>
      <c r="J35" s="56" t="n">
        <v>0</v>
      </c>
      <c r="K35" s="56" t="n">
        <v>0</v>
      </c>
      <c r="L35" s="56" t="n">
        <v>0</v>
      </c>
      <c r="M35" s="23" t="n">
        <f aca="false">I35-H35</f>
        <v>0</v>
      </c>
      <c r="N35" s="23" t="n">
        <f aca="false">I35/H35*100-100</f>
        <v>0</v>
      </c>
      <c r="O35" s="24" t="n">
        <f aca="false">I35-F35</f>
        <v>-7891</v>
      </c>
      <c r="P35" s="25" t="n">
        <f aca="false">I35/F35*100-100</f>
        <v>-65.92</v>
      </c>
    </row>
    <row r="36" customFormat="false" ht="82.5" hidden="false" customHeight="true" outlineLevel="0" collapsed="false">
      <c r="A36" s="35" t="s">
        <v>70</v>
      </c>
      <c r="B36" s="55" t="s">
        <v>71</v>
      </c>
      <c r="C36" s="12" t="s">
        <v>67</v>
      </c>
      <c r="D36" s="21" t="e">
        <f aca="false">(D25+D32)/#REF!*1000</f>
        <v>#REF!</v>
      </c>
      <c r="E36" s="56" t="n">
        <v>0</v>
      </c>
      <c r="F36" s="56" t="n">
        <v>0</v>
      </c>
      <c r="G36" s="56" t="n">
        <v>0</v>
      </c>
      <c r="H36" s="56" t="n">
        <v>20845</v>
      </c>
      <c r="I36" s="22" t="n">
        <f aca="false">(I28+I33)/I10*1000</f>
        <v>20232</v>
      </c>
      <c r="J36" s="56" t="n">
        <v>23100</v>
      </c>
      <c r="K36" s="56" t="n">
        <v>23100</v>
      </c>
      <c r="L36" s="56" t="n">
        <v>23100</v>
      </c>
      <c r="M36" s="23" t="n">
        <f aca="false">I36-H36</f>
        <v>-613</v>
      </c>
      <c r="N36" s="23" t="n">
        <f aca="false">I36/H36*100-100</f>
        <v>-2.9</v>
      </c>
      <c r="O36" s="24" t="n">
        <f aca="false">I36-F36</f>
        <v>20232</v>
      </c>
      <c r="P36" s="25"/>
    </row>
    <row r="37" customFormat="false" ht="15" hidden="false" customHeight="true" outlineLevel="0" collapsed="false">
      <c r="A37" s="12" t="s">
        <v>7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5"/>
      <c r="M37" s="23"/>
      <c r="N37" s="23"/>
      <c r="O37" s="24"/>
      <c r="P37" s="25"/>
    </row>
    <row r="38" customFormat="false" ht="66" hidden="false" customHeight="true" outlineLevel="0" collapsed="false">
      <c r="A38" s="35" t="s">
        <v>73</v>
      </c>
      <c r="B38" s="36" t="s">
        <v>74</v>
      </c>
      <c r="C38" s="28" t="s">
        <v>75</v>
      </c>
      <c r="D38" s="29"/>
      <c r="E38" s="22" t="n">
        <v>1200</v>
      </c>
      <c r="F38" s="22" t="n">
        <v>1683</v>
      </c>
      <c r="G38" s="22" t="n">
        <v>1200</v>
      </c>
      <c r="H38" s="22" t="n">
        <v>1300</v>
      </c>
      <c r="I38" s="22" t="n">
        <v>1300</v>
      </c>
      <c r="J38" s="22" t="n">
        <v>1300</v>
      </c>
      <c r="K38" s="22" t="n">
        <v>1300</v>
      </c>
      <c r="L38" s="22" t="n">
        <v>1300</v>
      </c>
      <c r="M38" s="23" t="n">
        <f aca="false">I38-H38</f>
        <v>0</v>
      </c>
      <c r="N38" s="23" t="n">
        <f aca="false">I38/H38*100-100</f>
        <v>0</v>
      </c>
      <c r="O38" s="24" t="n">
        <f aca="false">I38-F38</f>
        <v>-383</v>
      </c>
      <c r="P38" s="25" t="n">
        <f aca="false">I38/F38*100-100</f>
        <v>-22.76</v>
      </c>
    </row>
    <row r="39" s="43" customFormat="true" ht="26.25" hidden="true" customHeight="true" outlineLevel="0" collapsed="false">
      <c r="A39" s="57" t="s">
        <v>31</v>
      </c>
      <c r="B39" s="42" t="s">
        <v>76</v>
      </c>
      <c r="C39" s="53" t="s">
        <v>75</v>
      </c>
      <c r="D39" s="58"/>
      <c r="E39" s="51"/>
      <c r="F39" s="51"/>
      <c r="G39" s="51" t="n">
        <v>45292</v>
      </c>
      <c r="H39" s="51"/>
      <c r="I39" s="58"/>
      <c r="J39" s="58"/>
      <c r="K39" s="58"/>
      <c r="L39" s="58"/>
      <c r="M39" s="23" t="n">
        <f aca="false">I39-H39</f>
        <v>0</v>
      </c>
      <c r="N39" s="23" t="e">
        <f aca="false">I39/H39*100-100</f>
        <v>#DIV/0!</v>
      </c>
      <c r="O39" s="24" t="n">
        <f aca="false">I39-F39</f>
        <v>0</v>
      </c>
      <c r="P39" s="25" t="e">
        <f aca="false">I39/F39*100-100</f>
        <v>#DIV/0!</v>
      </c>
    </row>
    <row r="40" s="43" customFormat="true" ht="26.25" hidden="true" customHeight="true" outlineLevel="0" collapsed="false">
      <c r="A40" s="57" t="s">
        <v>31</v>
      </c>
      <c r="B40" s="42" t="s">
        <v>77</v>
      </c>
      <c r="C40" s="53" t="s">
        <v>30</v>
      </c>
      <c r="D40" s="58"/>
      <c r="E40" s="59" t="e">
        <f aca="false">(E38/E39)*100</f>
        <v>#DIV/0!</v>
      </c>
      <c r="F40" s="59" t="e">
        <f aca="false">(F38/F39)*100</f>
        <v>#DIV/0!</v>
      </c>
      <c r="G40" s="59" t="n">
        <f aca="false">(G38/G39)*100</f>
        <v>2.6</v>
      </c>
      <c r="H40" s="59"/>
      <c r="I40" s="59" t="e">
        <f aca="false">(I38/I39)*100</f>
        <v>#DIV/0!</v>
      </c>
      <c r="J40" s="59" t="e">
        <f aca="false">(J38/J39)*100</f>
        <v>#DIV/0!</v>
      </c>
      <c r="K40" s="59" t="e">
        <f aca="false">(K38/K39)*100</f>
        <v>#DIV/0!</v>
      </c>
      <c r="L40" s="59" t="e">
        <f aca="false">(L38/L39)*100</f>
        <v>#DIV/0!</v>
      </c>
      <c r="M40" s="23" t="e">
        <f aca="false">I40-H40</f>
        <v>#DIV/0!</v>
      </c>
      <c r="N40" s="23" t="e">
        <f aca="false">I40/H40*100-100</f>
        <v>#DIV/0!</v>
      </c>
      <c r="O40" s="24" t="e">
        <f aca="false">I40-F40</f>
        <v>#DIV/0!</v>
      </c>
      <c r="P40" s="25" t="e">
        <f aca="false">I40/F40*100-100</f>
        <v>#DIV/0!</v>
      </c>
    </row>
    <row r="41" customFormat="false" ht="15.75" hidden="false" customHeight="true" outlineLevel="0" collapsed="false">
      <c r="A41" s="12" t="s">
        <v>7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5"/>
      <c r="M41" s="23"/>
      <c r="N41" s="23"/>
      <c r="O41" s="24"/>
      <c r="P41" s="25"/>
    </row>
    <row r="42" customFormat="false" ht="48.75" hidden="true" customHeight="true" outlineLevel="0" collapsed="false">
      <c r="A42" s="11" t="s">
        <v>31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23" t="n">
        <f aca="false">I42-H42</f>
        <v>0</v>
      </c>
      <c r="N42" s="23" t="e">
        <f aca="false">I42/H42*100-100</f>
        <v>#DIV/0!</v>
      </c>
      <c r="O42" s="24" t="n">
        <f aca="false">I42-F42</f>
        <v>0</v>
      </c>
      <c r="P42" s="25" t="e">
        <f aca="false">I42/F42*100-100</f>
        <v>#DIV/0!</v>
      </c>
    </row>
    <row r="43" customFormat="false" ht="33.75" hidden="false" customHeight="true" outlineLevel="0" collapsed="false">
      <c r="A43" s="35" t="s">
        <v>79</v>
      </c>
      <c r="B43" s="36" t="s">
        <v>80</v>
      </c>
      <c r="C43" s="28" t="s">
        <v>30</v>
      </c>
      <c r="D43" s="29"/>
      <c r="E43" s="22" t="n">
        <v>100</v>
      </c>
      <c r="F43" s="22" t="n">
        <v>100</v>
      </c>
      <c r="G43" s="22" t="n">
        <v>100</v>
      </c>
      <c r="H43" s="22" t="n">
        <v>100</v>
      </c>
      <c r="I43" s="22" t="n">
        <v>100</v>
      </c>
      <c r="J43" s="22" t="n">
        <v>100</v>
      </c>
      <c r="K43" s="22" t="n">
        <v>100</v>
      </c>
      <c r="L43" s="22" t="n">
        <v>100</v>
      </c>
      <c r="M43" s="23" t="n">
        <f aca="false">I43-H43</f>
        <v>0</v>
      </c>
      <c r="N43" s="23" t="n">
        <f aca="false">I43/H43*100-100</f>
        <v>0</v>
      </c>
      <c r="O43" s="24" t="n">
        <f aca="false">I43-F43</f>
        <v>0</v>
      </c>
      <c r="P43" s="25" t="n">
        <f aca="false">I43/F43*100-100</f>
        <v>0</v>
      </c>
    </row>
    <row r="44" s="61" customFormat="true" ht="18.7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</sheetData>
  <mergeCells count="11">
    <mergeCell ref="G1:K1"/>
    <mergeCell ref="A2:K2"/>
    <mergeCell ref="M4:N4"/>
    <mergeCell ref="O4:P4"/>
    <mergeCell ref="A5:K5"/>
    <mergeCell ref="A11:K11"/>
    <mergeCell ref="A17:K17"/>
    <mergeCell ref="A20:K20"/>
    <mergeCell ref="A37:K37"/>
    <mergeCell ref="A41:K41"/>
    <mergeCell ref="A44:K44"/>
  </mergeCells>
  <printOptions headings="false" gridLines="false" gridLinesSet="true" horizontalCentered="false" verticalCentered="false"/>
  <pageMargins left="0.984027777777778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2" ySplit="1" topLeftCell="D2" activePane="bottomRight" state="frozen"/>
      <selection pane="topLeft" activeCell="B1" activeCellId="0" sqref="B1"/>
      <selection pane="topRight" activeCell="D1" activeCellId="0" sqref="D1"/>
      <selection pane="bottomLeft" activeCell="B2" activeCellId="0" sqref="B2"/>
      <selection pane="bottomRight" activeCell="F10" activeCellId="0" sqref="F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" width="2.15"/>
    <col collapsed="false" customWidth="true" hidden="false" outlineLevel="0" max="2" min="2" style="63" width="34.99"/>
    <col collapsed="false" customWidth="true" hidden="false" outlineLevel="0" max="3" min="3" style="64" width="10.49"/>
    <col collapsed="false" customWidth="true" hidden="false" outlineLevel="0" max="4" min="4" style="64" width="12.49"/>
    <col collapsed="false" customWidth="true" hidden="false" outlineLevel="0" max="5" min="5" style="64" width="12.82"/>
    <col collapsed="false" customWidth="true" hidden="false" outlineLevel="0" max="6" min="6" style="64" width="15.15"/>
    <col collapsed="false" customWidth="true" hidden="false" outlineLevel="0" max="7" min="7" style="65" width="12.49"/>
    <col collapsed="false" customWidth="true" hidden="false" outlineLevel="0" max="8" min="8" style="65" width="11.49"/>
    <col collapsed="false" customWidth="true" hidden="false" outlineLevel="0" max="9" min="9" style="65" width="15.65"/>
    <col collapsed="false" customWidth="true" hidden="false" outlineLevel="0" max="10" min="10" style="65" width="12.49"/>
    <col collapsed="false" customWidth="true" hidden="false" outlineLevel="0" max="11" min="11" style="65" width="11.65"/>
    <col collapsed="false" customWidth="true" hidden="false" outlineLevel="0" max="12" min="12" style="65" width="15.82"/>
    <col collapsed="false" customWidth="true" hidden="false" outlineLevel="0" max="13" min="13" style="65" width="12.32"/>
    <col collapsed="false" customWidth="true" hidden="false" outlineLevel="0" max="14" min="14" style="65" width="10.65"/>
    <col collapsed="false" customWidth="true" hidden="false" outlineLevel="0" max="15" min="15" style="65" width="15.65"/>
    <col collapsed="false" customWidth="false" hidden="false" outlineLevel="0" max="257" min="16" style="65" width="9.32"/>
  </cols>
  <sheetData>
    <row r="1" s="69" customFormat="true" ht="78.75" hidden="false" customHeight="true" outlineLevel="0" collapsed="false">
      <c r="A1" s="66"/>
      <c r="B1" s="67"/>
      <c r="C1" s="68"/>
      <c r="D1" s="68"/>
      <c r="E1" s="68"/>
      <c r="F1" s="68"/>
      <c r="H1" s="7" t="s">
        <v>81</v>
      </c>
      <c r="I1" s="7"/>
      <c r="J1" s="7"/>
      <c r="K1" s="7"/>
      <c r="L1" s="7"/>
    </row>
    <row r="2" s="69" customFormat="true" ht="36.75" hidden="false" customHeight="true" outlineLevel="0" collapsed="false">
      <c r="A2" s="66"/>
      <c r="B2" s="68" t="s">
        <v>82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4" s="72" customFormat="true" ht="15.75" hidden="false" customHeight="true" outlineLevel="0" collapsed="false">
      <c r="A4" s="70"/>
      <c r="B4" s="71" t="s">
        <v>3</v>
      </c>
      <c r="C4" s="71" t="s">
        <v>83</v>
      </c>
      <c r="D4" s="71" t="s">
        <v>84</v>
      </c>
      <c r="E4" s="71"/>
      <c r="F4" s="71"/>
      <c r="G4" s="71" t="s">
        <v>85</v>
      </c>
      <c r="H4" s="71"/>
      <c r="I4" s="71"/>
      <c r="J4" s="71"/>
      <c r="K4" s="71"/>
      <c r="L4" s="71"/>
      <c r="M4" s="71"/>
      <c r="N4" s="71"/>
      <c r="O4" s="71"/>
    </row>
    <row r="5" s="72" customFormat="true" ht="15" hidden="false" customHeight="true" outlineLevel="0" collapsed="false">
      <c r="A5" s="70"/>
      <c r="B5" s="71"/>
      <c r="C5" s="71"/>
      <c r="D5" s="71"/>
      <c r="E5" s="71"/>
      <c r="F5" s="71"/>
      <c r="G5" s="71" t="s">
        <v>86</v>
      </c>
      <c r="H5" s="71"/>
      <c r="I5" s="71"/>
      <c r="J5" s="71" t="s">
        <v>87</v>
      </c>
      <c r="K5" s="71"/>
      <c r="L5" s="71"/>
      <c r="M5" s="71" t="s">
        <v>88</v>
      </c>
      <c r="N5" s="71"/>
      <c r="O5" s="71"/>
    </row>
    <row r="6" s="72" customFormat="true" ht="9.75" hidden="false" customHeight="true" outlineLevel="0" collapsed="false">
      <c r="A6" s="70"/>
      <c r="B6" s="71"/>
      <c r="C6" s="71"/>
      <c r="D6" s="71" t="s">
        <v>89</v>
      </c>
      <c r="E6" s="71" t="s">
        <v>90</v>
      </c>
      <c r="F6" s="71"/>
      <c r="G6" s="71" t="s">
        <v>89</v>
      </c>
      <c r="H6" s="71" t="s">
        <v>90</v>
      </c>
      <c r="I6" s="71"/>
      <c r="J6" s="71" t="s">
        <v>89</v>
      </c>
      <c r="K6" s="71" t="s">
        <v>90</v>
      </c>
      <c r="L6" s="71"/>
      <c r="M6" s="71" t="s">
        <v>89</v>
      </c>
      <c r="N6" s="71" t="s">
        <v>90</v>
      </c>
      <c r="O6" s="71"/>
    </row>
    <row r="7" s="72" customFormat="true" ht="9.7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s="72" customFormat="true" ht="81" hidden="false" customHeight="true" outlineLevel="0" collapsed="false">
      <c r="A8" s="70"/>
      <c r="B8" s="71"/>
      <c r="C8" s="71"/>
      <c r="D8" s="71"/>
      <c r="E8" s="71" t="s">
        <v>91</v>
      </c>
      <c r="F8" s="71" t="s">
        <v>92</v>
      </c>
      <c r="G8" s="71"/>
      <c r="H8" s="71" t="s">
        <v>91</v>
      </c>
      <c r="I8" s="71" t="s">
        <v>92</v>
      </c>
      <c r="J8" s="71"/>
      <c r="K8" s="71" t="s">
        <v>91</v>
      </c>
      <c r="L8" s="71" t="s">
        <v>92</v>
      </c>
      <c r="M8" s="71"/>
      <c r="N8" s="71" t="s">
        <v>91</v>
      </c>
      <c r="O8" s="71" t="s">
        <v>92</v>
      </c>
    </row>
    <row r="9" s="72" customFormat="true" ht="63" hidden="false" customHeight="true" outlineLevel="0" collapsed="false">
      <c r="A9" s="70"/>
      <c r="B9" s="73" t="s">
        <v>93</v>
      </c>
      <c r="C9" s="71" t="s">
        <v>50</v>
      </c>
      <c r="D9" s="74" t="n">
        <f aca="false">E9+F9</f>
        <v>47807</v>
      </c>
      <c r="E9" s="74" t="n">
        <f aca="false">E10+E11</f>
        <v>40087</v>
      </c>
      <c r="F9" s="74" t="n">
        <f aca="false">F10+F11</f>
        <v>7720</v>
      </c>
      <c r="G9" s="74" t="n">
        <f aca="false">H9+I9</f>
        <v>59797</v>
      </c>
      <c r="H9" s="74" t="n">
        <f aca="false">H10+H11</f>
        <v>53824</v>
      </c>
      <c r="I9" s="74" t="n">
        <f aca="false">I10+I11</f>
        <v>5973</v>
      </c>
      <c r="J9" s="74" t="n">
        <f aca="false">K9+L9</f>
        <v>54274</v>
      </c>
      <c r="K9" s="74" t="n">
        <f aca="false">K10+K11</f>
        <v>53824</v>
      </c>
      <c r="L9" s="74" t="n">
        <f aca="false">L10+L11</f>
        <v>450</v>
      </c>
      <c r="M9" s="74" t="n">
        <f aca="false">N9+O9</f>
        <v>54274</v>
      </c>
      <c r="N9" s="74" t="n">
        <f aca="false">N10+N11</f>
        <v>53824</v>
      </c>
      <c r="O9" s="74" t="n">
        <f aca="false">O10+O11</f>
        <v>450</v>
      </c>
    </row>
    <row r="10" s="72" customFormat="true" ht="36" hidden="false" customHeight="true" outlineLevel="0" collapsed="false">
      <c r="A10" s="70"/>
      <c r="B10" s="73" t="s">
        <v>94</v>
      </c>
      <c r="C10" s="71" t="s">
        <v>50</v>
      </c>
      <c r="D10" s="74" t="n">
        <f aca="false">E10+F10</f>
        <v>47807</v>
      </c>
      <c r="E10" s="74" t="n">
        <f aca="false">'334.1'!I23+'334.1'!I26</f>
        <v>40087</v>
      </c>
      <c r="F10" s="74" t="n">
        <f aca="false">'334.1'!I29</f>
        <v>7720</v>
      </c>
      <c r="G10" s="74" t="n">
        <f aca="false">H10+I10</f>
        <v>59797</v>
      </c>
      <c r="H10" s="74" t="n">
        <f aca="false">'334.1'!J23+'334.1'!J26</f>
        <v>53824</v>
      </c>
      <c r="I10" s="74" t="n">
        <f aca="false">'334.1'!J29</f>
        <v>5973</v>
      </c>
      <c r="J10" s="74" t="n">
        <f aca="false">K10+L10</f>
        <v>54274</v>
      </c>
      <c r="K10" s="74" t="n">
        <f aca="false">'334.1'!K23+'334.1'!K26</f>
        <v>53824</v>
      </c>
      <c r="L10" s="74" t="n">
        <f aca="false">'334.1'!K29</f>
        <v>450</v>
      </c>
      <c r="M10" s="74" t="n">
        <f aca="false">N10+O10</f>
        <v>54274</v>
      </c>
      <c r="N10" s="74" t="n">
        <f aca="false">'334.1'!L23+'334.1'!L26</f>
        <v>53824</v>
      </c>
      <c r="O10" s="74" t="n">
        <f aca="false">'334.1'!L29</f>
        <v>450</v>
      </c>
    </row>
    <row r="11" s="72" customFormat="true" ht="47.25" hidden="true" customHeight="true" outlineLevel="0" collapsed="false">
      <c r="A11" s="70"/>
      <c r="B11" s="73" t="s">
        <v>95</v>
      </c>
      <c r="C11" s="71" t="s">
        <v>50</v>
      </c>
      <c r="D11" s="74" t="n">
        <f aca="false">E11+F11</f>
        <v>0</v>
      </c>
      <c r="E11" s="74" t="n">
        <f aca="false">E13+E14+E15</f>
        <v>0</v>
      </c>
      <c r="F11" s="74" t="n">
        <f aca="false">F13+F14+F15</f>
        <v>0</v>
      </c>
      <c r="G11" s="74" t="n">
        <f aca="false">H11+I11</f>
        <v>0</v>
      </c>
      <c r="H11" s="74" t="n">
        <f aca="false">H13+H14+H15</f>
        <v>0</v>
      </c>
      <c r="I11" s="74" t="n">
        <f aca="false">I13+I14+I15</f>
        <v>0</v>
      </c>
      <c r="J11" s="74" t="n">
        <f aca="false">K11+L11</f>
        <v>0</v>
      </c>
      <c r="K11" s="74"/>
      <c r="L11" s="74" t="n">
        <f aca="false">L13+L14+L15</f>
        <v>0</v>
      </c>
      <c r="M11" s="74" t="n">
        <f aca="false">N11+O11</f>
        <v>0</v>
      </c>
      <c r="N11" s="74"/>
      <c r="O11" s="74" t="n">
        <f aca="false">O13+O14+O15</f>
        <v>0</v>
      </c>
    </row>
    <row r="12" s="72" customFormat="true" ht="15.75" hidden="true" customHeight="false" outlineLevel="0" collapsed="false">
      <c r="A12" s="70"/>
      <c r="B12" s="75" t="s">
        <v>96</v>
      </c>
      <c r="C12" s="76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</row>
    <row r="13" s="72" customFormat="true" ht="36" hidden="true" customHeight="true" outlineLevel="0" collapsed="false">
      <c r="A13" s="70"/>
      <c r="B13" s="73" t="s">
        <v>97</v>
      </c>
      <c r="C13" s="71" t="s">
        <v>50</v>
      </c>
      <c r="D13" s="74" t="n">
        <f aca="false">E13+F13</f>
        <v>0</v>
      </c>
      <c r="E13" s="74"/>
      <c r="F13" s="78"/>
      <c r="G13" s="74" t="n">
        <f aca="false">H13+I13</f>
        <v>0</v>
      </c>
      <c r="H13" s="74"/>
      <c r="I13" s="78"/>
      <c r="J13" s="74" t="n">
        <f aca="false">K13+L13</f>
        <v>0</v>
      </c>
      <c r="K13" s="74"/>
      <c r="L13" s="78"/>
      <c r="M13" s="74" t="n">
        <f aca="false">N13+O13</f>
        <v>0</v>
      </c>
      <c r="N13" s="74"/>
      <c r="O13" s="78"/>
    </row>
    <row r="14" s="72" customFormat="true" ht="33.75" hidden="true" customHeight="true" outlineLevel="0" collapsed="false">
      <c r="A14" s="70"/>
      <c r="B14" s="73" t="s">
        <v>98</v>
      </c>
      <c r="C14" s="71" t="s">
        <v>50</v>
      </c>
      <c r="D14" s="74" t="n">
        <f aca="false">E14+F14</f>
        <v>0</v>
      </c>
      <c r="E14" s="74"/>
      <c r="F14" s="78"/>
      <c r="G14" s="74" t="n">
        <f aca="false">H14+I14</f>
        <v>0</v>
      </c>
      <c r="H14" s="74"/>
      <c r="I14" s="78"/>
      <c r="J14" s="74" t="n">
        <f aca="false">K14+L14</f>
        <v>0</v>
      </c>
      <c r="K14" s="74"/>
      <c r="L14" s="78"/>
      <c r="M14" s="74" t="n">
        <f aca="false">N14+O14</f>
        <v>0</v>
      </c>
      <c r="N14" s="74"/>
      <c r="O14" s="78"/>
    </row>
    <row r="15" s="72" customFormat="true" ht="37.5" hidden="true" customHeight="true" outlineLevel="0" collapsed="false">
      <c r="A15" s="70"/>
      <c r="B15" s="73" t="s">
        <v>99</v>
      </c>
      <c r="C15" s="71" t="s">
        <v>50</v>
      </c>
      <c r="D15" s="74" t="n">
        <f aca="false">E15+F15</f>
        <v>0</v>
      </c>
      <c r="E15" s="74"/>
      <c r="F15" s="78"/>
      <c r="G15" s="74" t="n">
        <f aca="false">H15+I15</f>
        <v>0</v>
      </c>
      <c r="H15" s="74"/>
      <c r="I15" s="78"/>
      <c r="J15" s="74" t="n">
        <f aca="false">K15+L15</f>
        <v>0</v>
      </c>
      <c r="K15" s="74"/>
      <c r="L15" s="78"/>
      <c r="M15" s="74" t="n">
        <f aca="false">N15+O15</f>
        <v>0</v>
      </c>
      <c r="N15" s="74"/>
      <c r="O15" s="78"/>
    </row>
    <row r="19" customFormat="false" ht="15.75" hidden="true" customHeight="false" outlineLevel="0" collapsed="false">
      <c r="D19" s="64" t="n">
        <f aca="false">D9='334.1'!I21</f>
        <v>1</v>
      </c>
      <c r="G19" s="65" t="n">
        <f aca="false">G9='334.1'!J21</f>
        <v>1</v>
      </c>
      <c r="J19" s="65" t="n">
        <f aca="false">J9='334.1'!K21</f>
        <v>1</v>
      </c>
      <c r="M19" s="65" t="n">
        <f aca="false">M9='334.1'!L21</f>
        <v>1</v>
      </c>
    </row>
  </sheetData>
  <mergeCells count="17">
    <mergeCell ref="H1:L1"/>
    <mergeCell ref="B2:O2"/>
    <mergeCell ref="B4:B8"/>
    <mergeCell ref="C4:C8"/>
    <mergeCell ref="D4:F5"/>
    <mergeCell ref="G4:O4"/>
    <mergeCell ref="G5:I5"/>
    <mergeCell ref="J5:L5"/>
    <mergeCell ref="M5:O5"/>
    <mergeCell ref="D6:D8"/>
    <mergeCell ref="E6:F7"/>
    <mergeCell ref="G6:G8"/>
    <mergeCell ref="H6:I7"/>
    <mergeCell ref="J6:J8"/>
    <mergeCell ref="K6:L7"/>
    <mergeCell ref="M6:M8"/>
    <mergeCell ref="N6:O7"/>
  </mergeCells>
  <printOptions headings="false" gridLines="false" gridLinesSet="true" horizontalCentered="true" verticalCentered="false"/>
  <pageMargins left="0.275694444444444" right="0.157638888888889" top="0.90555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31.49"/>
    <col collapsed="false" customWidth="true" hidden="false" outlineLevel="0" max="2" min="2" style="0" width="13.99"/>
  </cols>
  <sheetData>
    <row r="1" customFormat="false" ht="18" hidden="false" customHeight="true" outlineLevel="0" collapsed="false">
      <c r="A1" s="80"/>
      <c r="B1" s="81" t="n">
        <v>2010</v>
      </c>
      <c r="C1" s="12" t="s">
        <v>100</v>
      </c>
      <c r="D1" s="12" t="s">
        <v>101</v>
      </c>
      <c r="E1" s="12" t="s">
        <v>102</v>
      </c>
    </row>
    <row r="2" customFormat="false" ht="29.25" hidden="false" customHeight="true" outlineLevel="0" collapsed="false">
      <c r="A2" s="80" t="s">
        <v>23</v>
      </c>
      <c r="B2" s="82" t="n">
        <v>7386</v>
      </c>
      <c r="C2" s="82" t="n">
        <v>6190</v>
      </c>
      <c r="D2" s="82" t="n">
        <v>6265</v>
      </c>
      <c r="E2" s="82" t="n">
        <v>6265</v>
      </c>
    </row>
    <row r="3" customFormat="false" ht="40.5" hidden="false" customHeight="true" outlineLevel="0" collapsed="false">
      <c r="A3" s="80" t="s">
        <v>24</v>
      </c>
      <c r="B3" s="82" t="n">
        <v>950</v>
      </c>
      <c r="C3" s="82" t="n">
        <v>0</v>
      </c>
      <c r="D3" s="82" t="n">
        <v>0</v>
      </c>
      <c r="E3" s="82" t="n">
        <v>0</v>
      </c>
    </row>
    <row r="4" customFormat="false" ht="39" hidden="false" customHeight="true" outlineLevel="0" collapsed="false">
      <c r="A4" s="80" t="s">
        <v>25</v>
      </c>
      <c r="B4" s="82" t="n">
        <v>850</v>
      </c>
      <c r="C4" s="82" t="n">
        <v>1100</v>
      </c>
      <c r="D4" s="82" t="n">
        <v>1100</v>
      </c>
      <c r="E4" s="82" t="n">
        <v>1100</v>
      </c>
    </row>
    <row r="5" customFormat="false" ht="12.75" hidden="false" customHeight="false" outlineLevel="0" collapsed="false">
      <c r="A5" s="80"/>
      <c r="B5" s="83"/>
      <c r="C5" s="83"/>
      <c r="D5" s="83"/>
      <c r="E5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3:35:31Z</dcterms:created>
  <dc:creator>User</dc:creator>
  <dc:description/>
  <dc:language>en-US</dc:language>
  <cp:lastModifiedBy>Admin</cp:lastModifiedBy>
  <cp:lastPrinted>2010-10-21T11:51:47Z</cp:lastPrinted>
  <dcterms:modified xsi:type="dcterms:W3CDTF">2010-11-10T11:20:08Z</dcterms:modified>
  <cp:revision>0</cp:revision>
  <dc:subject/>
  <dc:title/>
</cp:coreProperties>
</file>