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32.1" sheetId="1" state="visible" r:id="rId2"/>
    <sheet name="332.2" sheetId="2" state="visible" r:id="rId3"/>
    <sheet name="Лист1" sheetId="3" state="visible" r:id="rId4"/>
    <sheet name="Лист2" sheetId="4" state="visible" r:id="rId5"/>
  </sheets>
  <definedNames>
    <definedName function="false" hidden="false" localSheetId="0" name="_xlnm.Print_Titles" vbProcedure="false">'332.1'!$4:$4</definedName>
    <definedName function="false" hidden="false" localSheetId="1" name="_xlnm.Print_Area" vbProcedure="false">'332.2'!$A$1:$O$15</definedName>
    <definedName function="false" hidden="false" localSheetId="0" name="OLE_LINK1" vbProcedure="false">#REF!</definedName>
    <definedName function="false" hidden="false" localSheetId="1" name="Excel_BuiltIn_Print_Titles" vbProcedure="false">#REF!</definedName>
    <definedName function="false" hidden="false" localSheetId="1" name="OLE_LINK1" vbProcedure="false">'332.2'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из ДГ за 200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29</xdr:colOff>
                <xdr:row>115</xdr:row>
                <xdr:rowOff>22</xdr:rowOff>
              </xdr:from>
              <xdr:to>
                <xdr:col>7</xdr:col>
                <xdr:colOff>83</xdr:colOff>
                <xdr:row>15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" uniqueCount="155">
  <si>
    <t xml:space="preserve">Приложение 1
к ВЦП «Дошкольное, общее, дополнительное образование 
в общеобразовательных учреждениях»</t>
  </si>
  <si>
    <t xml:space="preserve">Показатели достижения результатов деятельности по оказанию муниципальной услуги «Дошкольное, общее, дополнительное образование в общеобразовательных учреждениях»</t>
  </si>
  <si>
    <t xml:space="preserve">№ п/п</t>
  </si>
  <si>
    <t xml:space="preserve">Наименование показателя</t>
  </si>
  <si>
    <t xml:space="preserve">Ед. изм.</t>
  </si>
  <si>
    <t xml:space="preserve">2008
факт</t>
  </si>
  <si>
    <t xml:space="preserve">2009
факт</t>
  </si>
  <si>
    <t xml:space="preserve">2010 
план</t>
  </si>
  <si>
    <t xml:space="preserve">2010 (оценка)</t>
  </si>
  <si>
    <t xml:space="preserve">2011
план</t>
  </si>
  <si>
    <t xml:space="preserve">2012
план</t>
  </si>
  <si>
    <t xml:space="preserve">2013
план</t>
  </si>
  <si>
    <t xml:space="preserve">2010 отклонение факта от плана</t>
  </si>
  <si>
    <t xml:space="preserve">динамика 2010 - 2008 гг</t>
  </si>
  <si>
    <t xml:space="preserve">Объём оказываемой муниципальной услуги</t>
  </si>
  <si>
    <t xml:space="preserve">абсолютное</t>
  </si>
  <si>
    <t xml:space="preserve">относительное</t>
  </si>
  <si>
    <t xml:space="preserve">1.</t>
  </si>
  <si>
    <t xml:space="preserve">Численность обучающихся (воспитанников), получающих муниципальную услугу, в т.ч.:</t>
  </si>
  <si>
    <t xml:space="preserve">чел.</t>
  </si>
  <si>
    <t xml:space="preserve">-</t>
  </si>
  <si>
    <t xml:space="preserve">дошкольного образования</t>
  </si>
  <si>
    <t xml:space="preserve">свод</t>
  </si>
  <si>
    <t xml:space="preserve">численность детей в дошкольных группах  в общеобразовательных учреждениях</t>
  </si>
  <si>
    <t xml:space="preserve">гимназия ЛС</t>
  </si>
  <si>
    <t xml:space="preserve">Прогимназия</t>
  </si>
  <si>
    <t xml:space="preserve">прогимназия "Сезам"</t>
  </si>
  <si>
    <t xml:space="preserve">№ 2</t>
  </si>
  <si>
    <t xml:space="preserve">№ 37</t>
  </si>
  <si>
    <t xml:space="preserve">№ 39</t>
  </si>
  <si>
    <t xml:space="preserve">№ 42</t>
  </si>
  <si>
    <t xml:space="preserve">№ 43</t>
  </si>
  <si>
    <t xml:space="preserve">общего образования, 
из них дополнительного образования</t>
  </si>
  <si>
    <t xml:space="preserve">ош старая + ОСОШ</t>
  </si>
  <si>
    <t xml:space="preserve">БЕЗ ДОШКОЛЬНИКОВ</t>
  </si>
  <si>
    <t xml:space="preserve">ош без платных+ОСОШ+МУК</t>
  </si>
  <si>
    <t xml:space="preserve">2.</t>
  </si>
  <si>
    <t xml:space="preserve">Доля воспитанников, посещающих дошкольные группы общеобразовательных учреждений, в общей численности детей дошкольного возраста </t>
  </si>
  <si>
    <t xml:space="preserve">%</t>
  </si>
  <si>
    <t xml:space="preserve">в общеобразовательных</t>
  </si>
  <si>
    <t xml:space="preserve">от общей числ получающих услугу</t>
  </si>
  <si>
    <t xml:space="preserve">в МДОУ</t>
  </si>
  <si>
    <t xml:space="preserve">всего в общеобразовательных  и МДОУ</t>
  </si>
  <si>
    <t xml:space="preserve">численность детей 1 - 6 лет без - Численность учащихся в школе 5-6 лет</t>
  </si>
  <si>
    <t xml:space="preserve">3.</t>
  </si>
  <si>
    <t xml:space="preserve">Доля обучающихся общеобразовательных учреждений в общей численности детей 7-18 лет</t>
  </si>
  <si>
    <t xml:space="preserve">обучающиеся старше 18 лет</t>
  </si>
  <si>
    <t xml:space="preserve">численность детей 7 до 18 лет</t>
  </si>
  <si>
    <t xml:space="preserve">численность детей 7 -18 лет</t>
  </si>
  <si>
    <t xml:space="preserve">4.</t>
  </si>
  <si>
    <t xml:space="preserve">Доля обучающихся общеобразовательных учреждений, осваивающих дополнительные образовательные программы, в общей численности обучающихся</t>
  </si>
  <si>
    <t xml:space="preserve">Доступность муниципальной услуги</t>
  </si>
  <si>
    <t xml:space="preserve">5.</t>
  </si>
  <si>
    <t xml:space="preserve">Обеспеченность местами в дошкольных группах общеобразовательных учреждений</t>
  </si>
  <si>
    <t xml:space="preserve">% к нормативу</t>
  </si>
  <si>
    <t xml:space="preserve">количество мест в дошкольных группах  в общеобразовательных учреждениях</t>
  </si>
  <si>
    <t xml:space="preserve">лицензия общая</t>
  </si>
  <si>
    <t xml:space="preserve">по к-ву групп:</t>
  </si>
  <si>
    <t xml:space="preserve">95 по лицензии</t>
  </si>
  <si>
    <t xml:space="preserve">230 по лицензии</t>
  </si>
  <si>
    <t xml:space="preserve">220 по лицензии</t>
  </si>
  <si>
    <t xml:space="preserve">320 по лицензии</t>
  </si>
  <si>
    <t xml:space="preserve">245 по лицензии</t>
  </si>
  <si>
    <t xml:space="preserve">численность детей 0 - 6 лет</t>
  </si>
  <si>
    <t xml:space="preserve">6.</t>
  </si>
  <si>
    <t xml:space="preserve">Доля удовлетворенных индивидуальных запросов обучающихся 5-9 классов на получение дополнительного образования в общеобразовательных учреждениях в общем количестве запросов </t>
  </si>
  <si>
    <t xml:space="preserve">7.</t>
  </si>
  <si>
    <t xml:space="preserve">Доля обучающихся во вторую смену</t>
  </si>
  <si>
    <t xml:space="preserve">Число обучающихся во вторую смену</t>
  </si>
  <si>
    <t xml:space="preserve">Качество оказываемой муниципальной услуги</t>
  </si>
  <si>
    <t xml:space="preserve">8.</t>
  </si>
  <si>
    <t xml:space="preserve">Степень соблюдения требований к качеству муниципальной услуги, закреплённых стандартом качества</t>
  </si>
  <si>
    <t xml:space="preserve">н/д</t>
  </si>
  <si>
    <t xml:space="preserve">9.</t>
  </si>
  <si>
    <t xml:space="preserve">Доля обучающихся, имеющих отметки «4» и «5» по итогам учебного года, в общей численности обучающихся</t>
  </si>
  <si>
    <t xml:space="preserve">10.</t>
  </si>
  <si>
    <t xml:space="preserve">Доля обучающихся, имеющих положительные отметки по итогам учебного года, в общей численности обучающихся</t>
  </si>
  <si>
    <t xml:space="preserve">11.</t>
  </si>
  <si>
    <t xml:space="preserve">Доля обучающихся 11(12)-х классов, успешно сдавших ЕГЭ, в общей численности обучающихся 11(12)-х классов, сдававших ЕГЭ</t>
  </si>
  <si>
    <t xml:space="preserve">12.</t>
  </si>
  <si>
    <t xml:space="preserve">Доля общеобразовательных учреждений, реализующих федеральные государственные стандарты начального общего образования нового поколения, в общем числе учреждений, имеющих начальные классы</t>
  </si>
  <si>
    <t xml:space="preserve">13.</t>
  </si>
  <si>
    <t xml:space="preserve">Доля обучающихся, вовлеченных в деятельность органов ученического самоуправления, детских общественных объединений в общей численности обучающихся</t>
  </si>
  <si>
    <t xml:space="preserve">Факт 37,6 </t>
  </si>
  <si>
    <t xml:space="preserve">число обучающихся, не вовлеченных в деятельность органов ученического самоуправления, детских общественных объединений </t>
  </si>
  <si>
    <t xml:space="preserve">14.</t>
  </si>
  <si>
    <t xml:space="preserve">Доля общеобразовательных учреждений, в которых реализуется программы  духовно-нравственного воспитания обучающихся, в общем числе общеобразовательных учреждений </t>
  </si>
  <si>
    <t xml:space="preserve">15.</t>
  </si>
  <si>
    <t xml:space="preserve">Доля обучающихся в зданиях общеобразовательных учреждений, не требующих капитального ремонта, в общей численности обучающихся</t>
  </si>
  <si>
    <t xml:space="preserve">Доля выпускников 11(12) классов, участвовавших в едином государственном экзамене по трём и более предметам, от общей численности выпускников</t>
  </si>
  <si>
    <t xml:space="preserve">16.</t>
  </si>
  <si>
    <t xml:space="preserve">Удовлетворенность потребителей качеством оказываемой муниципальной услуги </t>
  </si>
  <si>
    <t xml:space="preserve">балл (шкала от 0 до 10)</t>
  </si>
  <si>
    <t xml:space="preserve">общего образования</t>
  </si>
  <si>
    <t xml:space="preserve">дополнительного  образования</t>
  </si>
  <si>
    <t xml:space="preserve">Себестоимость муниципальной услуги</t>
  </si>
  <si>
    <t xml:space="preserve">17.</t>
  </si>
  <si>
    <t xml:space="preserve">Общий объём расходов на оказание муниципальной услуги за счет всех источников финансирования, в т. ч.:</t>
  </si>
  <si>
    <t xml:space="preserve">тыс. руб.</t>
  </si>
  <si>
    <t xml:space="preserve">17.1</t>
  </si>
  <si>
    <t xml:space="preserve">Объём расходов Администратора ведомственной программы, в т.ч.</t>
  </si>
  <si>
    <t xml:space="preserve">средства бюджета города</t>
  </si>
  <si>
    <t xml:space="preserve">субсидии и субвенции из других бюджетов бюджетной системы</t>
  </si>
  <si>
    <t xml:space="preserve">средства от приносящей доход деятельности</t>
  </si>
  <si>
    <t xml:space="preserve">17.2</t>
  </si>
  <si>
    <t xml:space="preserve">Объём расходов Соадминистраторов ведомственной программы, в т.ч.</t>
  </si>
  <si>
    <t xml:space="preserve">Департамент городского хозяйства (ДГХ)</t>
  </si>
  <si>
    <t xml:space="preserve">Управление связи и информатизации (УСИ)</t>
  </si>
  <si>
    <t xml:space="preserve">Департамент архитектуры и градостроительства (ДАиГ)</t>
  </si>
  <si>
    <t xml:space="preserve">строительство и реконструкция</t>
  </si>
  <si>
    <t xml:space="preserve">капитальный ремонт</t>
  </si>
  <si>
    <t xml:space="preserve">18.</t>
  </si>
  <si>
    <t xml:space="preserve">Удельный совокупный объём расходов на оказание муниципальной услуги в расчете на 1 потребителя в год</t>
  </si>
  <si>
    <t xml:space="preserve">руб./ чел. в год</t>
  </si>
  <si>
    <t xml:space="preserve">численность</t>
  </si>
  <si>
    <t xml:space="preserve">Стоимость муниципальной услуги для потребителя</t>
  </si>
  <si>
    <t xml:space="preserve">19.</t>
  </si>
  <si>
    <t xml:space="preserve">Стоимость муниципальной услуги в части общего и дополнительного образования</t>
  </si>
  <si>
    <t xml:space="preserve">оказывается на бесплатной основе</t>
  </si>
  <si>
    <t xml:space="preserve">20.</t>
  </si>
  <si>
    <t xml:space="preserve">Средний размер родительской платы за содержание 1 ребёнка в дошкольных группах общеобразовательного учреждения</t>
  </si>
  <si>
    <t xml:space="preserve">руб.  в мес.</t>
  </si>
  <si>
    <t xml:space="preserve">Надежность/ регулярность оказываемой муниципальной услуги</t>
  </si>
  <si>
    <t xml:space="preserve">21.</t>
  </si>
  <si>
    <t xml:space="preserve">Количество дней оказания услуги в неделю (при 5-дневной учебной неделе / при 6-дневной учебной неделе)</t>
  </si>
  <si>
    <t xml:space="preserve">дн.</t>
  </si>
  <si>
    <t xml:space="preserve">5/6</t>
  </si>
  <si>
    <t xml:space="preserve">22.</t>
  </si>
  <si>
    <t xml:space="preserve">Степень соблюдения графика работы образовательных учреждений по оказанию муниципальной услуги</t>
  </si>
  <si>
    <t xml:space="preserve">Приложение 2
к ВЦП «Дошкольное, общее, дополнительное образование в общеобразовательных учреждениях»</t>
  </si>
  <si>
    <t xml:space="preserve">Объем бюджетных ассигнований на реализацию ведомственной целевой программы «Дошкольное, общее, дополнительное образование в общеобразовательных учреждениях»
</t>
  </si>
  <si>
    <t xml:space="preserve">Ед. измер.</t>
  </si>
  <si>
    <t xml:space="preserve">2010 год (оценка)</t>
  </si>
  <si>
    <t xml:space="preserve">Плановый период</t>
  </si>
  <si>
    <t xml:space="preserve">2011 год</t>
  </si>
  <si>
    <t xml:space="preserve">2012 год</t>
  </si>
  <si>
    <t xml:space="preserve">2013 год</t>
  </si>
  <si>
    <t xml:space="preserve">всего</t>
  </si>
  <si>
    <t xml:space="preserve">в том числе</t>
  </si>
  <si>
    <t xml:space="preserve">за счет средств бюджета</t>
  </si>
  <si>
    <t xml:space="preserve">за счет средств от приносящей доход деятельности</t>
  </si>
  <si>
    <t xml:space="preserve">Общий объем бюджетных ассигнований на реализацию ведомственной целевой программы всего, в том числе:</t>
  </si>
  <si>
    <t xml:space="preserve">1. Объем бюджетных ассигнований Администратора</t>
  </si>
  <si>
    <t xml:space="preserve">2. Объем бюджетных ассигнований Соадминистраторов всего, </t>
  </si>
  <si>
    <t xml:space="preserve">в том числе:</t>
  </si>
  <si>
    <t xml:space="preserve">2.1. Департамент городского хозяйства (ДГХ)</t>
  </si>
  <si>
    <t xml:space="preserve">2.2. Управление связи и информатизации (УСИ)</t>
  </si>
  <si>
    <t xml:space="preserve">2.3. Департамент архитектуры и градостроительства (ДАиГ)</t>
  </si>
  <si>
    <t xml:space="preserve">имеющих положительные отметки по итогам учебного года, в общей численности обучающихся</t>
  </si>
  <si>
    <t xml:space="preserve">успешно сдавших ЕГЭ в общей численности обучающихся 11 (12) классов, сдававших ЕГЭ
</t>
  </si>
  <si>
    <t xml:space="preserve"> в зданиях общеобразовательных учреждений, не требующих капитального ремонта, в общей численности обучающихся</t>
  </si>
  <si>
    <t xml:space="preserve">вовлеченных в деятельность органов ученического самоуправления, детских общественных объединений в общей численности обучающихся</t>
  </si>
  <si>
    <t xml:space="preserve">Численность обучающихся (воспитанников), получающих муниципальную услугу, чел.:</t>
  </si>
  <si>
    <t xml:space="preserve">реализующих федеральные государственные стандарты начального общего образования нового поколения, в общем числе учреждений, имеющих начальные классы</t>
  </si>
  <si>
    <t xml:space="preserve">в которых реализуется программы  духовно-нравственного воспитания обучающихся, в общем числе общеобразовательных учреждений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0.00"/>
    <numFmt numFmtId="168" formatCode="#,##0"/>
    <numFmt numFmtId="169" formatCode="#,##0.00"/>
    <numFmt numFmtId="170" formatCode="#,##0.0"/>
    <numFmt numFmtId="171" formatCode="_-* #,##0_р_._-;\-* #,##0_р_._-;_-* \-_р_._-;_-@_-"/>
    <numFmt numFmtId="172" formatCode="0"/>
    <numFmt numFmtId="173" formatCode="_-* #,##0.00_р_._-;\-* #,##0.00_р_._-;_-* \-??_р_._-;_-@_-"/>
  </numFmts>
  <fonts count="23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2"/>
      <charset val="204"/>
    </font>
    <font>
      <sz val="12"/>
      <name val="Times New Roman"/>
      <family val="2"/>
      <charset val="204"/>
    </font>
    <font>
      <sz val="14"/>
      <name val="Times New Roman"/>
      <family val="2"/>
      <charset val="204"/>
    </font>
    <font>
      <sz val="8"/>
      <name val="Times New Roman"/>
      <family val="2"/>
      <charset val="204"/>
    </font>
    <font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color rgb="FF000000"/>
      <name val="Georgia"/>
      <family val="2"/>
    </font>
    <font>
      <sz val="10"/>
      <color rgb="FF000000"/>
      <name val="Georgia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6D9F1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CDDD"/>
      <rgbColor rgb="FFFF99CC"/>
      <rgbColor rgb="FFCC99FF"/>
      <rgbColor rgb="FFFFCC99"/>
      <rgbColor rgb="FF558ED5"/>
      <rgbColor rgb="FF33CCCC"/>
      <rgbColor rgb="FF99CC00"/>
      <rgbColor rgb="FFFFCC00"/>
      <rgbColor rgb="FFFF9900"/>
      <rgbColor rgb="FFFF6600"/>
      <rgbColor rgb="FF666699"/>
      <rgbColor rgb="FF969696"/>
      <rgbColor rgb="FF17375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Georgia"/>
              </a:defRPr>
            </a:pPr>
            <a:r>
              <a:rPr b="1" sz="1800" spc="-1" strike="noStrike">
                <a:solidFill>
                  <a:srgbClr val="000000"/>
                </a:solidFill>
                <a:latin typeface="Georgia"/>
              </a:rPr>
              <a:t>Доля обучающихся, %</a:t>
            </a:r>
          </a:p>
        </c:rich>
      </c:tx>
      <c:layout>
        <c:manualLayout>
          <c:xMode val="edge"/>
          <c:yMode val="edge"/>
          <c:x val="0.212433844710927"/>
          <c:y val="0.0394736842105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830374489181"/>
          <c:y val="0.0711009174311927"/>
          <c:w val="0.873316808467877"/>
          <c:h val="0.5228150651859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имеющих положительные отметки по итогам учебного года, в общей численности обучающихся</c:v>
                </c:pt>
              </c:strCache>
            </c:strRef>
          </c:tx>
          <c:spPr>
            <a:solidFill>
              <a:srgbClr val="17375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orgi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Лист1!$B$2:$E$2</c:f>
              <c:numCache>
                <c:formatCode>General</c:formatCode>
                <c:ptCount val="4"/>
                <c:pt idx="0">
                  <c:v>98</c:v>
                </c:pt>
                <c:pt idx="1">
                  <c:v>98</c:v>
                </c:pt>
                <c:pt idx="2">
                  <c:v>98</c:v>
                </c:pt>
                <c:pt idx="3">
                  <c:v>98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успешно сдавших ЕГЭ в общей численности обучающихся 11 (12) классов, сдававших ЕГЭ
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orgi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Лист1!$B$3:$E$3</c:f>
              <c:numCache>
                <c:formatCode>General</c:formatCode>
                <c:ptCount val="4"/>
                <c:pt idx="0">
                  <c:v>95</c:v>
                </c:pt>
                <c:pt idx="1">
                  <c:v>95</c:v>
                </c:pt>
                <c:pt idx="2">
                  <c:v>95</c:v>
                </c:pt>
                <c:pt idx="3">
                  <c:v>95</c:v>
                </c:pt>
              </c:numCache>
            </c:numRef>
          </c:val>
        </c:ser>
        <c:ser>
          <c:idx val="2"/>
          <c:order val="2"/>
          <c:tx>
            <c:strRef>
              <c:f>Лист1!$A$4</c:f>
              <c:strCache>
                <c:ptCount val="1"/>
                <c:pt idx="0">
                  <c:v> в зданиях общеобразовательных учреждений, не требующих капитального ремонта, в общей численности обучающихся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orgi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Лист1!$B$4:$E$4</c:f>
              <c:numCache>
                <c:formatCode>General</c:formatCode>
                <c:ptCount val="4"/>
                <c:pt idx="0">
                  <c:v>76</c:v>
                </c:pt>
                <c:pt idx="1">
                  <c:v>76</c:v>
                </c:pt>
                <c:pt idx="2">
                  <c:v>76</c:v>
                </c:pt>
                <c:pt idx="3">
                  <c:v>76</c:v>
                </c:pt>
              </c:numCache>
            </c:numRef>
          </c:val>
        </c:ser>
        <c:ser>
          <c:idx val="3"/>
          <c:order val="3"/>
          <c:tx>
            <c:strRef>
              <c:f>Лист1!$A$5</c:f>
              <c:strCache>
                <c:ptCount val="1"/>
                <c:pt idx="0">
                  <c:v>вовлеченных в деятельность органов ученического самоуправления, детских общественных объединений в общей численности обучающихся</c:v>
                </c:pt>
              </c:strCache>
            </c:strRef>
          </c:tx>
          <c:spPr>
            <a:solidFill>
              <a:srgbClr val="c6d9f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orgi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Лист1!$B$5:$E$5</c:f>
              <c:numCache>
                <c:formatCode>General</c:formatCode>
                <c:ptCount val="4"/>
                <c:pt idx="0">
                  <c:v>42</c:v>
                </c:pt>
                <c:pt idx="1">
                  <c:v>45</c:v>
                </c:pt>
                <c:pt idx="2">
                  <c:v>45</c:v>
                </c:pt>
                <c:pt idx="3">
                  <c:v>45</c:v>
                </c:pt>
              </c:numCache>
            </c:numRef>
          </c:val>
        </c:ser>
        <c:gapWidth val="130"/>
        <c:overlap val="100"/>
        <c:axId val="47391639"/>
        <c:axId val="13197864"/>
      </c:barChart>
      <c:catAx>
        <c:axId val="47391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orgia"/>
              </a:defRPr>
            </a:pPr>
          </a:p>
        </c:txPr>
        <c:crossAx val="13197864"/>
        <c:crossesAt val="0"/>
        <c:auto val="1"/>
        <c:lblAlgn val="ctr"/>
        <c:lblOffset val="100"/>
        <c:noMultiLvlLbl val="0"/>
      </c:catAx>
      <c:valAx>
        <c:axId val="1319786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orgia"/>
              </a:defRPr>
            </a:pPr>
          </a:p>
        </c:txPr>
        <c:crossAx val="4739163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64386681851678"/>
          <c:y val="0.555649444712699"/>
          <c:w val="0.791719702552422"/>
          <c:h val="0.4216562047320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orgia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Численность обучающихся (воспитанников), получающих муниципальную услугу, чел.:</a:t>
            </a:r>
          </a:p>
        </c:rich>
      </c:tx>
      <c:layout>
        <c:manualLayout>
          <c:xMode val="edge"/>
          <c:yMode val="edge"/>
          <c:x val="0.165636324877425"/>
          <c:y val="0.044135510865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518652739288"/>
          <c:y val="0.410716695910379"/>
          <c:w val="0.940027002060684"/>
          <c:h val="0.552436226211365"/>
        </c:manualLayout>
      </c:layout>
      <c:lineChart>
        <c:grouping val="stacked"/>
        <c:varyColors val="0"/>
        <c:ser>
          <c:idx val="0"/>
          <c:order val="0"/>
          <c:tx>
            <c:strRef>
              <c:f>Лист1!$A$32</c:f>
              <c:strCache>
                <c:ptCount val="1"/>
                <c:pt idx="0">
                  <c:v>Численность обучающихся (воспитанников), получающих муниципальную услугу, чел.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31:$E$3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Лист1!$B$32:$E$32</c:f>
              <c:numCache>
                <c:formatCode>General</c:formatCode>
                <c:ptCount val="4"/>
                <c:pt idx="0">
                  <c:v>34378</c:v>
                </c:pt>
                <c:pt idx="1">
                  <c:v>35159</c:v>
                </c:pt>
                <c:pt idx="2">
                  <c:v>36953</c:v>
                </c:pt>
                <c:pt idx="3">
                  <c:v>386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01290"/>
        <c:axId val="83180471"/>
      </c:lineChart>
      <c:catAx>
        <c:axId val="19201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80471"/>
        <c:crossesAt val="0"/>
        <c:auto val="1"/>
        <c:lblAlgn val="ctr"/>
        <c:lblOffset val="100"/>
        <c:noMultiLvlLbl val="0"/>
      </c:catAx>
      <c:valAx>
        <c:axId val="8318047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0129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8574511708212"/>
          <c:y val="0.0639371187236039"/>
          <c:w val="0.571490234164239"/>
          <c:h val="0.805490380103238"/>
        </c:manualLayout>
      </c:layout>
      <c:lineChart>
        <c:grouping val="standard"/>
        <c:varyColors val="0"/>
        <c:ser>
          <c:idx val="0"/>
          <c:order val="0"/>
          <c:tx>
            <c:strRef>
              <c:f>Лист1!$A$57</c:f>
              <c:strCache>
                <c:ptCount val="1"/>
                <c:pt idx="0">
                  <c:v>реализующих федеральные государственные стандарты начального общего образования нового поколения, в общем числе учреждений, имеющих начальные классы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56:$E$56</c:f>
              <c:strCache>
                <c:ptCount val="3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</c:strCache>
            </c:strRef>
          </c:cat>
          <c:val>
            <c:numRef>
              <c:f>Лист1!$C$57:$E$57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58</c:f>
              <c:strCache>
                <c:ptCount val="1"/>
                <c:pt idx="0">
                  <c:v>в которых реализуется программы  духовно-нравственного воспитания обучающихся, в общем числе общеобразовательных учреждений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56:$E$56</c:f>
              <c:strCache>
                <c:ptCount val="3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</c:strCache>
            </c:strRef>
          </c:cat>
          <c:val>
            <c:numRef>
              <c:f>Лист1!$C$58:$E$58</c:f>
              <c:numCache>
                <c:formatCode>General</c:formatCode>
                <c:ptCount val="3"/>
                <c:pt idx="0">
                  <c:v>50</c:v>
                </c:pt>
                <c:pt idx="1">
                  <c:v>90</c:v>
                </c:pt>
                <c:pt idx="2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89369"/>
        <c:axId val="13909992"/>
      </c:lineChart>
      <c:catAx>
        <c:axId val="81189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09992"/>
        <c:crossesAt val="0"/>
        <c:auto val="1"/>
        <c:lblAlgn val="ctr"/>
        <c:lblOffset val="100"/>
        <c:noMultiLvlLbl val="0"/>
      </c:catAx>
      <c:valAx>
        <c:axId val="1390999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8936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120858961908"/>
          <c:y val="0.0173627404974191"/>
          <c:w val="0.300744577533182"/>
          <c:h val="0.9477944626935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960</xdr:colOff>
      <xdr:row>6</xdr:row>
      <xdr:rowOff>66240</xdr:rowOff>
    </xdr:from>
    <xdr:to>
      <xdr:col>3</xdr:col>
      <xdr:colOff>265320</xdr:colOff>
      <xdr:row>24</xdr:row>
      <xdr:rowOff>133560</xdr:rowOff>
    </xdr:to>
    <xdr:graphicFrame>
      <xdr:nvGraphicFramePr>
        <xdr:cNvPr id="0" name="Диаграмма 2"/>
        <xdr:cNvGraphicFramePr/>
      </xdr:nvGraphicFramePr>
      <xdr:xfrm>
        <a:off x="138960" y="2990520"/>
        <a:ext cx="537336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82480</xdr:colOff>
      <xdr:row>34</xdr:row>
      <xdr:rowOff>114480</xdr:rowOff>
    </xdr:from>
    <xdr:to>
      <xdr:col>4</xdr:col>
      <xdr:colOff>444600</xdr:colOff>
      <xdr:row>51</xdr:row>
      <xdr:rowOff>28440</xdr:rowOff>
    </xdr:to>
    <xdr:graphicFrame>
      <xdr:nvGraphicFramePr>
        <xdr:cNvPr id="1" name="Диаграмма 4"/>
        <xdr:cNvGraphicFramePr/>
      </xdr:nvGraphicFramePr>
      <xdr:xfrm>
        <a:off x="1482480" y="7810560"/>
        <a:ext cx="50659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507240</xdr:colOff>
      <xdr:row>43</xdr:row>
      <xdr:rowOff>152640</xdr:rowOff>
    </xdr:from>
    <xdr:to>
      <xdr:col>18</xdr:col>
      <xdr:colOff>410760</xdr:colOff>
      <xdr:row>57</xdr:row>
      <xdr:rowOff>315720</xdr:rowOff>
    </xdr:to>
    <xdr:graphicFrame>
      <xdr:nvGraphicFramePr>
        <xdr:cNvPr id="2" name="Диаграмма 3"/>
        <xdr:cNvGraphicFramePr/>
      </xdr:nvGraphicFramePr>
      <xdr:xfrm>
        <a:off x="9285480" y="9306000"/>
        <a:ext cx="6671880" cy="306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2" ySplit="5" topLeftCell="C66" activePane="bottomRight" state="frozen"/>
      <selection pane="topLeft" activeCell="A1" activeCellId="0" sqref="A1"/>
      <selection pane="topRight" activeCell="C1" activeCellId="0" sqref="C1"/>
      <selection pane="bottomLeft" activeCell="A66" activeCellId="0" sqref="A66"/>
      <selection pane="bottomRight" activeCell="H67" activeCellId="0" sqref="H67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15"/>
    <col collapsed="false" customWidth="true" hidden="false" outlineLevel="0" max="2" min="2" style="2" width="43.15"/>
    <col collapsed="false" customWidth="true" hidden="false" outlineLevel="0" max="3" min="3" style="3" width="12.15"/>
    <col collapsed="false" customWidth="true" hidden="false" outlineLevel="0" max="4" min="4" style="4" width="14.49"/>
    <col collapsed="false" customWidth="true" hidden="false" outlineLevel="0" max="5" min="5" style="3" width="13.49"/>
    <col collapsed="false" customWidth="true" hidden="true" outlineLevel="0" max="6" min="6" style="3" width="11.32"/>
    <col collapsed="false" customWidth="true" hidden="false" outlineLevel="0" max="7" min="7" style="4" width="12.82"/>
    <col collapsed="false" customWidth="true" hidden="false" outlineLevel="0" max="8" min="8" style="4" width="13.82"/>
    <col collapsed="false" customWidth="true" hidden="false" outlineLevel="0" max="9" min="9" style="4" width="12.65"/>
    <col collapsed="false" customWidth="true" hidden="false" outlineLevel="0" max="10" min="10" style="4" width="12.82"/>
    <col collapsed="false" customWidth="true" hidden="true" outlineLevel="0" max="12" min="11" style="5" width="11.99"/>
    <col collapsed="false" customWidth="false" hidden="true" outlineLevel="0" max="13" min="13" style="5" width="9.32"/>
    <col collapsed="false" customWidth="true" hidden="true" outlineLevel="0" max="14" min="14" style="5" width="10.99"/>
    <col collapsed="false" customWidth="true" hidden="true" outlineLevel="0" max="15" min="15" style="5" width="34.99"/>
    <col collapsed="false" customWidth="false" hidden="true" outlineLevel="0" max="18" min="16" style="5" width="9.32"/>
    <col collapsed="false" customWidth="false" hidden="false" outlineLevel="0" max="257" min="19" style="5" width="9.32"/>
  </cols>
  <sheetData>
    <row r="1" s="11" customFormat="true" ht="56.25" hidden="false" customHeight="true" outlineLevel="0" collapsed="false">
      <c r="A1" s="6"/>
      <c r="B1" s="7"/>
      <c r="C1" s="8"/>
      <c r="D1" s="9" t="s">
        <v>0</v>
      </c>
      <c r="E1" s="9"/>
      <c r="F1" s="9"/>
      <c r="G1" s="9"/>
      <c r="H1" s="9"/>
      <c r="I1" s="9"/>
      <c r="J1" s="9"/>
      <c r="K1" s="9"/>
      <c r="L1" s="10"/>
      <c r="O1" s="12"/>
      <c r="P1" s="13"/>
    </row>
    <row r="2" s="15" customFormat="true" ht="63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</row>
    <row r="3" s="11" customFormat="true" ht="21" hidden="false" customHeight="true" outlineLevel="0" collapsed="false">
      <c r="A3" s="1"/>
      <c r="B3" s="16"/>
      <c r="C3" s="17"/>
      <c r="D3" s="17"/>
      <c r="E3" s="17"/>
      <c r="F3" s="17"/>
      <c r="G3" s="4"/>
      <c r="J3" s="4"/>
    </row>
    <row r="4" s="11" customFormat="true" ht="37.5" hidden="false" customHeight="true" outlineLevel="0" collapsed="false">
      <c r="A4" s="18" t="s">
        <v>2</v>
      </c>
      <c r="B4" s="19" t="s">
        <v>3</v>
      </c>
      <c r="C4" s="20" t="s">
        <v>4</v>
      </c>
      <c r="D4" s="21" t="s">
        <v>5</v>
      </c>
      <c r="E4" s="19" t="s">
        <v>6</v>
      </c>
      <c r="F4" s="22" t="s">
        <v>7</v>
      </c>
      <c r="G4" s="19" t="s">
        <v>8</v>
      </c>
      <c r="H4" s="19" t="s">
        <v>9</v>
      </c>
      <c r="I4" s="23" t="s">
        <v>10</v>
      </c>
      <c r="J4" s="20" t="s">
        <v>11</v>
      </c>
      <c r="K4" s="24" t="s">
        <v>12</v>
      </c>
      <c r="L4" s="24"/>
      <c r="M4" s="24" t="s">
        <v>13</v>
      </c>
      <c r="N4" s="24"/>
    </row>
    <row r="5" s="11" customFormat="true" ht="21" hidden="false" customHeight="true" outlineLevel="0" collapsed="false">
      <c r="A5" s="25"/>
      <c r="B5" s="20" t="s">
        <v>14</v>
      </c>
      <c r="C5" s="20"/>
      <c r="D5" s="20"/>
      <c r="E5" s="20"/>
      <c r="F5" s="20"/>
      <c r="G5" s="20"/>
      <c r="H5" s="20"/>
      <c r="I5" s="20"/>
      <c r="J5" s="20"/>
      <c r="K5" s="26" t="s">
        <v>15</v>
      </c>
      <c r="L5" s="26" t="s">
        <v>16</v>
      </c>
      <c r="M5" s="26" t="s">
        <v>15</v>
      </c>
      <c r="N5" s="27" t="s">
        <v>16</v>
      </c>
    </row>
    <row r="6" s="11" customFormat="true" ht="47.25" hidden="false" customHeight="true" outlineLevel="0" collapsed="false">
      <c r="A6" s="25" t="s">
        <v>17</v>
      </c>
      <c r="B6" s="28" t="s">
        <v>18</v>
      </c>
      <c r="C6" s="20" t="s">
        <v>19</v>
      </c>
      <c r="D6" s="29" t="n">
        <f aca="false">SUM(D7:D17)</f>
        <v>32660</v>
      </c>
      <c r="E6" s="29" t="n">
        <f aca="false">SUM(E7:E17)</f>
        <v>33990</v>
      </c>
      <c r="F6" s="29" t="n">
        <f aca="false">SUM(F7:F17)</f>
        <v>34033</v>
      </c>
      <c r="G6" s="29" t="n">
        <f aca="false">G7+G17</f>
        <v>34378</v>
      </c>
      <c r="H6" s="29" t="n">
        <f aca="false">H7+H17</f>
        <v>35159</v>
      </c>
      <c r="I6" s="29" t="n">
        <f aca="false">I7+I17</f>
        <v>36953</v>
      </c>
      <c r="J6" s="29" t="n">
        <f aca="false">J7+J17</f>
        <v>38629</v>
      </c>
      <c r="K6" s="30" t="n">
        <f aca="false">G6-F6</f>
        <v>345</v>
      </c>
      <c r="L6" s="30" t="n">
        <f aca="false">G6/F6*100-100</f>
        <v>1</v>
      </c>
      <c r="M6" s="31" t="n">
        <f aca="false">G6-D6</f>
        <v>1718</v>
      </c>
      <c r="N6" s="32" t="n">
        <f aca="false">G6/D6*100-100</f>
        <v>5.26</v>
      </c>
    </row>
    <row r="7" s="11" customFormat="true" ht="18" hidden="false" customHeight="true" outlineLevel="0" collapsed="false">
      <c r="A7" s="33" t="s">
        <v>20</v>
      </c>
      <c r="B7" s="28" t="s">
        <v>21</v>
      </c>
      <c r="C7" s="20" t="s">
        <v>19</v>
      </c>
      <c r="D7" s="20" t="n">
        <v>666</v>
      </c>
      <c r="E7" s="29" t="n">
        <v>2006</v>
      </c>
      <c r="F7" s="29" t="n">
        <v>2049</v>
      </c>
      <c r="G7" s="29" t="n">
        <f aca="false">(2006*3+2036)/4</f>
        <v>2014</v>
      </c>
      <c r="H7" s="29" t="n">
        <v>2036</v>
      </c>
      <c r="I7" s="29" t="n">
        <v>2010</v>
      </c>
      <c r="J7" s="29" t="n">
        <v>2010</v>
      </c>
      <c r="K7" s="30" t="n">
        <f aca="false">G7-F7</f>
        <v>-35</v>
      </c>
      <c r="L7" s="30" t="n">
        <f aca="false">G7/F7*100-100</f>
        <v>-1.7</v>
      </c>
      <c r="M7" s="31" t="n">
        <f aca="false">G7-D7</f>
        <v>1348</v>
      </c>
      <c r="N7" s="32" t="n">
        <f aca="false">G7/D7*100-100</f>
        <v>202.4</v>
      </c>
    </row>
    <row r="8" s="38" customFormat="true" ht="51" hidden="true" customHeight="true" outlineLevel="0" collapsed="false">
      <c r="A8" s="34" t="s">
        <v>22</v>
      </c>
      <c r="B8" s="35" t="s">
        <v>23</v>
      </c>
      <c r="C8" s="36"/>
      <c r="D8" s="37" t="n">
        <f aca="false">SUM(D9:D16)</f>
        <v>0</v>
      </c>
      <c r="E8" s="37" t="n">
        <f aca="false">SUM(E9:E16)</f>
        <v>0</v>
      </c>
      <c r="F8" s="37" t="n">
        <f aca="false">SUM(F9:F16)</f>
        <v>0</v>
      </c>
      <c r="G8" s="37" t="n">
        <f aca="false">SUM(G9:G16)</f>
        <v>0</v>
      </c>
      <c r="H8" s="37" t="n">
        <f aca="false">SUM(H9:H16)</f>
        <v>2036</v>
      </c>
      <c r="I8" s="37" t="n">
        <f aca="false">SUM(I9:I16)</f>
        <v>1755</v>
      </c>
      <c r="J8" s="37" t="n">
        <f aca="false">SUM(J9:J16)</f>
        <v>1755</v>
      </c>
      <c r="K8" s="30"/>
      <c r="L8" s="30"/>
      <c r="M8" s="31"/>
      <c r="N8" s="32"/>
      <c r="O8" s="32"/>
    </row>
    <row r="9" s="38" customFormat="true" ht="21.75" hidden="true" customHeight="true" outlineLevel="0" collapsed="false">
      <c r="A9" s="34"/>
      <c r="B9" s="39" t="s">
        <v>24</v>
      </c>
      <c r="C9" s="36"/>
      <c r="D9" s="37"/>
      <c r="E9" s="37"/>
      <c r="F9" s="37"/>
      <c r="G9" s="37"/>
      <c r="H9" s="37" t="n">
        <v>65</v>
      </c>
      <c r="I9" s="37" t="n">
        <v>65</v>
      </c>
      <c r="J9" s="37" t="n">
        <v>65</v>
      </c>
      <c r="K9" s="30"/>
      <c r="L9" s="30"/>
      <c r="M9" s="31"/>
      <c r="N9" s="32"/>
      <c r="O9" s="32"/>
    </row>
    <row r="10" s="38" customFormat="true" ht="29.25" hidden="true" customHeight="true" outlineLevel="0" collapsed="false">
      <c r="A10" s="40"/>
      <c r="B10" s="39" t="s">
        <v>25</v>
      </c>
      <c r="C10" s="36"/>
      <c r="D10" s="37"/>
      <c r="E10" s="37"/>
      <c r="F10" s="37"/>
      <c r="G10" s="37"/>
      <c r="H10" s="37" t="n">
        <v>150</v>
      </c>
      <c r="I10" s="37" t="n">
        <v>150</v>
      </c>
      <c r="J10" s="37" t="n">
        <v>150</v>
      </c>
      <c r="K10" s="30"/>
      <c r="L10" s="30"/>
      <c r="M10" s="31"/>
      <c r="N10" s="32"/>
      <c r="O10" s="32"/>
    </row>
    <row r="11" s="38" customFormat="true" ht="29.25" hidden="true" customHeight="true" outlineLevel="0" collapsed="false">
      <c r="A11" s="40"/>
      <c r="B11" s="39" t="s">
        <v>26</v>
      </c>
      <c r="C11" s="36"/>
      <c r="D11" s="37"/>
      <c r="E11" s="37"/>
      <c r="F11" s="37"/>
      <c r="G11" s="37"/>
      <c r="H11" s="37" t="n">
        <v>430</v>
      </c>
      <c r="I11" s="37" t="n">
        <v>430</v>
      </c>
      <c r="J11" s="37" t="n">
        <v>430</v>
      </c>
      <c r="K11" s="30"/>
      <c r="L11" s="30"/>
      <c r="M11" s="31"/>
      <c r="N11" s="32"/>
      <c r="O11" s="32"/>
    </row>
    <row r="12" s="38" customFormat="true" ht="21.75" hidden="true" customHeight="true" outlineLevel="0" collapsed="false">
      <c r="A12" s="34"/>
      <c r="B12" s="39" t="s">
        <v>27</v>
      </c>
      <c r="C12" s="36"/>
      <c r="D12" s="37"/>
      <c r="E12" s="37"/>
      <c r="F12" s="37"/>
      <c r="G12" s="37"/>
      <c r="H12" s="37" t="n">
        <v>104</v>
      </c>
      <c r="I12" s="37" t="n">
        <v>95</v>
      </c>
      <c r="J12" s="37" t="n">
        <v>95</v>
      </c>
      <c r="K12" s="30"/>
      <c r="L12" s="30"/>
      <c r="M12" s="31"/>
      <c r="N12" s="32"/>
      <c r="O12" s="32"/>
    </row>
    <row r="13" s="38" customFormat="true" ht="21.75" hidden="true" customHeight="true" outlineLevel="0" collapsed="false">
      <c r="A13" s="34"/>
      <c r="B13" s="39" t="s">
        <v>28</v>
      </c>
      <c r="C13" s="36"/>
      <c r="D13" s="37"/>
      <c r="E13" s="37"/>
      <c r="F13" s="37"/>
      <c r="G13" s="37"/>
      <c r="H13" s="37" t="n">
        <v>297</v>
      </c>
      <c r="I13" s="37" t="n">
        <v>230</v>
      </c>
      <c r="J13" s="37" t="n">
        <v>230</v>
      </c>
      <c r="K13" s="30"/>
      <c r="L13" s="30"/>
      <c r="M13" s="31"/>
      <c r="N13" s="32"/>
      <c r="O13" s="32"/>
    </row>
    <row r="14" s="38" customFormat="true" ht="21.75" hidden="true" customHeight="true" outlineLevel="0" collapsed="false">
      <c r="A14" s="34"/>
      <c r="B14" s="39" t="s">
        <v>29</v>
      </c>
      <c r="C14" s="36"/>
      <c r="D14" s="37"/>
      <c r="E14" s="37"/>
      <c r="F14" s="37"/>
      <c r="G14" s="37"/>
      <c r="H14" s="37" t="n">
        <v>282</v>
      </c>
      <c r="I14" s="37" t="n">
        <v>220</v>
      </c>
      <c r="J14" s="37" t="n">
        <v>220</v>
      </c>
      <c r="K14" s="30"/>
      <c r="L14" s="30"/>
      <c r="M14" s="31"/>
      <c r="N14" s="32"/>
      <c r="O14" s="32"/>
    </row>
    <row r="15" s="38" customFormat="true" ht="21.75" hidden="true" customHeight="true" outlineLevel="0" collapsed="false">
      <c r="A15" s="34"/>
      <c r="B15" s="39" t="s">
        <v>30</v>
      </c>
      <c r="C15" s="36"/>
      <c r="D15" s="37"/>
      <c r="E15" s="37"/>
      <c r="F15" s="37"/>
      <c r="G15" s="37"/>
      <c r="H15" s="37" t="n">
        <v>408</v>
      </c>
      <c r="I15" s="37" t="n">
        <v>320</v>
      </c>
      <c r="J15" s="37" t="n">
        <v>320</v>
      </c>
      <c r="K15" s="30"/>
      <c r="L15" s="30"/>
      <c r="M15" s="31"/>
      <c r="N15" s="32"/>
      <c r="O15" s="32"/>
    </row>
    <row r="16" s="38" customFormat="true" ht="21.75" hidden="true" customHeight="true" outlineLevel="0" collapsed="false">
      <c r="A16" s="34"/>
      <c r="B16" s="39" t="s">
        <v>31</v>
      </c>
      <c r="C16" s="36"/>
      <c r="D16" s="37"/>
      <c r="E16" s="37"/>
      <c r="F16" s="37"/>
      <c r="G16" s="37"/>
      <c r="H16" s="37" t="n">
        <v>300</v>
      </c>
      <c r="I16" s="37" t="n">
        <v>245</v>
      </c>
      <c r="J16" s="37" t="n">
        <v>245</v>
      </c>
      <c r="K16" s="30"/>
      <c r="L16" s="30"/>
      <c r="M16" s="31"/>
      <c r="N16" s="32"/>
      <c r="O16" s="32"/>
    </row>
    <row r="17" s="11" customFormat="true" ht="18" hidden="false" customHeight="true" outlineLevel="0" collapsed="false">
      <c r="A17" s="33" t="s">
        <v>20</v>
      </c>
      <c r="B17" s="28" t="s">
        <v>32</v>
      </c>
      <c r="C17" s="20" t="s">
        <v>19</v>
      </c>
      <c r="D17" s="29" t="n">
        <v>31994</v>
      </c>
      <c r="E17" s="29" t="n">
        <v>31984</v>
      </c>
      <c r="F17" s="29" t="n">
        <v>31984</v>
      </c>
      <c r="G17" s="29" t="n">
        <f aca="false">(31984*2+33123)/3</f>
        <v>32364</v>
      </c>
      <c r="H17" s="29" t="n">
        <v>33123</v>
      </c>
      <c r="I17" s="41" t="n">
        <v>34943</v>
      </c>
      <c r="J17" s="42" t="n">
        <v>36619</v>
      </c>
      <c r="K17" s="30" t="n">
        <f aca="false">G17-F17</f>
        <v>380</v>
      </c>
      <c r="L17" s="30" t="n">
        <f aca="false">G17/F17*100-100</f>
        <v>1.2</v>
      </c>
      <c r="M17" s="31" t="n">
        <f aca="false">G17-D17</f>
        <v>370</v>
      </c>
      <c r="N17" s="32" t="n">
        <f aca="false">G17/D17*100-100</f>
        <v>1.16</v>
      </c>
      <c r="O17" s="11" t="s">
        <v>33</v>
      </c>
      <c r="Q17" s="11" t="s">
        <v>34</v>
      </c>
    </row>
    <row r="18" s="11" customFormat="true" ht="36" hidden="false" customHeight="true" outlineLevel="0" collapsed="false">
      <c r="A18" s="33"/>
      <c r="B18" s="28"/>
      <c r="C18" s="20" t="s">
        <v>19</v>
      </c>
      <c r="D18" s="29" t="n">
        <v>16200</v>
      </c>
      <c r="E18" s="29" t="n">
        <v>16183</v>
      </c>
      <c r="F18" s="29" t="n">
        <v>16500</v>
      </c>
      <c r="G18" s="29" t="n">
        <v>16450</v>
      </c>
      <c r="H18" s="29" t="n">
        <v>16450</v>
      </c>
      <c r="I18" s="29" t="n">
        <v>16450</v>
      </c>
      <c r="J18" s="29" t="n">
        <v>16450</v>
      </c>
      <c r="K18" s="30" t="n">
        <f aca="false">G18-F18</f>
        <v>-50</v>
      </c>
      <c r="L18" s="30" t="n">
        <f aca="false">G18/F18*100-100</f>
        <v>-0.3</v>
      </c>
      <c r="M18" s="31" t="n">
        <f aca="false">G18-D18</f>
        <v>250</v>
      </c>
      <c r="N18" s="32" t="n">
        <f aca="false">G18/D18*100-100</f>
        <v>1.54</v>
      </c>
      <c r="O18" s="11" t="s">
        <v>35</v>
      </c>
      <c r="P18" s="29" t="n">
        <f aca="false">(16677-776)+428</f>
        <v>16329</v>
      </c>
    </row>
    <row r="19" s="50" customFormat="true" ht="20.25" hidden="true" customHeight="true" outlineLevel="0" collapsed="false">
      <c r="A19" s="43"/>
      <c r="B19" s="44"/>
      <c r="C19" s="45"/>
      <c r="D19" s="46" t="n">
        <f aca="false">D18/D17%</f>
        <v>51</v>
      </c>
      <c r="E19" s="46" t="n">
        <f aca="false">E18/E17%</f>
        <v>51</v>
      </c>
      <c r="F19" s="46" t="n">
        <f aca="false">F18/F17%</f>
        <v>52</v>
      </c>
      <c r="G19" s="46" t="n">
        <f aca="false">G18/G17%</f>
        <v>51</v>
      </c>
      <c r="H19" s="46" t="n">
        <f aca="false">H18/H17%</f>
        <v>50</v>
      </c>
      <c r="I19" s="46" t="n">
        <f aca="false">I18/I17%</f>
        <v>47</v>
      </c>
      <c r="J19" s="46" t="n">
        <f aca="false">J18/J17%</f>
        <v>45</v>
      </c>
      <c r="K19" s="47"/>
      <c r="L19" s="47"/>
      <c r="M19" s="48"/>
      <c r="N19" s="49"/>
      <c r="P19" s="51"/>
    </row>
    <row r="20" s="11" customFormat="true" ht="82.5" hidden="false" customHeight="true" outlineLevel="0" collapsed="false">
      <c r="A20" s="25" t="s">
        <v>36</v>
      </c>
      <c r="B20" s="28" t="s">
        <v>37</v>
      </c>
      <c r="C20" s="20" t="s">
        <v>38</v>
      </c>
      <c r="D20" s="52" t="n">
        <f aca="false">D7/(22111-193)*100</f>
        <v>3</v>
      </c>
      <c r="E20" s="52" t="n">
        <v>8.5</v>
      </c>
      <c r="F20" s="52" t="n">
        <v>8.1</v>
      </c>
      <c r="G20" s="52" t="n">
        <f aca="false">G23</f>
        <v>7.7</v>
      </c>
      <c r="H20" s="52" t="n">
        <f aca="false">H23</f>
        <v>7.5</v>
      </c>
      <c r="I20" s="52" t="n">
        <f aca="false">I23</f>
        <v>7.1</v>
      </c>
      <c r="J20" s="52" t="n">
        <f aca="false">J23</f>
        <v>6.9</v>
      </c>
      <c r="K20" s="30" t="n">
        <f aca="false">G20-F20</f>
        <v>-0.399999999999999</v>
      </c>
      <c r="L20" s="30" t="n">
        <f aca="false">G20/F20*100-100</f>
        <v>-4.9</v>
      </c>
      <c r="M20" s="31" t="n">
        <f aca="false">G20-D20</f>
        <v>5</v>
      </c>
      <c r="N20" s="32" t="n">
        <f aca="false">G20/D20*100-100</f>
        <v>156.67</v>
      </c>
    </row>
    <row r="21" s="11" customFormat="true" ht="18.75" hidden="true" customHeight="true" outlineLevel="0" collapsed="false">
      <c r="A21" s="25"/>
      <c r="B21" s="28" t="s">
        <v>39</v>
      </c>
      <c r="C21" s="20" t="s">
        <v>19</v>
      </c>
      <c r="D21" s="29" t="n">
        <v>2006</v>
      </c>
      <c r="E21" s="29"/>
      <c r="F21" s="29"/>
      <c r="G21" s="29" t="n">
        <f aca="false">G7</f>
        <v>2014</v>
      </c>
      <c r="H21" s="29" t="n">
        <f aca="false">H7</f>
        <v>2036</v>
      </c>
      <c r="I21" s="29" t="n">
        <f aca="false">I7</f>
        <v>2010</v>
      </c>
      <c r="J21" s="29" t="n">
        <f aca="false">J7</f>
        <v>2010</v>
      </c>
      <c r="K21" s="29"/>
      <c r="L21" s="30"/>
      <c r="M21" s="30"/>
      <c r="N21" s="31"/>
      <c r="O21" s="32"/>
    </row>
    <row r="22" s="11" customFormat="true" ht="33" hidden="true" customHeight="true" outlineLevel="0" collapsed="false">
      <c r="A22" s="53"/>
      <c r="B22" s="28"/>
      <c r="C22" s="54" t="s">
        <v>40</v>
      </c>
      <c r="D22" s="55"/>
      <c r="E22" s="55"/>
      <c r="F22" s="55"/>
      <c r="G22" s="56" t="n">
        <f aca="false">G21/G27*100</f>
        <v>14</v>
      </c>
      <c r="H22" s="56" t="n">
        <f aca="false">H21/H27*100</f>
        <v>14.1</v>
      </c>
      <c r="I22" s="56" t="n">
        <f aca="false">I21/I27*100</f>
        <v>13.94</v>
      </c>
      <c r="J22" s="56" t="n">
        <f aca="false">J21/J27*100</f>
        <v>12.53</v>
      </c>
      <c r="K22" s="56"/>
      <c r="L22" s="30"/>
      <c r="M22" s="30"/>
      <c r="N22" s="31"/>
      <c r="O22" s="32"/>
    </row>
    <row r="23" s="11" customFormat="true" ht="18.75" hidden="true" customHeight="true" outlineLevel="0" collapsed="false">
      <c r="A23" s="53"/>
      <c r="B23" s="28"/>
      <c r="C23" s="36" t="s">
        <v>38</v>
      </c>
      <c r="D23" s="55"/>
      <c r="E23" s="55"/>
      <c r="F23" s="55"/>
      <c r="G23" s="57" t="n">
        <f aca="false">G21/G29*100</f>
        <v>7.7</v>
      </c>
      <c r="H23" s="57" t="n">
        <f aca="false">H21/H29*100</f>
        <v>7.5</v>
      </c>
      <c r="I23" s="57" t="n">
        <f aca="false">I21/I29*100</f>
        <v>7.1</v>
      </c>
      <c r="J23" s="57" t="n">
        <f aca="false">J21/J29*100</f>
        <v>6.9</v>
      </c>
      <c r="K23" s="56"/>
      <c r="L23" s="30"/>
      <c r="M23" s="30"/>
      <c r="N23" s="31"/>
      <c r="O23" s="32"/>
    </row>
    <row r="24" s="11" customFormat="true" ht="18.75" hidden="true" customHeight="true" outlineLevel="0" collapsed="false">
      <c r="A24" s="53"/>
      <c r="B24" s="28" t="s">
        <v>41</v>
      </c>
      <c r="C24" s="20" t="s">
        <v>19</v>
      </c>
      <c r="D24" s="55"/>
      <c r="E24" s="55"/>
      <c r="F24" s="55"/>
      <c r="G24" s="58" t="n">
        <v>12374</v>
      </c>
      <c r="H24" s="58" t="n">
        <v>12407</v>
      </c>
      <c r="I24" s="58" t="n">
        <v>12407</v>
      </c>
      <c r="J24" s="58" t="n">
        <v>14027</v>
      </c>
      <c r="K24" s="55"/>
      <c r="L24" s="30"/>
      <c r="M24" s="30"/>
      <c r="N24" s="31"/>
      <c r="O24" s="32"/>
    </row>
    <row r="25" s="11" customFormat="true" ht="31.5" hidden="true" customHeight="true" outlineLevel="0" collapsed="false">
      <c r="A25" s="53"/>
      <c r="B25" s="28"/>
      <c r="C25" s="54" t="s">
        <v>40</v>
      </c>
      <c r="D25" s="55"/>
      <c r="E25" s="55"/>
      <c r="F25" s="55"/>
      <c r="G25" s="56" t="n">
        <f aca="false">G24/G27*100</f>
        <v>86</v>
      </c>
      <c r="H25" s="56" t="n">
        <f aca="false">H24/H27*100</f>
        <v>85.9</v>
      </c>
      <c r="I25" s="56" t="n">
        <f aca="false">I24/I27*100</f>
        <v>86.06</v>
      </c>
      <c r="J25" s="56" t="n">
        <f aca="false">J24/J27*100</f>
        <v>87.47</v>
      </c>
      <c r="K25" s="56"/>
      <c r="L25" s="30"/>
      <c r="M25" s="30"/>
      <c r="N25" s="31"/>
      <c r="O25" s="32"/>
    </row>
    <row r="26" s="38" customFormat="true" ht="18.75" hidden="true" customHeight="true" outlineLevel="0" collapsed="false">
      <c r="A26" s="59"/>
      <c r="B26" s="28"/>
      <c r="C26" s="36" t="s">
        <v>38</v>
      </c>
      <c r="D26" s="60"/>
      <c r="E26" s="61"/>
      <c r="F26" s="61"/>
      <c r="G26" s="57" t="n">
        <f aca="false">G28-G23</f>
        <v>47.3</v>
      </c>
      <c r="H26" s="57" t="n">
        <f aca="false">H28-H23</f>
        <v>45.9</v>
      </c>
      <c r="I26" s="57" t="n">
        <f aca="false">I28-I23</f>
        <v>44.1</v>
      </c>
      <c r="J26" s="57" t="n">
        <f aca="false">J28-J23</f>
        <v>48.1</v>
      </c>
      <c r="K26" s="56"/>
      <c r="L26" s="30"/>
      <c r="M26" s="30"/>
      <c r="N26" s="31"/>
      <c r="O26" s="32"/>
    </row>
    <row r="27" s="38" customFormat="true" ht="18.75" hidden="true" customHeight="true" outlineLevel="0" collapsed="false">
      <c r="A27" s="59"/>
      <c r="B27" s="28" t="s">
        <v>42</v>
      </c>
      <c r="C27" s="20" t="s">
        <v>19</v>
      </c>
      <c r="D27" s="60"/>
      <c r="E27" s="61"/>
      <c r="F27" s="61"/>
      <c r="G27" s="55" t="n">
        <f aca="false">G21+G24</f>
        <v>14388</v>
      </c>
      <c r="H27" s="55" t="n">
        <f aca="false">H21+H24</f>
        <v>14443</v>
      </c>
      <c r="I27" s="55" t="n">
        <f aca="false">I21+I24</f>
        <v>14417</v>
      </c>
      <c r="J27" s="55" t="n">
        <f aca="false">J21+J24</f>
        <v>16037</v>
      </c>
      <c r="K27" s="55"/>
      <c r="L27" s="30"/>
      <c r="M27" s="30"/>
      <c r="N27" s="31"/>
      <c r="O27" s="32"/>
    </row>
    <row r="28" s="65" customFormat="true" ht="18" hidden="true" customHeight="true" outlineLevel="0" collapsed="false">
      <c r="A28" s="62"/>
      <c r="B28" s="28"/>
      <c r="C28" s="63" t="s">
        <v>38</v>
      </c>
      <c r="D28" s="64"/>
      <c r="E28" s="64"/>
      <c r="F28" s="64"/>
      <c r="G28" s="61" t="n">
        <f aca="false">G27/G29*100</f>
        <v>55</v>
      </c>
      <c r="H28" s="61" t="n">
        <f aca="false">H27/H29*100</f>
        <v>53.4</v>
      </c>
      <c r="I28" s="61" t="n">
        <f aca="false">I27/I29*100</f>
        <v>51.2</v>
      </c>
      <c r="J28" s="61" t="n">
        <f aca="false">J27/J29*100</f>
        <v>55</v>
      </c>
      <c r="K28" s="64"/>
      <c r="L28" s="32"/>
      <c r="M28" s="32"/>
      <c r="N28" s="32"/>
      <c r="O28" s="32"/>
    </row>
    <row r="29" s="73" customFormat="true" ht="36" hidden="true" customHeight="true" outlineLevel="0" collapsed="false">
      <c r="A29" s="66"/>
      <c r="B29" s="67" t="s">
        <v>43</v>
      </c>
      <c r="C29" s="68"/>
      <c r="D29" s="69"/>
      <c r="E29" s="70"/>
      <c r="F29" s="70"/>
      <c r="G29" s="71" t="n">
        <f aca="false">26347-209</f>
        <v>26138</v>
      </c>
      <c r="H29" s="71" t="n">
        <f aca="false">27237-209</f>
        <v>27028</v>
      </c>
      <c r="I29" s="71" t="n">
        <f aca="false">28372-209</f>
        <v>28163</v>
      </c>
      <c r="J29" s="71" t="n">
        <f aca="false">29377-209</f>
        <v>29168</v>
      </c>
      <c r="K29" s="72"/>
      <c r="L29" s="47"/>
      <c r="M29" s="47"/>
      <c r="N29" s="48"/>
      <c r="O29" s="49"/>
    </row>
    <row r="30" s="11" customFormat="true" ht="49.5" hidden="false" customHeight="true" outlineLevel="0" collapsed="false">
      <c r="A30" s="25" t="s">
        <v>44</v>
      </c>
      <c r="B30" s="28" t="s">
        <v>45</v>
      </c>
      <c r="C30" s="20" t="s">
        <v>38</v>
      </c>
      <c r="D30" s="52" t="n">
        <v>80.2</v>
      </c>
      <c r="E30" s="52" t="n">
        <f aca="false">E17/38027*100</f>
        <v>84.1</v>
      </c>
      <c r="F30" s="52" t="n">
        <v>85.1</v>
      </c>
      <c r="G30" s="52" t="n">
        <f aca="false">(G17-G32)/G33*100</f>
        <v>96.5</v>
      </c>
      <c r="H30" s="52" t="n">
        <f aca="false">(H17-H32)/H33*100</f>
        <v>95.5</v>
      </c>
      <c r="I30" s="52" t="n">
        <f aca="false">(I17-I32)/I33*100</f>
        <v>98.4</v>
      </c>
      <c r="J30" s="52" t="n">
        <f aca="false">(J17-J32)/J33*100</f>
        <v>99.7</v>
      </c>
      <c r="K30" s="30" t="n">
        <f aca="false">G30-F30</f>
        <v>11.4</v>
      </c>
      <c r="L30" s="30" t="n">
        <f aca="false">G30/F30*100-100</f>
        <v>13.4</v>
      </c>
      <c r="M30" s="31" t="n">
        <f aca="false">G30-D30</f>
        <v>16</v>
      </c>
      <c r="N30" s="32" t="n">
        <f aca="false">G30/D30*100-100</f>
        <v>20.32</v>
      </c>
    </row>
    <row r="31" s="50" customFormat="true" ht="49.5" hidden="true" customHeight="true" outlineLevel="0" collapsed="false">
      <c r="A31" s="74"/>
      <c r="B31" s="75"/>
      <c r="C31" s="45"/>
      <c r="D31" s="76"/>
      <c r="E31" s="76"/>
      <c r="F31" s="76"/>
      <c r="G31" s="76" t="n">
        <f aca="false">G17/G34*100</f>
        <v>87.8</v>
      </c>
      <c r="H31" s="76" t="n">
        <f aca="false">H17/H34*100</f>
        <v>87.9</v>
      </c>
      <c r="I31" s="76" t="n">
        <f aca="false">I17/I34*100</f>
        <v>90.6</v>
      </c>
      <c r="J31" s="76" t="n">
        <f aca="false">J17/J34*100</f>
        <v>92.6</v>
      </c>
      <c r="K31" s="47"/>
      <c r="L31" s="47"/>
      <c r="M31" s="48"/>
      <c r="N31" s="49"/>
    </row>
    <row r="32" s="50" customFormat="true" ht="26.25" hidden="true" customHeight="true" outlineLevel="0" collapsed="false">
      <c r="A32" s="74"/>
      <c r="B32" s="75" t="s">
        <v>46</v>
      </c>
      <c r="C32" s="77"/>
      <c r="D32" s="77"/>
      <c r="E32" s="77"/>
      <c r="F32" s="77"/>
      <c r="G32" s="77" t="n">
        <v>80</v>
      </c>
      <c r="H32" s="77" t="n">
        <v>80</v>
      </c>
      <c r="I32" s="77" t="n">
        <v>80</v>
      </c>
      <c r="J32" s="77" t="n">
        <v>80</v>
      </c>
      <c r="K32" s="47"/>
      <c r="L32" s="47"/>
      <c r="M32" s="48"/>
      <c r="N32" s="49"/>
    </row>
    <row r="33" s="50" customFormat="true" ht="26.25" hidden="true" customHeight="true" outlineLevel="0" collapsed="false">
      <c r="A33" s="74"/>
      <c r="B33" s="67" t="s">
        <v>47</v>
      </c>
      <c r="C33" s="77"/>
      <c r="D33" s="77"/>
      <c r="E33" s="77" t="n">
        <v>38027</v>
      </c>
      <c r="F33" s="77"/>
      <c r="G33" s="77" t="n">
        <v>33469</v>
      </c>
      <c r="H33" s="77" t="n">
        <v>34611</v>
      </c>
      <c r="I33" s="77" t="n">
        <v>35446</v>
      </c>
      <c r="J33" s="77" t="n">
        <v>36643</v>
      </c>
      <c r="K33" s="47"/>
      <c r="L33" s="47"/>
      <c r="M33" s="48"/>
      <c r="N33" s="49"/>
    </row>
    <row r="34" s="50" customFormat="true" ht="26.25" hidden="true" customHeight="true" outlineLevel="0" collapsed="false">
      <c r="A34" s="74"/>
      <c r="B34" s="67" t="s">
        <v>48</v>
      </c>
      <c r="C34" s="77"/>
      <c r="D34" s="77"/>
      <c r="E34" s="77"/>
      <c r="F34" s="77"/>
      <c r="G34" s="77" t="n">
        <v>36880</v>
      </c>
      <c r="H34" s="77" t="n">
        <v>37679</v>
      </c>
      <c r="I34" s="78" t="n">
        <v>38576</v>
      </c>
      <c r="J34" s="77" t="n">
        <v>39541</v>
      </c>
      <c r="K34" s="47"/>
      <c r="L34" s="47"/>
      <c r="M34" s="48"/>
      <c r="N34" s="49"/>
    </row>
    <row r="35" s="11" customFormat="true" ht="81" hidden="false" customHeight="true" outlineLevel="0" collapsed="false">
      <c r="A35" s="25" t="s">
        <v>49</v>
      </c>
      <c r="B35" s="28" t="s">
        <v>50</v>
      </c>
      <c r="C35" s="20" t="s">
        <v>38</v>
      </c>
      <c r="D35" s="52" t="n">
        <f aca="false">D18/D17*100</f>
        <v>50.6</v>
      </c>
      <c r="E35" s="52" t="n">
        <v>50.6</v>
      </c>
      <c r="F35" s="52" t="n">
        <v>51.6</v>
      </c>
      <c r="G35" s="52" t="n">
        <f aca="false">G18/G17*100</f>
        <v>50.8</v>
      </c>
      <c r="H35" s="52" t="n">
        <f aca="false">H18/H17*100</f>
        <v>49.7</v>
      </c>
      <c r="I35" s="79" t="n">
        <f aca="false">I18/I17*100</f>
        <v>47.1</v>
      </c>
      <c r="J35" s="52" t="n">
        <f aca="false">J18/J17*100</f>
        <v>44.9</v>
      </c>
      <c r="K35" s="30" t="n">
        <f aca="false">G35-F35</f>
        <v>-0.8</v>
      </c>
      <c r="L35" s="30" t="n">
        <f aca="false">G35/F35*100-100</f>
        <v>-1.6</v>
      </c>
      <c r="M35" s="31" t="n">
        <f aca="false">G35-D35</f>
        <v>0</v>
      </c>
      <c r="N35" s="32" t="n">
        <f aca="false">G35/D35*100-100</f>
        <v>0.4</v>
      </c>
    </row>
    <row r="36" s="11" customFormat="true" ht="18.75" hidden="false" customHeight="true" outlineLevel="0" collapsed="false">
      <c r="A36" s="25"/>
      <c r="B36" s="80" t="s">
        <v>51</v>
      </c>
      <c r="C36" s="80"/>
      <c r="D36" s="80"/>
      <c r="E36" s="80"/>
      <c r="F36" s="80"/>
      <c r="G36" s="80"/>
      <c r="H36" s="80"/>
      <c r="I36" s="80"/>
      <c r="J36" s="81"/>
      <c r="K36" s="30" t="n">
        <f aca="false">G36-F36</f>
        <v>0</v>
      </c>
      <c r="L36" s="30" t="e">
        <f aca="false">G36/F36*100-100</f>
        <v>#DIV/0!</v>
      </c>
      <c r="M36" s="31" t="n">
        <f aca="false">G36-D36</f>
        <v>0</v>
      </c>
      <c r="N36" s="32" t="e">
        <f aca="false">G36/D36*100-100</f>
        <v>#DIV/0!</v>
      </c>
    </row>
    <row r="37" s="11" customFormat="true" ht="48.75" hidden="false" customHeight="true" outlineLevel="0" collapsed="false">
      <c r="A37" s="25" t="s">
        <v>52</v>
      </c>
      <c r="B37" s="28" t="s">
        <v>53</v>
      </c>
      <c r="C37" s="22" t="s">
        <v>54</v>
      </c>
      <c r="D37" s="52" t="n">
        <f aca="false">(1595/26853*100)/70*100</f>
        <v>8.5</v>
      </c>
      <c r="E37" s="52" t="n">
        <v>7.9</v>
      </c>
      <c r="F37" s="52" t="n">
        <v>7.5</v>
      </c>
      <c r="G37" s="52" t="n">
        <v>7.7</v>
      </c>
      <c r="H37" s="52" t="n">
        <f aca="false">H38/H47/70*10000</f>
        <v>7.6</v>
      </c>
      <c r="I37" s="52" t="n">
        <f aca="false">I38/I47/70*10000</f>
        <v>7.3</v>
      </c>
      <c r="J37" s="52" t="n">
        <f aca="false">J38/J47/70*10000</f>
        <v>7.1</v>
      </c>
      <c r="K37" s="30" t="n">
        <f aca="false">G37-F37</f>
        <v>0.2</v>
      </c>
      <c r="L37" s="30" t="n">
        <f aca="false">G37/F37*100-100</f>
        <v>2.7</v>
      </c>
      <c r="M37" s="31" t="n">
        <f aca="false">G37-D37</f>
        <v>-1</v>
      </c>
      <c r="N37" s="32" t="n">
        <f aca="false">G37/D37*100-100</f>
        <v>-9.41</v>
      </c>
    </row>
    <row r="38" s="73" customFormat="true" ht="43.5" hidden="true" customHeight="true" outlineLevel="0" collapsed="false">
      <c r="A38" s="66" t="s">
        <v>22</v>
      </c>
      <c r="B38" s="82" t="s">
        <v>55</v>
      </c>
      <c r="C38" s="68"/>
      <c r="D38" s="83"/>
      <c r="E38" s="83"/>
      <c r="F38" s="83"/>
      <c r="G38" s="83" t="n">
        <f aca="false">SUM(G39:G46)</f>
        <v>1725</v>
      </c>
      <c r="H38" s="83" t="n">
        <f aca="false">SUM(H39:H46)</f>
        <v>1725</v>
      </c>
      <c r="I38" s="83" t="n">
        <f aca="false">SUM(I39:I46)</f>
        <v>1720</v>
      </c>
      <c r="J38" s="83" t="n">
        <f aca="false">SUM(J39:J46)</f>
        <v>1720</v>
      </c>
      <c r="K38" s="47" t="n">
        <f aca="false">G38-F38</f>
        <v>1725</v>
      </c>
      <c r="L38" s="47"/>
      <c r="M38" s="48" t="n">
        <f aca="false">G38-D38</f>
        <v>1725</v>
      </c>
      <c r="N38" s="49"/>
      <c r="O38" s="49"/>
    </row>
    <row r="39" s="73" customFormat="true" ht="17.25" hidden="true" customHeight="true" outlineLevel="0" collapsed="false">
      <c r="A39" s="66"/>
      <c r="B39" s="84" t="s">
        <v>24</v>
      </c>
      <c r="C39" s="85" t="s">
        <v>56</v>
      </c>
      <c r="D39" s="83"/>
      <c r="E39" s="85" t="s">
        <v>57</v>
      </c>
      <c r="F39" s="83"/>
      <c r="G39" s="83" t="n">
        <f aca="false">3*20</f>
        <v>60</v>
      </c>
      <c r="H39" s="83" t="n">
        <f aca="false">3*20</f>
        <v>60</v>
      </c>
      <c r="I39" s="83" t="n">
        <f aca="false">3*20</f>
        <v>60</v>
      </c>
      <c r="J39" s="83" t="n">
        <f aca="false">3*20</f>
        <v>60</v>
      </c>
      <c r="K39" s="47"/>
      <c r="L39" s="47"/>
      <c r="M39" s="48"/>
      <c r="N39" s="49"/>
      <c r="O39" s="49"/>
    </row>
    <row r="40" s="73" customFormat="true" ht="17.25" hidden="true" customHeight="true" outlineLevel="0" collapsed="false">
      <c r="A40" s="86"/>
      <c r="B40" s="84" t="s">
        <v>25</v>
      </c>
      <c r="C40" s="85" t="s">
        <v>56</v>
      </c>
      <c r="D40" s="83"/>
      <c r="E40" s="85" t="s">
        <v>57</v>
      </c>
      <c r="F40" s="83"/>
      <c r="G40" s="83" t="n">
        <f aca="false">6*20</f>
        <v>120</v>
      </c>
      <c r="H40" s="83" t="n">
        <f aca="false">6*20</f>
        <v>120</v>
      </c>
      <c r="I40" s="83" t="n">
        <f aca="false">6*20</f>
        <v>120</v>
      </c>
      <c r="J40" s="83" t="n">
        <f aca="false">6*20</f>
        <v>120</v>
      </c>
      <c r="K40" s="47"/>
      <c r="L40" s="47"/>
      <c r="M40" s="48"/>
      <c r="N40" s="49"/>
      <c r="O40" s="49"/>
    </row>
    <row r="41" s="73" customFormat="true" ht="17.25" hidden="true" customHeight="true" outlineLevel="0" collapsed="false">
      <c r="A41" s="86"/>
      <c r="B41" s="84" t="s">
        <v>26</v>
      </c>
      <c r="C41" s="85" t="s">
        <v>56</v>
      </c>
      <c r="D41" s="83"/>
      <c r="E41" s="85" t="s">
        <v>57</v>
      </c>
      <c r="F41" s="83"/>
      <c r="G41" s="83" t="n">
        <f aca="false">18*20</f>
        <v>360</v>
      </c>
      <c r="H41" s="83" t="n">
        <f aca="false">18*20</f>
        <v>360</v>
      </c>
      <c r="I41" s="83" t="n">
        <f aca="false">17*20</f>
        <v>340</v>
      </c>
      <c r="J41" s="83" t="n">
        <f aca="false">17*20</f>
        <v>340</v>
      </c>
      <c r="K41" s="47"/>
      <c r="L41" s="47"/>
      <c r="M41" s="48"/>
      <c r="N41" s="49"/>
      <c r="O41" s="49"/>
    </row>
    <row r="42" s="73" customFormat="true" ht="17.25" hidden="true" customHeight="true" outlineLevel="0" collapsed="false">
      <c r="A42" s="66"/>
      <c r="B42" s="84" t="s">
        <v>27</v>
      </c>
      <c r="C42" s="85" t="s">
        <v>58</v>
      </c>
      <c r="D42" s="83"/>
      <c r="E42" s="85" t="s">
        <v>57</v>
      </c>
      <c r="F42" s="83"/>
      <c r="G42" s="83" t="n">
        <f aca="false">1*15+4*20</f>
        <v>95</v>
      </c>
      <c r="H42" s="83" t="n">
        <f aca="false">1*15+4*20</f>
        <v>95</v>
      </c>
      <c r="I42" s="83" t="n">
        <f aca="false">5*20</f>
        <v>100</v>
      </c>
      <c r="J42" s="83" t="n">
        <f aca="false">5*20</f>
        <v>100</v>
      </c>
      <c r="K42" s="47"/>
      <c r="L42" s="47"/>
      <c r="M42" s="48"/>
      <c r="N42" s="49"/>
      <c r="O42" s="49"/>
    </row>
    <row r="43" s="73" customFormat="true" ht="17.25" hidden="true" customHeight="true" outlineLevel="0" collapsed="false">
      <c r="A43" s="66"/>
      <c r="B43" s="84" t="s">
        <v>28</v>
      </c>
      <c r="C43" s="85" t="s">
        <v>59</v>
      </c>
      <c r="D43" s="83"/>
      <c r="E43" s="85" t="s">
        <v>57</v>
      </c>
      <c r="F43" s="83"/>
      <c r="G43" s="83" t="n">
        <f aca="false">12*20</f>
        <v>240</v>
      </c>
      <c r="H43" s="83" t="n">
        <f aca="false">12*20</f>
        <v>240</v>
      </c>
      <c r="I43" s="83" t="n">
        <f aca="false">12*20</f>
        <v>240</v>
      </c>
      <c r="J43" s="83" t="n">
        <f aca="false">12*20</f>
        <v>240</v>
      </c>
      <c r="K43" s="47"/>
      <c r="L43" s="47"/>
      <c r="M43" s="48"/>
      <c r="N43" s="49"/>
      <c r="O43" s="49"/>
    </row>
    <row r="44" s="73" customFormat="true" ht="17.25" hidden="true" customHeight="true" outlineLevel="0" collapsed="false">
      <c r="A44" s="66"/>
      <c r="B44" s="84" t="s">
        <v>29</v>
      </c>
      <c r="C44" s="85" t="s">
        <v>60</v>
      </c>
      <c r="D44" s="83"/>
      <c r="E44" s="85" t="s">
        <v>57</v>
      </c>
      <c r="F44" s="83"/>
      <c r="G44" s="83" t="n">
        <f aca="false">12*20</f>
        <v>240</v>
      </c>
      <c r="H44" s="83" t="n">
        <f aca="false">12*20</f>
        <v>240</v>
      </c>
      <c r="I44" s="83" t="n">
        <f aca="false">12*20</f>
        <v>240</v>
      </c>
      <c r="J44" s="83" t="n">
        <f aca="false">12*20</f>
        <v>240</v>
      </c>
      <c r="K44" s="47"/>
      <c r="L44" s="47"/>
      <c r="M44" s="48"/>
      <c r="N44" s="49"/>
      <c r="O44" s="49"/>
    </row>
    <row r="45" s="73" customFormat="true" ht="17.25" hidden="true" customHeight="true" outlineLevel="0" collapsed="false">
      <c r="A45" s="66"/>
      <c r="B45" s="84" t="s">
        <v>30</v>
      </c>
      <c r="C45" s="85" t="s">
        <v>61</v>
      </c>
      <c r="D45" s="83"/>
      <c r="E45" s="85" t="s">
        <v>57</v>
      </c>
      <c r="F45" s="83"/>
      <c r="G45" s="83" t="n">
        <f aca="false">2*15+17*20</f>
        <v>370</v>
      </c>
      <c r="H45" s="83" t="n">
        <f aca="false">2*15+17*20</f>
        <v>370</v>
      </c>
      <c r="I45" s="83" t="n">
        <f aca="false">19*20</f>
        <v>380</v>
      </c>
      <c r="J45" s="83" t="n">
        <f aca="false">19*20</f>
        <v>380</v>
      </c>
      <c r="K45" s="47"/>
      <c r="L45" s="47"/>
      <c r="M45" s="48"/>
      <c r="N45" s="49"/>
      <c r="O45" s="49"/>
    </row>
    <row r="46" s="73" customFormat="true" ht="17.25" hidden="true" customHeight="true" outlineLevel="0" collapsed="false">
      <c r="A46" s="66"/>
      <c r="B46" s="84" t="s">
        <v>31</v>
      </c>
      <c r="C46" s="85" t="s">
        <v>62</v>
      </c>
      <c r="D46" s="83"/>
      <c r="E46" s="85" t="s">
        <v>57</v>
      </c>
      <c r="F46" s="83"/>
      <c r="G46" s="83" t="n">
        <f aca="false">12*20</f>
        <v>240</v>
      </c>
      <c r="H46" s="83" t="n">
        <f aca="false">12*20</f>
        <v>240</v>
      </c>
      <c r="I46" s="83" t="n">
        <f aca="false">12*20</f>
        <v>240</v>
      </c>
      <c r="J46" s="83" t="n">
        <f aca="false">12*20</f>
        <v>240</v>
      </c>
      <c r="K46" s="47"/>
      <c r="L46" s="47"/>
      <c r="M46" s="48"/>
      <c r="N46" s="49"/>
      <c r="O46" s="49"/>
    </row>
    <row r="47" s="73" customFormat="true" ht="19.5" hidden="true" customHeight="true" outlineLevel="0" collapsed="false">
      <c r="A47" s="66"/>
      <c r="B47" s="67" t="s">
        <v>63</v>
      </c>
      <c r="C47" s="68"/>
      <c r="D47" s="83"/>
      <c r="E47" s="83"/>
      <c r="F47" s="87"/>
      <c r="G47" s="88" t="n">
        <v>31447</v>
      </c>
      <c r="H47" s="88" t="n">
        <v>32337</v>
      </c>
      <c r="I47" s="83" t="n">
        <v>33472</v>
      </c>
      <c r="J47" s="83" t="n">
        <v>34477</v>
      </c>
      <c r="K47" s="47"/>
      <c r="L47" s="47"/>
      <c r="M47" s="48"/>
      <c r="N47" s="49"/>
      <c r="O47" s="49"/>
    </row>
    <row r="48" s="11" customFormat="true" ht="98.25" hidden="false" customHeight="true" outlineLevel="0" collapsed="false">
      <c r="A48" s="25" t="s">
        <v>64</v>
      </c>
      <c r="B48" s="28" t="s">
        <v>65</v>
      </c>
      <c r="C48" s="20" t="s">
        <v>38</v>
      </c>
      <c r="D48" s="89" t="n">
        <v>98</v>
      </c>
      <c r="E48" s="89" t="n">
        <v>98</v>
      </c>
      <c r="F48" s="89" t="n">
        <v>98</v>
      </c>
      <c r="G48" s="89" t="n">
        <v>98</v>
      </c>
      <c r="H48" s="89" t="n">
        <v>98</v>
      </c>
      <c r="I48" s="90" t="n">
        <v>98</v>
      </c>
      <c r="J48" s="89" t="n">
        <v>98</v>
      </c>
      <c r="K48" s="30" t="n">
        <f aca="false">G48-F48</f>
        <v>0</v>
      </c>
      <c r="L48" s="30" t="n">
        <f aca="false">G48/F48*100-100</f>
        <v>0</v>
      </c>
      <c r="M48" s="31" t="n">
        <f aca="false">G48-D48</f>
        <v>0</v>
      </c>
      <c r="N48" s="32" t="n">
        <f aca="false">G48/D48*100-100</f>
        <v>0</v>
      </c>
    </row>
    <row r="49" s="11" customFormat="true" ht="33.75" hidden="false" customHeight="true" outlineLevel="0" collapsed="false">
      <c r="A49" s="91" t="s">
        <v>66</v>
      </c>
      <c r="B49" s="28" t="s">
        <v>67</v>
      </c>
      <c r="C49" s="20" t="s">
        <v>38</v>
      </c>
      <c r="D49" s="20" t="n">
        <v>25.5</v>
      </c>
      <c r="E49" s="52" t="n">
        <v>21.7</v>
      </c>
      <c r="F49" s="89" t="n">
        <v>27</v>
      </c>
      <c r="G49" s="52" t="n">
        <f aca="false">G50/G17*100</f>
        <v>25.6</v>
      </c>
      <c r="H49" s="52" t="n">
        <f aca="false">H50/H17*100</f>
        <v>27.3</v>
      </c>
      <c r="I49" s="52" t="n">
        <f aca="false">I50/I17*100</f>
        <v>31.1</v>
      </c>
      <c r="J49" s="52" t="n">
        <f aca="false">J50/J17*100</f>
        <v>34.3</v>
      </c>
      <c r="K49" s="30" t="n">
        <f aca="false">G49-F49</f>
        <v>-1.4</v>
      </c>
      <c r="L49" s="30" t="n">
        <f aca="false">G49/F49*100-100</f>
        <v>-5.2</v>
      </c>
      <c r="M49" s="31" t="n">
        <f aca="false">G49-D49</f>
        <v>0</v>
      </c>
      <c r="N49" s="32" t="n">
        <f aca="false">G49/D49*100-100</f>
        <v>0.39</v>
      </c>
      <c r="O49" s="11" t="s">
        <v>33</v>
      </c>
      <c r="Q49" s="52" t="n">
        <v>24.6</v>
      </c>
      <c r="R49" s="52" t="n">
        <v>28.3</v>
      </c>
    </row>
    <row r="50" s="50" customFormat="true" ht="33.75" hidden="true" customHeight="true" outlineLevel="0" collapsed="false">
      <c r="A50" s="43"/>
      <c r="B50" s="44" t="s">
        <v>68</v>
      </c>
      <c r="C50" s="45"/>
      <c r="D50" s="45"/>
      <c r="E50" s="76"/>
      <c r="F50" s="76"/>
      <c r="G50" s="46" t="n">
        <f aca="false">G17-24075</f>
        <v>8289</v>
      </c>
      <c r="H50" s="46" t="n">
        <f aca="false">H17-24075</f>
        <v>9048</v>
      </c>
      <c r="I50" s="46" t="n">
        <f aca="false">I17-24075</f>
        <v>10868</v>
      </c>
      <c r="J50" s="46" t="n">
        <f aca="false">J17-24075</f>
        <v>12544</v>
      </c>
      <c r="K50" s="47"/>
      <c r="L50" s="47"/>
      <c r="M50" s="48"/>
      <c r="N50" s="49"/>
    </row>
    <row r="51" s="11" customFormat="true" ht="21" hidden="false" customHeight="true" outlineLevel="0" collapsed="false">
      <c r="A51" s="25"/>
      <c r="B51" s="80" t="s">
        <v>69</v>
      </c>
      <c r="C51" s="80"/>
      <c r="D51" s="80"/>
      <c r="E51" s="80"/>
      <c r="F51" s="80"/>
      <c r="G51" s="80"/>
      <c r="H51" s="80"/>
      <c r="I51" s="80"/>
      <c r="J51" s="81"/>
      <c r="K51" s="30"/>
      <c r="L51" s="30"/>
      <c r="M51" s="31"/>
      <c r="N51" s="32"/>
    </row>
    <row r="52" s="11" customFormat="true" ht="51" hidden="false" customHeight="true" outlineLevel="0" collapsed="false">
      <c r="A52" s="25" t="s">
        <v>70</v>
      </c>
      <c r="B52" s="28" t="s">
        <v>71</v>
      </c>
      <c r="C52" s="20" t="s">
        <v>38</v>
      </c>
      <c r="D52" s="20" t="s">
        <v>72</v>
      </c>
      <c r="E52" s="20" t="n">
        <v>100</v>
      </c>
      <c r="F52" s="20" t="n">
        <v>100</v>
      </c>
      <c r="G52" s="20" t="n">
        <v>100</v>
      </c>
      <c r="H52" s="20" t="n">
        <v>100</v>
      </c>
      <c r="I52" s="80" t="n">
        <v>100</v>
      </c>
      <c r="J52" s="81" t="n">
        <v>100</v>
      </c>
      <c r="K52" s="30" t="n">
        <f aca="false">G52-F52</f>
        <v>0</v>
      </c>
      <c r="L52" s="30" t="n">
        <f aca="false">G52/F52*100-100</f>
        <v>0</v>
      </c>
      <c r="M52" s="31" t="e">
        <f aca="false">G52-D52</f>
        <v>#VALUE!</v>
      </c>
      <c r="N52" s="32" t="e">
        <f aca="false">G52/D52*100-100</f>
        <v>#VALUE!</v>
      </c>
    </row>
    <row r="53" s="11" customFormat="true" ht="67.5" hidden="false" customHeight="true" outlineLevel="0" collapsed="false">
      <c r="A53" s="25" t="s">
        <v>73</v>
      </c>
      <c r="B53" s="28" t="s">
        <v>74</v>
      </c>
      <c r="C53" s="20" t="s">
        <v>38</v>
      </c>
      <c r="D53" s="20" t="n">
        <v>41.6</v>
      </c>
      <c r="E53" s="20" t="n">
        <v>42.4</v>
      </c>
      <c r="F53" s="20" t="n">
        <v>42.6</v>
      </c>
      <c r="G53" s="89" t="n">
        <v>44</v>
      </c>
      <c r="H53" s="89" t="n">
        <v>44</v>
      </c>
      <c r="I53" s="89" t="n">
        <v>44</v>
      </c>
      <c r="J53" s="89" t="n">
        <v>44</v>
      </c>
      <c r="K53" s="30" t="n">
        <f aca="false">G53-F53</f>
        <v>1.4</v>
      </c>
      <c r="L53" s="30" t="n">
        <f aca="false">G53/F53*100-100</f>
        <v>3.3</v>
      </c>
      <c r="M53" s="31" t="n">
        <f aca="false">G53-D53</f>
        <v>2</v>
      </c>
      <c r="N53" s="32" t="n">
        <f aca="false">G53/D53*100-100</f>
        <v>5.77</v>
      </c>
    </row>
    <row r="54" s="11" customFormat="true" ht="65.25" hidden="false" customHeight="true" outlineLevel="0" collapsed="false">
      <c r="A54" s="25" t="s">
        <v>75</v>
      </c>
      <c r="B54" s="28" t="s">
        <v>76</v>
      </c>
      <c r="C54" s="20" t="s">
        <v>38</v>
      </c>
      <c r="D54" s="20" t="n">
        <v>98.2</v>
      </c>
      <c r="E54" s="20" t="n">
        <v>97.9</v>
      </c>
      <c r="F54" s="20" t="n">
        <v>98</v>
      </c>
      <c r="G54" s="20" t="n">
        <v>98.4</v>
      </c>
      <c r="H54" s="20" t="n">
        <v>98</v>
      </c>
      <c r="I54" s="20" t="n">
        <v>98</v>
      </c>
      <c r="J54" s="20" t="n">
        <v>98</v>
      </c>
      <c r="K54" s="30" t="n">
        <f aca="false">G54-F54</f>
        <v>0.4</v>
      </c>
      <c r="L54" s="30" t="n">
        <f aca="false">G54/F54*100-100</f>
        <v>0.4</v>
      </c>
      <c r="M54" s="31" t="n">
        <f aca="false">G54-D54</f>
        <v>0</v>
      </c>
      <c r="N54" s="32" t="n">
        <f aca="false">G54/D54*100-100</f>
        <v>0.2</v>
      </c>
    </row>
    <row r="55" s="11" customFormat="true" ht="64.5" hidden="false" customHeight="true" outlineLevel="0" collapsed="false">
      <c r="A55" s="25" t="s">
        <v>77</v>
      </c>
      <c r="B55" s="28" t="s">
        <v>78</v>
      </c>
      <c r="C55" s="20" t="s">
        <v>38</v>
      </c>
      <c r="D55" s="52" t="n">
        <v>75.1</v>
      </c>
      <c r="E55" s="20" t="n">
        <v>94.5</v>
      </c>
      <c r="F55" s="20" t="n">
        <v>94</v>
      </c>
      <c r="G55" s="20" t="n">
        <v>95</v>
      </c>
      <c r="H55" s="20" t="n">
        <v>95</v>
      </c>
      <c r="I55" s="20" t="n">
        <v>95</v>
      </c>
      <c r="J55" s="20" t="n">
        <v>95</v>
      </c>
      <c r="K55" s="30" t="n">
        <f aca="false">G55-F55</f>
        <v>1</v>
      </c>
      <c r="L55" s="30" t="n">
        <f aca="false">G55/F55*100-100</f>
        <v>1.1</v>
      </c>
      <c r="M55" s="31" t="n">
        <f aca="false">G55-D55</f>
        <v>20</v>
      </c>
      <c r="N55" s="32" t="n">
        <f aca="false">G55/D55*100-100</f>
        <v>26.5</v>
      </c>
    </row>
    <row r="56" s="11" customFormat="true" ht="114.75" hidden="false" customHeight="true" outlineLevel="0" collapsed="false">
      <c r="A56" s="25" t="s">
        <v>79</v>
      </c>
      <c r="B56" s="28" t="s">
        <v>80</v>
      </c>
      <c r="C56" s="20" t="s">
        <v>38</v>
      </c>
      <c r="D56" s="92" t="n">
        <v>0</v>
      </c>
      <c r="E56" s="92" t="n">
        <v>0</v>
      </c>
      <c r="F56" s="92" t="n">
        <v>0</v>
      </c>
      <c r="G56" s="92" t="n">
        <v>0</v>
      </c>
      <c r="H56" s="20" t="n">
        <v>100</v>
      </c>
      <c r="I56" s="80" t="n">
        <v>100</v>
      </c>
      <c r="J56" s="81" t="n">
        <v>100</v>
      </c>
      <c r="K56" s="30"/>
      <c r="L56" s="30"/>
      <c r="M56" s="31"/>
      <c r="N56" s="32"/>
    </row>
    <row r="57" s="11" customFormat="true" ht="84.75" hidden="false" customHeight="true" outlineLevel="0" collapsed="false">
      <c r="A57" s="25" t="s">
        <v>81</v>
      </c>
      <c r="B57" s="28" t="s">
        <v>82</v>
      </c>
      <c r="C57" s="20" t="s">
        <v>38</v>
      </c>
      <c r="D57" s="89" t="n">
        <v>35</v>
      </c>
      <c r="E57" s="89" t="n">
        <v>42</v>
      </c>
      <c r="F57" s="89" t="n">
        <v>42</v>
      </c>
      <c r="G57" s="89" t="n">
        <v>42</v>
      </c>
      <c r="H57" s="89" t="n">
        <v>45</v>
      </c>
      <c r="I57" s="89" t="n">
        <v>45</v>
      </c>
      <c r="J57" s="89" t="n">
        <v>45</v>
      </c>
      <c r="K57" s="30" t="n">
        <f aca="false">G57-F57</f>
        <v>0</v>
      </c>
      <c r="L57" s="30" t="n">
        <f aca="false">G57/F57*100-100</f>
        <v>0</v>
      </c>
      <c r="M57" s="31" t="n">
        <f aca="false">G57-D57</f>
        <v>7</v>
      </c>
      <c r="N57" s="32" t="n">
        <f aca="false">G57/D57*100-100</f>
        <v>20</v>
      </c>
      <c r="O57" s="11" t="s">
        <v>83</v>
      </c>
    </row>
    <row r="58" s="11" customFormat="true" ht="95.25" hidden="true" customHeight="true" outlineLevel="0" collapsed="false">
      <c r="A58" s="25"/>
      <c r="B58" s="28" t="s">
        <v>84</v>
      </c>
      <c r="C58" s="20"/>
      <c r="D58" s="89"/>
      <c r="E58" s="89" t="n">
        <v>19720</v>
      </c>
      <c r="F58" s="89"/>
      <c r="G58" s="52"/>
      <c r="H58" s="52"/>
      <c r="I58" s="79"/>
      <c r="J58" s="93"/>
      <c r="K58" s="30"/>
      <c r="L58" s="30"/>
      <c r="M58" s="31"/>
      <c r="N58" s="32"/>
    </row>
    <row r="59" s="11" customFormat="true" ht="99" hidden="false" customHeight="true" outlineLevel="0" collapsed="false">
      <c r="A59" s="25" t="s">
        <v>85</v>
      </c>
      <c r="B59" s="28" t="s">
        <v>86</v>
      </c>
      <c r="C59" s="20" t="s">
        <v>38</v>
      </c>
      <c r="D59" s="92" t="n">
        <v>0</v>
      </c>
      <c r="E59" s="92" t="n">
        <v>0</v>
      </c>
      <c r="F59" s="92" t="n">
        <v>0</v>
      </c>
      <c r="G59" s="92" t="n">
        <v>0</v>
      </c>
      <c r="H59" s="20" t="n">
        <f aca="false">24/48%</f>
        <v>50</v>
      </c>
      <c r="I59" s="89" t="n">
        <f aca="false">43/48%</f>
        <v>90</v>
      </c>
      <c r="J59" s="20" t="n">
        <f aca="false">48/48%</f>
        <v>100</v>
      </c>
      <c r="K59" s="30"/>
      <c r="L59" s="30"/>
      <c r="M59" s="31"/>
      <c r="N59" s="32"/>
    </row>
    <row r="60" s="11" customFormat="true" ht="83.25" hidden="false" customHeight="true" outlineLevel="0" collapsed="false">
      <c r="A60" s="25" t="s">
        <v>87</v>
      </c>
      <c r="B60" s="28" t="s">
        <v>88</v>
      </c>
      <c r="C60" s="20" t="s">
        <v>38</v>
      </c>
      <c r="D60" s="89" t="n">
        <v>77</v>
      </c>
      <c r="E60" s="89" t="n">
        <v>76</v>
      </c>
      <c r="F60" s="89" t="n">
        <v>78</v>
      </c>
      <c r="G60" s="89" t="n">
        <f aca="false">(G6-8335)/G6%</f>
        <v>76</v>
      </c>
      <c r="H60" s="89" t="n">
        <v>76</v>
      </c>
      <c r="I60" s="89" t="n">
        <f aca="false">H60</f>
        <v>76</v>
      </c>
      <c r="J60" s="89" t="n">
        <f aca="false">I60</f>
        <v>76</v>
      </c>
      <c r="K60" s="30" t="n">
        <f aca="false">G60-F60</f>
        <v>-2</v>
      </c>
      <c r="L60" s="30" t="n">
        <f aca="false">G60/F60*100-100</f>
        <v>-2.6</v>
      </c>
      <c r="M60" s="31" t="n">
        <f aca="false">G60-D60</f>
        <v>-1</v>
      </c>
      <c r="N60" s="32" t="n">
        <f aca="false">G60/D60*100-100</f>
        <v>-1.3</v>
      </c>
    </row>
    <row r="61" s="50" customFormat="true" ht="82.5" hidden="true" customHeight="true" outlineLevel="0" collapsed="false">
      <c r="A61" s="74"/>
      <c r="B61" s="44" t="s">
        <v>89</v>
      </c>
      <c r="C61" s="45" t="s">
        <v>38</v>
      </c>
      <c r="D61" s="94" t="n">
        <v>49</v>
      </c>
      <c r="E61" s="45" t="n">
        <v>89</v>
      </c>
      <c r="F61" s="45" t="n">
        <v>85</v>
      </c>
      <c r="G61" s="76" t="n">
        <v>87.2</v>
      </c>
      <c r="H61" s="95" t="n">
        <v>87</v>
      </c>
      <c r="I61" s="96" t="n">
        <v>87</v>
      </c>
      <c r="J61" s="95" t="n">
        <v>87</v>
      </c>
      <c r="K61" s="47" t="n">
        <f aca="false">G61-F61</f>
        <v>2.2</v>
      </c>
      <c r="L61" s="47" t="n">
        <f aca="false">G61/F61*100-100</f>
        <v>2.6</v>
      </c>
      <c r="M61" s="48" t="n">
        <f aca="false">G61-D61</f>
        <v>38</v>
      </c>
      <c r="N61" s="49" t="n">
        <f aca="false">G61/D61*100-100</f>
        <v>77.96</v>
      </c>
    </row>
    <row r="62" s="11" customFormat="true" ht="48" hidden="false" customHeight="true" outlineLevel="0" collapsed="false">
      <c r="A62" s="97" t="s">
        <v>90</v>
      </c>
      <c r="B62" s="28" t="s">
        <v>91</v>
      </c>
      <c r="C62" s="20"/>
      <c r="D62" s="20"/>
      <c r="E62" s="20"/>
      <c r="F62" s="20"/>
      <c r="G62" s="20"/>
      <c r="H62" s="20"/>
      <c r="I62" s="80"/>
      <c r="J62" s="81"/>
      <c r="K62" s="30"/>
      <c r="L62" s="30"/>
      <c r="M62" s="31"/>
      <c r="N62" s="32"/>
    </row>
    <row r="63" s="11" customFormat="true" ht="21" hidden="false" customHeight="true" outlineLevel="0" collapsed="false">
      <c r="A63" s="91" t="s">
        <v>20</v>
      </c>
      <c r="B63" s="28" t="s">
        <v>21</v>
      </c>
      <c r="C63" s="22" t="s">
        <v>92</v>
      </c>
      <c r="D63" s="81" t="n">
        <v>7.9</v>
      </c>
      <c r="E63" s="52" t="n">
        <v>7.7</v>
      </c>
      <c r="F63" s="89" t="n">
        <v>7</v>
      </c>
      <c r="G63" s="52" t="n">
        <v>6.9</v>
      </c>
      <c r="H63" s="89" t="n">
        <v>7</v>
      </c>
      <c r="I63" s="89" t="n">
        <v>7</v>
      </c>
      <c r="J63" s="89" t="n">
        <v>7</v>
      </c>
      <c r="K63" s="30" t="n">
        <f aca="false">G63-F63</f>
        <v>-0.1</v>
      </c>
      <c r="L63" s="30" t="n">
        <f aca="false">G63/F63*100-100</f>
        <v>-1.4</v>
      </c>
      <c r="M63" s="31" t="n">
        <f aca="false">G63-D63</f>
        <v>-1</v>
      </c>
      <c r="N63" s="32" t="n">
        <f aca="false">G63/D63*100-100</f>
        <v>-12.66</v>
      </c>
    </row>
    <row r="64" s="11" customFormat="true" ht="21" hidden="false" customHeight="true" outlineLevel="0" collapsed="false">
      <c r="A64" s="91" t="s">
        <v>20</v>
      </c>
      <c r="B64" s="28" t="s">
        <v>93</v>
      </c>
      <c r="C64" s="22"/>
      <c r="D64" s="81" t="n">
        <v>8.2</v>
      </c>
      <c r="E64" s="52" t="n">
        <v>8.5</v>
      </c>
      <c r="F64" s="52" t="n">
        <v>6.6</v>
      </c>
      <c r="G64" s="52" t="n">
        <v>6.9</v>
      </c>
      <c r="H64" s="89" t="n">
        <v>7</v>
      </c>
      <c r="I64" s="89" t="n">
        <v>7</v>
      </c>
      <c r="J64" s="89" t="n">
        <v>7</v>
      </c>
      <c r="K64" s="30" t="n">
        <f aca="false">G64-F64</f>
        <v>0.300000000000001</v>
      </c>
      <c r="L64" s="30" t="n">
        <f aca="false">G64/F64*100-100</f>
        <v>4.5</v>
      </c>
      <c r="M64" s="31" t="n">
        <f aca="false">G64-D64</f>
        <v>-1</v>
      </c>
      <c r="N64" s="32" t="n">
        <f aca="false">G64/D64*100-100</f>
        <v>-15.85</v>
      </c>
    </row>
    <row r="65" s="11" customFormat="true" ht="21" hidden="false" customHeight="true" outlineLevel="0" collapsed="false">
      <c r="A65" s="91" t="s">
        <v>20</v>
      </c>
      <c r="B65" s="28" t="s">
        <v>94</v>
      </c>
      <c r="C65" s="22"/>
      <c r="D65" s="81" t="n">
        <v>8.3</v>
      </c>
      <c r="E65" s="52" t="n">
        <v>8.5</v>
      </c>
      <c r="F65" s="52" t="n">
        <v>6.9</v>
      </c>
      <c r="G65" s="52" t="n">
        <v>6.8</v>
      </c>
      <c r="H65" s="89" t="n">
        <v>7</v>
      </c>
      <c r="I65" s="89" t="n">
        <v>7</v>
      </c>
      <c r="J65" s="89" t="n">
        <v>7</v>
      </c>
      <c r="K65" s="30" t="n">
        <f aca="false">G65-F65</f>
        <v>-0.1</v>
      </c>
      <c r="L65" s="30" t="n">
        <f aca="false">G65/F65*100-100</f>
        <v>-1.4</v>
      </c>
      <c r="M65" s="31" t="n">
        <f aca="false">G65-D65</f>
        <v>-2</v>
      </c>
      <c r="N65" s="32" t="n">
        <f aca="false">G65/D65*100-100</f>
        <v>-18.07</v>
      </c>
    </row>
    <row r="66" s="11" customFormat="true" ht="21" hidden="false" customHeight="true" outlineLevel="0" collapsed="false">
      <c r="A66" s="25"/>
      <c r="B66" s="20" t="s">
        <v>95</v>
      </c>
      <c r="C66" s="20"/>
      <c r="D66" s="20"/>
      <c r="E66" s="20"/>
      <c r="F66" s="20"/>
      <c r="G66" s="20"/>
      <c r="H66" s="20"/>
      <c r="I66" s="20"/>
      <c r="J66" s="20"/>
      <c r="K66" s="30" t="n">
        <f aca="false">G66-F66</f>
        <v>0</v>
      </c>
      <c r="L66" s="30" t="e">
        <f aca="false">G66/F66*100-100</f>
        <v>#DIV/0!</v>
      </c>
      <c r="M66" s="31" t="n">
        <f aca="false">G66-D66</f>
        <v>0</v>
      </c>
      <c r="N66" s="32" t="e">
        <f aca="false">G66/D66*100-100</f>
        <v>#DIV/0!</v>
      </c>
    </row>
    <row r="67" customFormat="false" ht="48" hidden="false" customHeight="true" outlineLevel="0" collapsed="false">
      <c r="A67" s="91" t="s">
        <v>96</v>
      </c>
      <c r="B67" s="28" t="s">
        <v>97</v>
      </c>
      <c r="C67" s="22" t="s">
        <v>98</v>
      </c>
      <c r="D67" s="42" t="n">
        <f aca="false">D68+D72</f>
        <v>2802318</v>
      </c>
      <c r="E67" s="42" t="n">
        <f aca="false">E68+E72</f>
        <v>2820213</v>
      </c>
      <c r="F67" s="42" t="n">
        <f aca="false">F68+F72</f>
        <v>0</v>
      </c>
      <c r="G67" s="42" t="n">
        <f aca="false">G68+G72</f>
        <v>3078697</v>
      </c>
      <c r="H67" s="42" t="n">
        <f aca="false">H68+H72</f>
        <v>3532299</v>
      </c>
      <c r="I67" s="98" t="n">
        <f aca="false">I68+I72</f>
        <v>3361686</v>
      </c>
      <c r="J67" s="42" t="n">
        <f aca="false">J68+J72</f>
        <v>3461939</v>
      </c>
      <c r="K67" s="30" t="n">
        <f aca="false">G67-F67</f>
        <v>3078697</v>
      </c>
      <c r="L67" s="30" t="e">
        <f aca="false">G67/F67*100-100</f>
        <v>#DIV/0!</v>
      </c>
      <c r="M67" s="31" t="n">
        <f aca="false">G67-D67</f>
        <v>276379</v>
      </c>
      <c r="N67" s="32" t="n">
        <f aca="false">G67/D67*100-100</f>
        <v>9.86</v>
      </c>
    </row>
    <row r="68" customFormat="false" ht="35.25" hidden="false" customHeight="true" outlineLevel="0" collapsed="false">
      <c r="A68" s="91" t="s">
        <v>99</v>
      </c>
      <c r="B68" s="28" t="s">
        <v>100</v>
      </c>
      <c r="C68" s="22" t="s">
        <v>98</v>
      </c>
      <c r="D68" s="42" t="n">
        <f aca="false">SUM(D69:D71)</f>
        <v>2378084</v>
      </c>
      <c r="E68" s="42" t="n">
        <f aca="false">SUM(E69:E71)</f>
        <v>2434078</v>
      </c>
      <c r="F68" s="42" t="n">
        <f aca="false">SUM(F69:F71)</f>
        <v>0</v>
      </c>
      <c r="G68" s="42" t="n">
        <f aca="false">SUM(G69:G71)</f>
        <v>2634599</v>
      </c>
      <c r="H68" s="42" t="n">
        <f aca="false">SUM(H69:H71)</f>
        <v>3026264</v>
      </c>
      <c r="I68" s="98" t="n">
        <f aca="false">SUM(I69:I71)</f>
        <v>2980808</v>
      </c>
      <c r="J68" s="42" t="n">
        <f aca="false">SUM(J69:J71)</f>
        <v>3061584</v>
      </c>
      <c r="K68" s="30" t="n">
        <f aca="false">G68-F68</f>
        <v>2634599</v>
      </c>
      <c r="L68" s="30" t="e">
        <f aca="false">G68/F68*100-100</f>
        <v>#DIV/0!</v>
      </c>
      <c r="M68" s="31" t="n">
        <f aca="false">G68-D68</f>
        <v>256515</v>
      </c>
      <c r="N68" s="32" t="n">
        <f aca="false">G68/D68*100-100</f>
        <v>10.79</v>
      </c>
    </row>
    <row r="69" customFormat="false" ht="21.75" hidden="false" customHeight="true" outlineLevel="0" collapsed="false">
      <c r="A69" s="91" t="s">
        <v>20</v>
      </c>
      <c r="B69" s="28" t="s">
        <v>101</v>
      </c>
      <c r="C69" s="22" t="s">
        <v>98</v>
      </c>
      <c r="D69" s="20" t="n">
        <v>260069</v>
      </c>
      <c r="E69" s="42" t="n">
        <v>226490</v>
      </c>
      <c r="F69" s="42"/>
      <c r="G69" s="42" t="n">
        <v>195214</v>
      </c>
      <c r="H69" s="42" t="n">
        <v>210957</v>
      </c>
      <c r="I69" s="98" t="n">
        <v>181972</v>
      </c>
      <c r="J69" s="42" t="n">
        <v>153922</v>
      </c>
      <c r="K69" s="30" t="n">
        <f aca="false">G69-F69</f>
        <v>195214</v>
      </c>
      <c r="L69" s="30" t="e">
        <f aca="false">G69/F69*100-100</f>
        <v>#DIV/0!</v>
      </c>
      <c r="M69" s="31" t="n">
        <f aca="false">G69-D69</f>
        <v>-64855</v>
      </c>
      <c r="N69" s="32" t="n">
        <f aca="false">G69/D69*100-100</f>
        <v>-24.94</v>
      </c>
    </row>
    <row r="70" customFormat="false" ht="32.25" hidden="false" customHeight="true" outlineLevel="0" collapsed="false">
      <c r="A70" s="91" t="s">
        <v>20</v>
      </c>
      <c r="B70" s="28" t="s">
        <v>102</v>
      </c>
      <c r="C70" s="22" t="s">
        <v>98</v>
      </c>
      <c r="D70" s="20" t="n">
        <v>2058877</v>
      </c>
      <c r="E70" s="42" t="n">
        <v>2119167</v>
      </c>
      <c r="F70" s="42"/>
      <c r="G70" s="42" t="n">
        <v>2302568</v>
      </c>
      <c r="H70" s="42" t="n">
        <v>2691643</v>
      </c>
      <c r="I70" s="98" t="n">
        <v>2798836</v>
      </c>
      <c r="J70" s="42" t="n">
        <v>2907662</v>
      </c>
      <c r="K70" s="30" t="n">
        <f aca="false">G70-F70</f>
        <v>2302568</v>
      </c>
      <c r="L70" s="30" t="e">
        <f aca="false">G70/F70*100-100</f>
        <v>#DIV/0!</v>
      </c>
      <c r="M70" s="31" t="n">
        <f aca="false">G70-D70</f>
        <v>243691</v>
      </c>
      <c r="N70" s="32" t="n">
        <f aca="false">G70/D70*100-100</f>
        <v>11.84</v>
      </c>
    </row>
    <row r="71" customFormat="false" ht="30.75" hidden="false" customHeight="true" outlineLevel="0" collapsed="false">
      <c r="A71" s="91" t="s">
        <v>20</v>
      </c>
      <c r="B71" s="28" t="s">
        <v>103</v>
      </c>
      <c r="C71" s="22" t="s">
        <v>98</v>
      </c>
      <c r="D71" s="20" t="n">
        <v>59138</v>
      </c>
      <c r="E71" s="42" t="n">
        <v>88421</v>
      </c>
      <c r="F71" s="42"/>
      <c r="G71" s="42" t="n">
        <v>136817</v>
      </c>
      <c r="H71" s="42" t="n">
        <v>123664</v>
      </c>
      <c r="I71" s="42"/>
      <c r="J71" s="81"/>
      <c r="K71" s="30" t="n">
        <f aca="false">G71-F71</f>
        <v>136817</v>
      </c>
      <c r="L71" s="30" t="e">
        <f aca="false">G71/F71*100-100</f>
        <v>#DIV/0!</v>
      </c>
      <c r="M71" s="31" t="n">
        <f aca="false">G71-D71</f>
        <v>77679</v>
      </c>
      <c r="N71" s="32" t="n">
        <f aca="false">G71/D71*100-100</f>
        <v>131.35</v>
      </c>
    </row>
    <row r="72" customFormat="false" ht="37.5" hidden="false" customHeight="true" outlineLevel="0" collapsed="false">
      <c r="A72" s="91" t="s">
        <v>104</v>
      </c>
      <c r="B72" s="28" t="s">
        <v>105</v>
      </c>
      <c r="C72" s="22" t="s">
        <v>98</v>
      </c>
      <c r="D72" s="42" t="n">
        <f aca="false">SUM(D73:D75)</f>
        <v>424234</v>
      </c>
      <c r="E72" s="42" t="n">
        <f aca="false">SUM(E73:E75)</f>
        <v>386135</v>
      </c>
      <c r="F72" s="42" t="n">
        <f aca="false">SUM(F73:F75)</f>
        <v>0</v>
      </c>
      <c r="G72" s="42" t="n">
        <f aca="false">SUM(G73:G75)</f>
        <v>444098</v>
      </c>
      <c r="H72" s="42" t="n">
        <f aca="false">SUM(H73:H75)</f>
        <v>506035</v>
      </c>
      <c r="I72" s="42" t="n">
        <f aca="false">SUM(I73:I75)</f>
        <v>380878</v>
      </c>
      <c r="J72" s="42" t="n">
        <f aca="false">SUM(J73:J75)</f>
        <v>400355</v>
      </c>
      <c r="K72" s="30" t="n">
        <f aca="false">G72-F72</f>
        <v>444098</v>
      </c>
      <c r="L72" s="30" t="e">
        <f aca="false">G72/F72*100-100</f>
        <v>#DIV/0!</v>
      </c>
      <c r="M72" s="31" t="n">
        <f aca="false">G72-D72</f>
        <v>19864</v>
      </c>
      <c r="N72" s="32" t="n">
        <f aca="false">G72/D72*100-100</f>
        <v>4.68</v>
      </c>
    </row>
    <row r="73" customFormat="false" ht="31.5" hidden="false" customHeight="true" outlineLevel="0" collapsed="false">
      <c r="A73" s="91" t="s">
        <v>20</v>
      </c>
      <c r="B73" s="28" t="s">
        <v>106</v>
      </c>
      <c r="C73" s="22" t="s">
        <v>98</v>
      </c>
      <c r="D73" s="20" t="n">
        <v>395802</v>
      </c>
      <c r="E73" s="42" t="n">
        <v>305596</v>
      </c>
      <c r="F73" s="42"/>
      <c r="G73" s="42" t="n">
        <v>439674</v>
      </c>
      <c r="H73" s="42" t="n">
        <v>449482</v>
      </c>
      <c r="I73" s="42" t="n">
        <v>371086</v>
      </c>
      <c r="J73" s="81" t="n">
        <v>397179</v>
      </c>
      <c r="K73" s="30" t="n">
        <f aca="false">G73-F73</f>
        <v>439674</v>
      </c>
      <c r="L73" s="30" t="e">
        <f aca="false">G73/F73*100-100</f>
        <v>#DIV/0!</v>
      </c>
      <c r="M73" s="31" t="n">
        <f aca="false">G73-D73</f>
        <v>43872</v>
      </c>
      <c r="N73" s="32" t="n">
        <f aca="false">G73/D73*100-100</f>
        <v>11.08</v>
      </c>
    </row>
    <row r="74" customFormat="false" ht="31.5" hidden="false" customHeight="true" outlineLevel="0" collapsed="false">
      <c r="A74" s="91" t="s">
        <v>20</v>
      </c>
      <c r="B74" s="28" t="s">
        <v>107</v>
      </c>
      <c r="C74" s="22" t="s">
        <v>98</v>
      </c>
      <c r="D74" s="42" t="n">
        <v>3826</v>
      </c>
      <c r="E74" s="42" t="n">
        <v>2867</v>
      </c>
      <c r="F74" s="42"/>
      <c r="G74" s="42" t="n">
        <v>4224</v>
      </c>
      <c r="H74" s="42" t="n">
        <v>3792</v>
      </c>
      <c r="I74" s="42" t="n">
        <v>3792</v>
      </c>
      <c r="J74" s="42" t="n">
        <v>3176</v>
      </c>
      <c r="K74" s="30" t="n">
        <f aca="false">G74-F74</f>
        <v>4224</v>
      </c>
      <c r="L74" s="30" t="e">
        <f aca="false">G74/F74*100-100</f>
        <v>#DIV/0!</v>
      </c>
      <c r="M74" s="31" t="n">
        <f aca="false">G74-D74</f>
        <v>398</v>
      </c>
      <c r="N74" s="32" t="n">
        <f aca="false">G74/D74*100-100</f>
        <v>10.4</v>
      </c>
    </row>
    <row r="75" customFormat="false" ht="36.75" hidden="false" customHeight="true" outlineLevel="0" collapsed="false">
      <c r="A75" s="91" t="s">
        <v>20</v>
      </c>
      <c r="B75" s="28" t="s">
        <v>108</v>
      </c>
      <c r="C75" s="22" t="s">
        <v>98</v>
      </c>
      <c r="D75" s="42" t="n">
        <f aca="false">D76+D77</f>
        <v>24606</v>
      </c>
      <c r="E75" s="42" t="n">
        <f aca="false">E76+E77</f>
        <v>77672</v>
      </c>
      <c r="F75" s="42"/>
      <c r="G75" s="42" t="n">
        <v>200</v>
      </c>
      <c r="H75" s="42" t="n">
        <v>52761</v>
      </c>
      <c r="I75" s="42" t="n">
        <v>6000</v>
      </c>
      <c r="J75" s="99" t="n">
        <f aca="false">SUM(J76:J77)</f>
        <v>0</v>
      </c>
      <c r="K75" s="30" t="n">
        <f aca="false">G75-F75</f>
        <v>200</v>
      </c>
      <c r="L75" s="30" t="e">
        <f aca="false">G75/F75*100-100</f>
        <v>#DIV/0!</v>
      </c>
      <c r="M75" s="31" t="n">
        <f aca="false">G75-D75</f>
        <v>-24406</v>
      </c>
      <c r="N75" s="32" t="n">
        <f aca="false">G75/D75*100-100</f>
        <v>-99.19</v>
      </c>
    </row>
    <row r="76" s="100" customFormat="true" ht="28.5" hidden="true" customHeight="true" outlineLevel="0" collapsed="false">
      <c r="A76" s="43" t="s">
        <v>20</v>
      </c>
      <c r="B76" s="44" t="s">
        <v>109</v>
      </c>
      <c r="C76" s="45" t="s">
        <v>98</v>
      </c>
      <c r="D76" s="77" t="n">
        <v>15175</v>
      </c>
      <c r="E76" s="77" t="n">
        <v>55472</v>
      </c>
      <c r="F76" s="77"/>
      <c r="G76" s="77" t="n">
        <f aca="false">G75-G77</f>
        <v>0</v>
      </c>
      <c r="H76" s="77"/>
      <c r="I76" s="77"/>
      <c r="J76" s="94"/>
      <c r="K76" s="47" t="n">
        <f aca="false">G76-F76</f>
        <v>0</v>
      </c>
      <c r="L76" s="47" t="e">
        <f aca="false">G76/F76*100-100</f>
        <v>#DIV/0!</v>
      </c>
      <c r="M76" s="48" t="n">
        <f aca="false">G76-D76</f>
        <v>-15175</v>
      </c>
      <c r="N76" s="49" t="n">
        <f aca="false">G76/D76*100-100</f>
        <v>-100</v>
      </c>
    </row>
    <row r="77" s="100" customFormat="true" ht="24.75" hidden="true" customHeight="true" outlineLevel="0" collapsed="false">
      <c r="A77" s="43" t="s">
        <v>20</v>
      </c>
      <c r="B77" s="44" t="s">
        <v>110</v>
      </c>
      <c r="C77" s="45" t="s">
        <v>98</v>
      </c>
      <c r="D77" s="77" t="n">
        <v>9431</v>
      </c>
      <c r="E77" s="77" t="n">
        <v>22200</v>
      </c>
      <c r="F77" s="77"/>
      <c r="G77" s="77" t="n">
        <v>200</v>
      </c>
      <c r="H77" s="77" t="n">
        <v>48500</v>
      </c>
      <c r="I77" s="77" t="n">
        <v>0</v>
      </c>
      <c r="J77" s="94" t="n">
        <v>0</v>
      </c>
      <c r="K77" s="47" t="n">
        <f aca="false">G77-F77</f>
        <v>200</v>
      </c>
      <c r="L77" s="47" t="e">
        <f aca="false">G77/F77*100-100</f>
        <v>#DIV/0!</v>
      </c>
      <c r="M77" s="48" t="n">
        <f aca="false">G77-D77</f>
        <v>-9231</v>
      </c>
      <c r="N77" s="49" t="n">
        <f aca="false">G77/D77*100-100</f>
        <v>-97.88</v>
      </c>
    </row>
    <row r="78" customFormat="false" ht="62.25" hidden="false" customHeight="true" outlineLevel="0" collapsed="false">
      <c r="A78" s="91" t="s">
        <v>111</v>
      </c>
      <c r="B78" s="28" t="s">
        <v>112</v>
      </c>
      <c r="C78" s="20" t="s">
        <v>113</v>
      </c>
      <c r="D78" s="42" t="n">
        <v>85338</v>
      </c>
      <c r="E78" s="42" t="n">
        <f aca="false">(E67-E76)/E6*1000</f>
        <v>81340</v>
      </c>
      <c r="F78" s="42" t="n">
        <v>90462</v>
      </c>
      <c r="G78" s="42" t="n">
        <f aca="false">(G67-G76)/G6*1000</f>
        <v>89554</v>
      </c>
      <c r="H78" s="42" t="n">
        <f aca="false">(H67-H76)/H6*1000</f>
        <v>100466</v>
      </c>
      <c r="I78" s="42" t="n">
        <f aca="false">(I67-I76)/I6*1000</f>
        <v>90972</v>
      </c>
      <c r="J78" s="42" t="n">
        <f aca="false">(J67-J76)/J6*1000</f>
        <v>89620</v>
      </c>
      <c r="K78" s="30" t="n">
        <f aca="false">G78-F78</f>
        <v>-908</v>
      </c>
      <c r="L78" s="30" t="n">
        <f aca="false">G78/F78*100-100</f>
        <v>-1</v>
      </c>
      <c r="M78" s="31" t="n">
        <f aca="false">G78-D78</f>
        <v>4216</v>
      </c>
      <c r="N78" s="32" t="n">
        <f aca="false">G78/D78*100-100</f>
        <v>4.94</v>
      </c>
    </row>
    <row r="79" customFormat="false" ht="18.75" hidden="true" customHeight="false" outlineLevel="0" collapsed="false">
      <c r="B79" s="2" t="s">
        <v>114</v>
      </c>
      <c r="D79" s="42" t="n">
        <f aca="false">SUM(D80:D82)</f>
        <v>399628</v>
      </c>
      <c r="G79" s="4" t="n">
        <v>34033</v>
      </c>
      <c r="H79" s="4" t="n">
        <v>35533</v>
      </c>
      <c r="I79" s="4" t="n">
        <v>37519</v>
      </c>
      <c r="J79" s="81"/>
      <c r="K79" s="30" t="n">
        <f aca="false">G79-F79</f>
        <v>34033</v>
      </c>
      <c r="L79" s="30" t="e">
        <f aca="false">G79/F79*100-100</f>
        <v>#DIV/0!</v>
      </c>
      <c r="M79" s="31" t="n">
        <f aca="false">G79-D79</f>
        <v>-365595</v>
      </c>
      <c r="N79" s="32" t="n">
        <f aca="false">G79/D79*100-100</f>
        <v>-91.48</v>
      </c>
    </row>
    <row r="80" customFormat="false" ht="18.75" hidden="true" customHeight="false" outlineLevel="0" collapsed="false">
      <c r="D80" s="42" t="n">
        <v>395802</v>
      </c>
      <c r="J80" s="81"/>
      <c r="K80" s="30" t="n">
        <f aca="false">G80-F80</f>
        <v>0</v>
      </c>
      <c r="L80" s="30" t="e">
        <f aca="false">G80/F80*100-100</f>
        <v>#DIV/0!</v>
      </c>
      <c r="M80" s="31" t="n">
        <f aca="false">G80-D80</f>
        <v>-395802</v>
      </c>
      <c r="N80" s="32" t="n">
        <f aca="false">G80/D80*100-100</f>
        <v>-100</v>
      </c>
    </row>
    <row r="81" customFormat="false" ht="18.75" hidden="true" customHeight="false" outlineLevel="0" collapsed="false">
      <c r="D81" s="42" t="n">
        <v>3826</v>
      </c>
      <c r="G81" s="4" t="n">
        <v>34033</v>
      </c>
      <c r="H81" s="4" t="n">
        <v>35533</v>
      </c>
      <c r="I81" s="4" t="n">
        <v>37519</v>
      </c>
      <c r="J81" s="81"/>
      <c r="K81" s="30" t="n">
        <f aca="false">G81-F81</f>
        <v>34033</v>
      </c>
      <c r="L81" s="30" t="e">
        <f aca="false">G81/F81*100-100</f>
        <v>#DIV/0!</v>
      </c>
      <c r="M81" s="31" t="n">
        <f aca="false">G81-D81</f>
        <v>30207</v>
      </c>
      <c r="N81" s="32" t="n">
        <f aca="false">G81/D81*100-100</f>
        <v>789.52</v>
      </c>
    </row>
    <row r="82" customFormat="false" ht="18.75" hidden="false" customHeight="false" outlineLevel="0" collapsed="false">
      <c r="A82" s="101" t="s">
        <v>115</v>
      </c>
      <c r="B82" s="101"/>
      <c r="C82" s="101"/>
      <c r="D82" s="101"/>
      <c r="E82" s="101"/>
      <c r="F82" s="101"/>
      <c r="G82" s="101"/>
      <c r="H82" s="101"/>
      <c r="I82" s="101"/>
      <c r="J82" s="81"/>
      <c r="K82" s="30"/>
      <c r="L82" s="30"/>
      <c r="M82" s="31"/>
      <c r="N82" s="32"/>
    </row>
    <row r="83" customFormat="false" ht="49.5" hidden="false" customHeight="true" outlineLevel="0" collapsed="false">
      <c r="A83" s="25" t="s">
        <v>116</v>
      </c>
      <c r="B83" s="28" t="s">
        <v>117</v>
      </c>
      <c r="C83" s="20" t="s">
        <v>118</v>
      </c>
      <c r="D83" s="20"/>
      <c r="E83" s="20"/>
      <c r="F83" s="20"/>
      <c r="G83" s="20"/>
      <c r="H83" s="20"/>
      <c r="I83" s="20"/>
      <c r="J83" s="20"/>
      <c r="K83" s="30"/>
      <c r="L83" s="30"/>
      <c r="M83" s="31"/>
      <c r="N83" s="32"/>
    </row>
    <row r="84" customFormat="false" ht="63.75" hidden="false" customHeight="true" outlineLevel="0" collapsed="false">
      <c r="A84" s="25" t="s">
        <v>119</v>
      </c>
      <c r="B84" s="28" t="s">
        <v>120</v>
      </c>
      <c r="C84" s="22" t="s">
        <v>121</v>
      </c>
      <c r="D84" s="42" t="n">
        <v>2497</v>
      </c>
      <c r="E84" s="29" t="n">
        <v>2616</v>
      </c>
      <c r="F84" s="102" t="n">
        <v>2726</v>
      </c>
      <c r="G84" s="29" t="n">
        <v>2726</v>
      </c>
      <c r="H84" s="29" t="n">
        <v>3131</v>
      </c>
      <c r="I84" s="29" t="n">
        <v>3256</v>
      </c>
      <c r="J84" s="29" t="n">
        <v>3256</v>
      </c>
      <c r="K84" s="103" t="n">
        <f aca="false">G84-F84</f>
        <v>0</v>
      </c>
      <c r="L84" s="30" t="n">
        <f aca="false">G84/F84*100-100</f>
        <v>0</v>
      </c>
      <c r="M84" s="31" t="n">
        <f aca="false">F84-D84</f>
        <v>229</v>
      </c>
      <c r="N84" s="32" t="n">
        <f aca="false">F84/D84*100-100</f>
        <v>9.17</v>
      </c>
    </row>
    <row r="85" customFormat="false" ht="18.75" hidden="false" customHeight="true" outlineLevel="0" collapsed="false">
      <c r="A85" s="25"/>
      <c r="B85" s="80" t="s">
        <v>122</v>
      </c>
      <c r="C85" s="80"/>
      <c r="D85" s="80"/>
      <c r="E85" s="80"/>
      <c r="F85" s="80"/>
      <c r="G85" s="80"/>
      <c r="H85" s="80"/>
      <c r="I85" s="80"/>
      <c r="J85" s="81"/>
      <c r="K85" s="30"/>
      <c r="L85" s="30"/>
      <c r="M85" s="31"/>
      <c r="N85" s="32"/>
    </row>
    <row r="86" customFormat="false" ht="66.75" hidden="false" customHeight="true" outlineLevel="0" collapsed="false">
      <c r="A86" s="25" t="s">
        <v>123</v>
      </c>
      <c r="B86" s="28" t="s">
        <v>124</v>
      </c>
      <c r="C86" s="20" t="s">
        <v>125</v>
      </c>
      <c r="D86" s="104" t="s">
        <v>126</v>
      </c>
      <c r="E86" s="104" t="s">
        <v>126</v>
      </c>
      <c r="F86" s="104" t="s">
        <v>126</v>
      </c>
      <c r="G86" s="104" t="s">
        <v>126</v>
      </c>
      <c r="H86" s="104" t="s">
        <v>126</v>
      </c>
      <c r="I86" s="105" t="s">
        <v>126</v>
      </c>
      <c r="J86" s="104" t="s">
        <v>126</v>
      </c>
      <c r="K86" s="30" t="n">
        <f aca="false">G86-F86</f>
        <v>0</v>
      </c>
      <c r="L86" s="30" t="n">
        <f aca="false">G86/F86*100-100</f>
        <v>0</v>
      </c>
      <c r="M86" s="31" t="n">
        <f aca="false">G86-D86</f>
        <v>0</v>
      </c>
      <c r="N86" s="32" t="n">
        <f aca="false">G86/D86*100-100</f>
        <v>0</v>
      </c>
    </row>
    <row r="87" customFormat="false" ht="49.5" hidden="false" customHeight="true" outlineLevel="0" collapsed="false">
      <c r="A87" s="91" t="s">
        <v>127</v>
      </c>
      <c r="B87" s="28" t="s">
        <v>128</v>
      </c>
      <c r="C87" s="20" t="s">
        <v>38</v>
      </c>
      <c r="D87" s="20" t="n">
        <v>100</v>
      </c>
      <c r="E87" s="20" t="n">
        <v>100</v>
      </c>
      <c r="F87" s="20" t="n">
        <v>100</v>
      </c>
      <c r="G87" s="20" t="n">
        <v>100</v>
      </c>
      <c r="H87" s="20" t="n">
        <v>100</v>
      </c>
      <c r="I87" s="80" t="n">
        <v>100</v>
      </c>
      <c r="J87" s="81" t="n">
        <v>100</v>
      </c>
      <c r="K87" s="30" t="n">
        <f aca="false">G87-F87</f>
        <v>0</v>
      </c>
      <c r="L87" s="30" t="n">
        <f aca="false">G87/F87*100-100</f>
        <v>0</v>
      </c>
      <c r="M87" s="31" t="n">
        <f aca="false">G87-D87</f>
        <v>0</v>
      </c>
      <c r="N87" s="32" t="n">
        <f aca="false">G87/D87*100-100</f>
        <v>0</v>
      </c>
    </row>
    <row r="88" customFormat="false" ht="38.25" hidden="false" customHeight="true" outlineLevel="0" collapsed="false">
      <c r="A88" s="106"/>
      <c r="B88" s="106"/>
      <c r="C88" s="106"/>
      <c r="D88" s="106"/>
      <c r="E88" s="106"/>
      <c r="F88" s="106"/>
      <c r="G88" s="106"/>
      <c r="H88" s="106"/>
      <c r="I88" s="107"/>
    </row>
    <row r="89" customFormat="false" ht="31.5" hidden="false" customHeight="true" outlineLevel="0" collapsed="false">
      <c r="A89" s="108"/>
      <c r="B89" s="108"/>
      <c r="I89" s="109"/>
    </row>
    <row r="90" customFormat="false" ht="18.75" hidden="false" customHeight="false" outlineLevel="0" collapsed="false">
      <c r="A90" s="110"/>
      <c r="B90" s="111"/>
      <c r="C90" s="109"/>
      <c r="D90" s="109"/>
      <c r="E90" s="109"/>
      <c r="F90" s="109"/>
      <c r="G90" s="109"/>
      <c r="H90" s="109"/>
      <c r="I90" s="109"/>
    </row>
    <row r="92" customFormat="false" ht="18.75" hidden="false" customHeight="false" outlineLevel="0" collapsed="false">
      <c r="D92" s="109"/>
    </row>
  </sheetData>
  <mergeCells count="20">
    <mergeCell ref="D1:K1"/>
    <mergeCell ref="A2:J2"/>
    <mergeCell ref="K4:L4"/>
    <mergeCell ref="M4:N4"/>
    <mergeCell ref="B5:J5"/>
    <mergeCell ref="A10:A11"/>
    <mergeCell ref="A17:A18"/>
    <mergeCell ref="B17:B18"/>
    <mergeCell ref="B21:B23"/>
    <mergeCell ref="B24:B26"/>
    <mergeCell ref="B27:B28"/>
    <mergeCell ref="B36:I36"/>
    <mergeCell ref="A40:A41"/>
    <mergeCell ref="B51:I51"/>
    <mergeCell ref="C63:C65"/>
    <mergeCell ref="B66:J66"/>
    <mergeCell ref="A82:I82"/>
    <mergeCell ref="C83:J83"/>
    <mergeCell ref="B85:I85"/>
    <mergeCell ref="A88:H88"/>
  </mergeCells>
  <printOptions headings="false" gridLines="false" gridLinesSet="true" horizontalCentered="false" verticalCentered="false"/>
  <pageMargins left="0.0395833333333333" right="0.03958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pane xSplit="2" ySplit="1" topLeftCell="D2" activePane="bottomRight" state="frozen"/>
      <selection pane="topLeft" activeCell="B1" activeCellId="0" sqref="B1"/>
      <selection pane="topRight" activeCell="D1" activeCellId="0" sqref="D1"/>
      <selection pane="bottomLeft" activeCell="B2" activeCellId="0" sqref="B2"/>
      <selection pane="bottomRight" activeCell="E12" activeCellId="0" sqref="E1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12" width="2.15"/>
    <col collapsed="false" customWidth="true" hidden="false" outlineLevel="0" max="2" min="2" style="113" width="32.15"/>
    <col collapsed="false" customWidth="true" hidden="false" outlineLevel="0" max="3" min="3" style="5" width="10.49"/>
    <col collapsed="false" customWidth="true" hidden="false" outlineLevel="0" max="4" min="4" style="5" width="14.65"/>
    <col collapsed="false" customWidth="true" hidden="false" outlineLevel="0" max="5" min="5" style="5" width="12.82"/>
    <col collapsed="false" customWidth="true" hidden="false" outlineLevel="0" max="6" min="6" style="5" width="14.32"/>
    <col collapsed="false" customWidth="true" hidden="false" outlineLevel="0" max="7" min="7" style="5" width="14.49"/>
    <col collapsed="false" customWidth="true" hidden="false" outlineLevel="0" max="8" min="8" style="5" width="13.49"/>
    <col collapsed="false" customWidth="true" hidden="false" outlineLevel="0" max="9" min="9" style="5" width="13.99"/>
    <col collapsed="false" customWidth="true" hidden="false" outlineLevel="0" max="10" min="10" style="5" width="12.82"/>
    <col collapsed="false" customWidth="true" hidden="false" outlineLevel="0" max="11" min="11" style="5" width="13.65"/>
    <col collapsed="false" customWidth="true" hidden="false" outlineLevel="0" max="12" min="12" style="5" width="14.99"/>
    <col collapsed="false" customWidth="true" hidden="false" outlineLevel="0" max="14" min="13" style="5" width="13.49"/>
    <col collapsed="false" customWidth="true" hidden="false" outlineLevel="0" max="15" min="15" style="5" width="19.32"/>
    <col collapsed="false" customWidth="false" hidden="false" outlineLevel="0" max="257" min="16" style="5" width="9.32"/>
  </cols>
  <sheetData>
    <row r="1" s="118" customFormat="true" ht="69" hidden="false" customHeight="true" outlineLevel="0" collapsed="false">
      <c r="A1" s="114"/>
      <c r="B1" s="115"/>
      <c r="C1" s="116"/>
      <c r="D1" s="117"/>
      <c r="E1" s="117"/>
      <c r="F1" s="117"/>
      <c r="I1" s="119" t="s">
        <v>129</v>
      </c>
      <c r="J1" s="119"/>
      <c r="K1" s="119"/>
      <c r="L1" s="119"/>
    </row>
    <row r="2" s="118" customFormat="true" ht="21.75" hidden="false" customHeight="true" outlineLevel="0" collapsed="false">
      <c r="A2" s="114"/>
      <c r="B2" s="120" t="s">
        <v>130</v>
      </c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</row>
    <row r="4" s="122" customFormat="true" ht="15.75" hidden="false" customHeight="true" outlineLevel="0" collapsed="false">
      <c r="A4" s="121"/>
      <c r="B4" s="22" t="s">
        <v>3</v>
      </c>
      <c r="C4" s="22" t="s">
        <v>131</v>
      </c>
      <c r="D4" s="22" t="s">
        <v>132</v>
      </c>
      <c r="E4" s="22"/>
      <c r="F4" s="22"/>
      <c r="G4" s="22" t="s">
        <v>133</v>
      </c>
      <c r="H4" s="22"/>
      <c r="I4" s="22"/>
      <c r="J4" s="22"/>
      <c r="K4" s="22"/>
      <c r="L4" s="22"/>
      <c r="M4" s="22"/>
      <c r="N4" s="22"/>
      <c r="O4" s="22"/>
    </row>
    <row r="5" s="122" customFormat="true" ht="15.75" hidden="false" customHeight="true" outlineLevel="0" collapsed="false">
      <c r="A5" s="121"/>
      <c r="B5" s="22"/>
      <c r="C5" s="22"/>
      <c r="D5" s="22"/>
      <c r="E5" s="22"/>
      <c r="F5" s="22"/>
      <c r="G5" s="22" t="s">
        <v>134</v>
      </c>
      <c r="H5" s="22"/>
      <c r="I5" s="22"/>
      <c r="J5" s="22" t="s">
        <v>135</v>
      </c>
      <c r="K5" s="22"/>
      <c r="L5" s="22"/>
      <c r="M5" s="22" t="s">
        <v>136</v>
      </c>
      <c r="N5" s="22"/>
      <c r="O5" s="22"/>
    </row>
    <row r="6" s="122" customFormat="true" ht="9" hidden="false" customHeight="true" outlineLevel="0" collapsed="false">
      <c r="A6" s="121"/>
      <c r="B6" s="22"/>
      <c r="C6" s="22"/>
      <c r="D6" s="22" t="s">
        <v>137</v>
      </c>
      <c r="E6" s="22" t="s">
        <v>138</v>
      </c>
      <c r="F6" s="22"/>
      <c r="G6" s="22" t="s">
        <v>137</v>
      </c>
      <c r="H6" s="22" t="s">
        <v>138</v>
      </c>
      <c r="I6" s="22"/>
      <c r="J6" s="22" t="s">
        <v>137</v>
      </c>
      <c r="K6" s="22" t="s">
        <v>138</v>
      </c>
      <c r="L6" s="22"/>
      <c r="M6" s="22" t="s">
        <v>137</v>
      </c>
      <c r="N6" s="22" t="s">
        <v>138</v>
      </c>
      <c r="O6" s="22"/>
    </row>
    <row r="7" s="122" customFormat="true" ht="9" hidden="false" customHeight="true" outlineLevel="0" collapsed="false">
      <c r="A7" s="121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s="122" customFormat="true" ht="80.25" hidden="false" customHeight="true" outlineLevel="0" collapsed="false">
      <c r="A8" s="121"/>
      <c r="B8" s="22"/>
      <c r="C8" s="22"/>
      <c r="D8" s="22"/>
      <c r="E8" s="22" t="s">
        <v>139</v>
      </c>
      <c r="F8" s="22" t="s">
        <v>140</v>
      </c>
      <c r="G8" s="22"/>
      <c r="H8" s="22" t="s">
        <v>139</v>
      </c>
      <c r="I8" s="22" t="s">
        <v>140</v>
      </c>
      <c r="J8" s="22"/>
      <c r="K8" s="22" t="s">
        <v>139</v>
      </c>
      <c r="L8" s="22" t="s">
        <v>140</v>
      </c>
      <c r="M8" s="22"/>
      <c r="N8" s="22" t="s">
        <v>139</v>
      </c>
      <c r="O8" s="22" t="s">
        <v>140</v>
      </c>
    </row>
    <row r="9" s="122" customFormat="true" ht="78" hidden="false" customHeight="true" outlineLevel="0" collapsed="false">
      <c r="A9" s="121"/>
      <c r="B9" s="123" t="s">
        <v>141</v>
      </c>
      <c r="C9" s="22" t="s">
        <v>98</v>
      </c>
      <c r="D9" s="124" t="n">
        <f aca="false">E9+F9</f>
        <v>3078697</v>
      </c>
      <c r="E9" s="124" t="n">
        <f aca="false">E10+E11</f>
        <v>2941880</v>
      </c>
      <c r="F9" s="124" t="n">
        <f aca="false">F10+F11</f>
        <v>136817</v>
      </c>
      <c r="G9" s="124" t="n">
        <f aca="false">H9+I9</f>
        <v>3532299</v>
      </c>
      <c r="H9" s="124" t="n">
        <f aca="false">H10+H11</f>
        <v>3408635</v>
      </c>
      <c r="I9" s="124" t="n">
        <f aca="false">I10+I11</f>
        <v>123664</v>
      </c>
      <c r="J9" s="124" t="n">
        <f aca="false">K9+L9</f>
        <v>3361686</v>
      </c>
      <c r="K9" s="124" t="n">
        <f aca="false">K10+K11</f>
        <v>3361686</v>
      </c>
      <c r="L9" s="125" t="n">
        <f aca="false">L10+L11</f>
        <v>0</v>
      </c>
      <c r="M9" s="124" t="n">
        <f aca="false">N9+O9</f>
        <v>3461939</v>
      </c>
      <c r="N9" s="124" t="n">
        <f aca="false">N10+N11</f>
        <v>3461939</v>
      </c>
      <c r="O9" s="125" t="n">
        <f aca="false">O10+O11</f>
        <v>0</v>
      </c>
    </row>
    <row r="10" s="122" customFormat="true" ht="51" hidden="false" customHeight="true" outlineLevel="0" collapsed="false">
      <c r="A10" s="121"/>
      <c r="B10" s="123" t="s">
        <v>142</v>
      </c>
      <c r="C10" s="22" t="s">
        <v>98</v>
      </c>
      <c r="D10" s="124" t="n">
        <f aca="false">E10+F10</f>
        <v>2634599</v>
      </c>
      <c r="E10" s="124" t="n">
        <f aca="false">'332.1'!G69+'332.1'!G70</f>
        <v>2497782</v>
      </c>
      <c r="F10" s="124" t="n">
        <f aca="false">'332.1'!G71</f>
        <v>136817</v>
      </c>
      <c r="G10" s="124" t="n">
        <f aca="false">H10+I10</f>
        <v>3026264</v>
      </c>
      <c r="H10" s="124" t="n">
        <f aca="false">'332.1'!H69+'332.1'!H70</f>
        <v>2902600</v>
      </c>
      <c r="I10" s="124" t="n">
        <f aca="false">'332.1'!H71</f>
        <v>123664</v>
      </c>
      <c r="J10" s="124" t="n">
        <f aca="false">K10+L10</f>
        <v>2980808</v>
      </c>
      <c r="K10" s="124" t="n">
        <f aca="false">'332.1'!I69+'332.1'!I70</f>
        <v>2980808</v>
      </c>
      <c r="L10" s="125" t="n">
        <f aca="false">'332.1'!I71</f>
        <v>0</v>
      </c>
      <c r="M10" s="124" t="n">
        <f aca="false">N10+O10</f>
        <v>3061584</v>
      </c>
      <c r="N10" s="124" t="n">
        <f aca="false">'332.1'!J69+'332.1'!J70</f>
        <v>3061584</v>
      </c>
      <c r="O10" s="125" t="n">
        <f aca="false">'332.1'!J71</f>
        <v>0</v>
      </c>
    </row>
    <row r="11" s="122" customFormat="true" ht="46.5" hidden="false" customHeight="true" outlineLevel="0" collapsed="false">
      <c r="A11" s="121"/>
      <c r="B11" s="123" t="s">
        <v>143</v>
      </c>
      <c r="C11" s="22" t="s">
        <v>98</v>
      </c>
      <c r="D11" s="124" t="n">
        <f aca="false">E11+F11</f>
        <v>444098</v>
      </c>
      <c r="E11" s="124" t="n">
        <f aca="false">E13+E14+E15</f>
        <v>444098</v>
      </c>
      <c r="F11" s="125" t="n">
        <v>0</v>
      </c>
      <c r="G11" s="124" t="n">
        <f aca="false">H11+I11</f>
        <v>506035</v>
      </c>
      <c r="H11" s="124" t="n">
        <f aca="false">H13+H14+H15</f>
        <v>506035</v>
      </c>
      <c r="I11" s="125" t="n">
        <v>0</v>
      </c>
      <c r="J11" s="124" t="n">
        <f aca="false">K11+L11</f>
        <v>380878</v>
      </c>
      <c r="K11" s="124" t="n">
        <f aca="false">K13+K14+K15</f>
        <v>380878</v>
      </c>
      <c r="L11" s="125" t="n">
        <v>0</v>
      </c>
      <c r="M11" s="124" t="n">
        <f aca="false">N11+O11</f>
        <v>400355</v>
      </c>
      <c r="N11" s="124" t="n">
        <f aca="false">N13+N14+N15</f>
        <v>400355</v>
      </c>
      <c r="O11" s="125" t="n">
        <v>0</v>
      </c>
    </row>
    <row r="12" s="122" customFormat="true" ht="15.75" hidden="false" customHeight="false" outlineLevel="0" collapsed="false">
      <c r="A12" s="121"/>
      <c r="B12" s="126" t="s">
        <v>144</v>
      </c>
      <c r="C12" s="127"/>
      <c r="D12" s="128"/>
      <c r="E12" s="128"/>
      <c r="F12" s="128"/>
      <c r="G12" s="128"/>
      <c r="H12" s="128"/>
      <c r="I12" s="128"/>
      <c r="J12" s="128"/>
      <c r="K12" s="128"/>
      <c r="L12" s="128"/>
      <c r="M12" s="128"/>
      <c r="N12" s="128"/>
      <c r="O12" s="128"/>
    </row>
    <row r="13" s="122" customFormat="true" ht="49.5" hidden="false" customHeight="true" outlineLevel="0" collapsed="false">
      <c r="A13" s="121"/>
      <c r="B13" s="123" t="s">
        <v>145</v>
      </c>
      <c r="C13" s="22" t="s">
        <v>98</v>
      </c>
      <c r="D13" s="124" t="n">
        <f aca="false">E13+F13</f>
        <v>439674</v>
      </c>
      <c r="E13" s="124" t="n">
        <f aca="false">'332.1'!G73</f>
        <v>439674</v>
      </c>
      <c r="F13" s="125" t="n">
        <v>0</v>
      </c>
      <c r="G13" s="124" t="n">
        <f aca="false">H13+I13</f>
        <v>449482</v>
      </c>
      <c r="H13" s="124" t="n">
        <f aca="false">'332.1'!H73</f>
        <v>449482</v>
      </c>
      <c r="I13" s="125" t="n">
        <v>0</v>
      </c>
      <c r="J13" s="124" t="n">
        <f aca="false">K13+L13</f>
        <v>371086</v>
      </c>
      <c r="K13" s="124" t="n">
        <f aca="false">'332.1'!I73</f>
        <v>371086</v>
      </c>
      <c r="L13" s="125" t="n">
        <v>0</v>
      </c>
      <c r="M13" s="124" t="n">
        <f aca="false">N13+O13</f>
        <v>397179</v>
      </c>
      <c r="N13" s="124" t="n">
        <f aca="false">'332.1'!J73</f>
        <v>397179</v>
      </c>
      <c r="O13" s="125" t="n">
        <v>0</v>
      </c>
    </row>
    <row r="14" s="122" customFormat="true" ht="49.5" hidden="false" customHeight="true" outlineLevel="0" collapsed="false">
      <c r="A14" s="121"/>
      <c r="B14" s="123" t="s">
        <v>146</v>
      </c>
      <c r="C14" s="22" t="s">
        <v>98</v>
      </c>
      <c r="D14" s="124" t="n">
        <f aca="false">E14+F14</f>
        <v>4224</v>
      </c>
      <c r="E14" s="124" t="n">
        <f aca="false">'332.1'!G74</f>
        <v>4224</v>
      </c>
      <c r="F14" s="125" t="n">
        <v>0</v>
      </c>
      <c r="G14" s="124" t="n">
        <f aca="false">H14+I14</f>
        <v>3792</v>
      </c>
      <c r="H14" s="124" t="n">
        <f aca="false">'332.1'!H74</f>
        <v>3792</v>
      </c>
      <c r="I14" s="125" t="n">
        <v>0</v>
      </c>
      <c r="J14" s="124" t="n">
        <f aca="false">K14+L14</f>
        <v>3792</v>
      </c>
      <c r="K14" s="124" t="n">
        <f aca="false">'332.1'!I74</f>
        <v>3792</v>
      </c>
      <c r="L14" s="125" t="n">
        <v>0</v>
      </c>
      <c r="M14" s="124" t="n">
        <f aca="false">N14+O14</f>
        <v>3176</v>
      </c>
      <c r="N14" s="124" t="n">
        <f aca="false">'332.1'!J74</f>
        <v>3176</v>
      </c>
      <c r="O14" s="125" t="n">
        <v>0</v>
      </c>
    </row>
    <row r="15" s="122" customFormat="true" ht="64.5" hidden="false" customHeight="true" outlineLevel="0" collapsed="false">
      <c r="A15" s="121"/>
      <c r="B15" s="123" t="s">
        <v>147</v>
      </c>
      <c r="C15" s="22" t="s">
        <v>98</v>
      </c>
      <c r="D15" s="124" t="n">
        <f aca="false">E15+F15</f>
        <v>200</v>
      </c>
      <c r="E15" s="124" t="n">
        <f aca="false">'332.1'!G75</f>
        <v>200</v>
      </c>
      <c r="F15" s="125" t="n">
        <v>0</v>
      </c>
      <c r="G15" s="124" t="n">
        <f aca="false">H15+I15</f>
        <v>52761</v>
      </c>
      <c r="H15" s="124" t="n">
        <f aca="false">'332.1'!H75</f>
        <v>52761</v>
      </c>
      <c r="I15" s="125" t="n">
        <v>0</v>
      </c>
      <c r="J15" s="124" t="n">
        <f aca="false">K15+L15</f>
        <v>6000</v>
      </c>
      <c r="K15" s="124" t="n">
        <f aca="false">'332.1'!I75</f>
        <v>6000</v>
      </c>
      <c r="L15" s="125" t="n">
        <v>0</v>
      </c>
      <c r="M15" s="125" t="n">
        <f aca="false">N15+O15</f>
        <v>0</v>
      </c>
      <c r="N15" s="125" t="n">
        <f aca="false">'332.1'!J75</f>
        <v>0</v>
      </c>
      <c r="O15" s="125" t="n">
        <v>0</v>
      </c>
    </row>
    <row r="20" customFormat="false" ht="15.75" hidden="true" customHeight="false" outlineLevel="0" collapsed="false">
      <c r="D20" s="5" t="n">
        <f aca="false">D9='332.1'!G67</f>
        <v>1</v>
      </c>
      <c r="G20" s="5" t="n">
        <f aca="false">G9='332.1'!H67</f>
        <v>1</v>
      </c>
      <c r="J20" s="5" t="n">
        <f aca="false">J9='332.1'!I67</f>
        <v>1</v>
      </c>
      <c r="M20" s="5" t="n">
        <f aca="false">M9='332.1'!J67</f>
        <v>1</v>
      </c>
    </row>
    <row r="21" customFormat="false" ht="15.75" hidden="true" customHeight="false" outlineLevel="0" collapsed="false"/>
    <row r="22" customFormat="false" ht="15.75" hidden="true" customHeight="false" outlineLevel="0" collapsed="false">
      <c r="D22" s="5" t="n">
        <f aca="false">D9='332.1'!G67</f>
        <v>1</v>
      </c>
      <c r="G22" s="5" t="n">
        <f aca="false">G9='332.1'!H67</f>
        <v>1</v>
      </c>
      <c r="J22" s="5" t="n">
        <f aca="false">J9='332.1'!I67</f>
        <v>1</v>
      </c>
    </row>
  </sheetData>
  <mergeCells count="17">
    <mergeCell ref="I1:L1"/>
    <mergeCell ref="B2:O2"/>
    <mergeCell ref="B4:B8"/>
    <mergeCell ref="C4:C8"/>
    <mergeCell ref="D4:F5"/>
    <mergeCell ref="G4:O4"/>
    <mergeCell ref="G5:I5"/>
    <mergeCell ref="J5:L5"/>
    <mergeCell ref="M5:O5"/>
    <mergeCell ref="D6:D8"/>
    <mergeCell ref="E6:F7"/>
    <mergeCell ref="G6:G8"/>
    <mergeCell ref="H6:I7"/>
    <mergeCell ref="J6:J8"/>
    <mergeCell ref="K6:L7"/>
    <mergeCell ref="M6:M8"/>
    <mergeCell ref="N6:O7"/>
  </mergeCells>
  <printOptions headings="false" gridLines="false" gridLinesSet="true" horizontalCentered="false" verticalCentered="false"/>
  <pageMargins left="0.270138888888889" right="0.170138888888889" top="0.905555555555556" bottom="0.74791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37" colorId="64" zoomScale="80" zoomScaleNormal="80" zoomScalePageLayoutView="100" workbookViewId="0">
      <selection pane="topLeft" activeCell="A57" activeCellId="0" sqref="A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13.15"/>
    <col collapsed="false" customWidth="true" hidden="false" outlineLevel="0" max="4" min="3" style="0" width="13.49"/>
    <col collapsed="false" customWidth="true" hidden="false" outlineLevel="0" max="5" min="5" style="0" width="12.65"/>
    <col collapsed="false" customWidth="true" hidden="false" outlineLevel="0" max="6" min="6" style="0" width="15.82"/>
    <col collapsed="false" customWidth="true" hidden="false" outlineLevel="0" max="7" min="7" style="0" width="13.65"/>
    <col collapsed="false" customWidth="true" hidden="false" outlineLevel="0" max="8" min="8" style="0" width="13.15"/>
    <col collapsed="false" customWidth="true" hidden="false" outlineLevel="0" max="9" min="9" style="0" width="11.99"/>
  </cols>
  <sheetData>
    <row r="1" customFormat="false" ht="12.75" hidden="false" customHeight="false" outlineLevel="0" collapsed="false">
      <c r="B1" s="129" t="n">
        <v>2010</v>
      </c>
      <c r="C1" s="129" t="n">
        <v>2011</v>
      </c>
      <c r="D1" s="129" t="n">
        <v>2012</v>
      </c>
      <c r="E1" s="129" t="n">
        <v>2013</v>
      </c>
    </row>
    <row r="2" customFormat="false" ht="57" hidden="false" customHeight="true" outlineLevel="0" collapsed="false">
      <c r="A2" s="28" t="s">
        <v>148</v>
      </c>
      <c r="B2" s="20" t="n">
        <v>98</v>
      </c>
      <c r="C2" s="20" t="n">
        <v>98</v>
      </c>
      <c r="D2" s="20" t="n">
        <v>98</v>
      </c>
      <c r="E2" s="20" t="n">
        <v>98</v>
      </c>
    </row>
    <row r="3" customFormat="false" ht="37.5" hidden="false" customHeight="true" outlineLevel="0" collapsed="false">
      <c r="A3" s="28" t="s">
        <v>149</v>
      </c>
      <c r="B3" s="20" t="n">
        <v>95</v>
      </c>
      <c r="C3" s="20" t="n">
        <v>95</v>
      </c>
      <c r="D3" s="20" t="n">
        <v>95</v>
      </c>
      <c r="E3" s="20" t="n">
        <v>95</v>
      </c>
    </row>
    <row r="4" customFormat="false" ht="47.25" hidden="false" customHeight="false" outlineLevel="0" collapsed="false">
      <c r="A4" s="28" t="s">
        <v>150</v>
      </c>
      <c r="B4" s="89" t="n">
        <v>76</v>
      </c>
      <c r="C4" s="89" t="n">
        <v>76</v>
      </c>
      <c r="D4" s="89" t="n">
        <f aca="false">C4</f>
        <v>76</v>
      </c>
      <c r="E4" s="89" t="n">
        <f aca="false">D4</f>
        <v>76</v>
      </c>
    </row>
    <row r="5" customFormat="false" ht="63" hidden="false" customHeight="false" outlineLevel="0" collapsed="false">
      <c r="A5" s="28" t="s">
        <v>151</v>
      </c>
      <c r="B5" s="89" t="n">
        <v>42</v>
      </c>
      <c r="C5" s="89" t="n">
        <v>45</v>
      </c>
      <c r="D5" s="89" t="n">
        <v>45</v>
      </c>
      <c r="E5" s="89" t="n">
        <v>45</v>
      </c>
    </row>
    <row r="31" customFormat="false" ht="12.75" hidden="false" customHeight="false" outlineLevel="0" collapsed="false">
      <c r="B31" s="129" t="n">
        <v>2010</v>
      </c>
      <c r="C31" s="129" t="n">
        <v>2011</v>
      </c>
      <c r="D31" s="129" t="n">
        <v>2012</v>
      </c>
      <c r="E31" s="129" t="n">
        <v>2013</v>
      </c>
    </row>
    <row r="32" customFormat="false" ht="31.5" hidden="false" customHeight="false" outlineLevel="0" collapsed="false">
      <c r="A32" s="28" t="s">
        <v>152</v>
      </c>
      <c r="B32" s="29" t="n">
        <v>34378</v>
      </c>
      <c r="C32" s="29" t="n">
        <v>35159</v>
      </c>
      <c r="D32" s="29" t="n">
        <v>36953</v>
      </c>
      <c r="E32" s="29" t="n">
        <v>38629</v>
      </c>
    </row>
    <row r="56" customFormat="false" ht="12.75" hidden="false" customHeight="false" outlineLevel="0" collapsed="false">
      <c r="B56" s="129" t="n">
        <v>2010</v>
      </c>
      <c r="C56" s="129" t="n">
        <v>2011</v>
      </c>
      <c r="D56" s="129" t="n">
        <v>2012</v>
      </c>
      <c r="E56" s="129" t="n">
        <v>2013</v>
      </c>
    </row>
    <row r="57" customFormat="false" ht="63" hidden="false" customHeight="false" outlineLevel="0" collapsed="false">
      <c r="A57" s="28" t="s">
        <v>153</v>
      </c>
      <c r="B57" s="92" t="n">
        <v>0</v>
      </c>
      <c r="C57" s="20" t="n">
        <v>100</v>
      </c>
      <c r="D57" s="80" t="n">
        <v>100</v>
      </c>
      <c r="E57" s="81" t="n">
        <v>100</v>
      </c>
    </row>
    <row r="58" customFormat="false" ht="63" hidden="false" customHeight="false" outlineLevel="0" collapsed="false">
      <c r="A58" s="28" t="s">
        <v>154</v>
      </c>
      <c r="B58" s="92" t="n">
        <v>0</v>
      </c>
      <c r="C58" s="20" t="n">
        <f aca="false">24/48%</f>
        <v>50</v>
      </c>
      <c r="D58" s="89" t="n">
        <f aca="false">43/48%</f>
        <v>90</v>
      </c>
      <c r="E58" s="20" t="n">
        <f aca="false">48/48%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03:35:31Z</dcterms:created>
  <dc:creator>User</dc:creator>
  <dc:description/>
  <dc:language>en-US</dc:language>
  <cp:lastModifiedBy>Рубекина Елена</cp:lastModifiedBy>
  <cp:lastPrinted>2010-11-13T04:26:28Z</cp:lastPrinted>
  <dcterms:modified xsi:type="dcterms:W3CDTF">2010-11-13T04:26:31Z</dcterms:modified>
  <cp:revision>0</cp:revision>
  <dc:subject/>
  <dc:title/>
</cp:coreProperties>
</file>