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1.1" sheetId="1" state="visible" r:id="rId2"/>
    <sheet name="331.2 " sheetId="2" state="visible" r:id="rId3"/>
    <sheet name="Диаграмма" sheetId="3" state="visible" r:id="rId4"/>
  </sheets>
  <definedNames>
    <definedName function="false" hidden="false" localSheetId="0" name="_xlnm.Print_Area" vbProcedure="false">'331.1'!$A$1:$O$56</definedName>
    <definedName function="false" hidden="false" localSheetId="0" name="_xlnm.Print_Titles" vbProcedure="false">'331.1'!$4:$4</definedName>
    <definedName function="false" hidden="false" localSheetId="1" name="OLE_LINK1" vbProcedure="false">'331.2 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Приложение 1
к ВЦП «Дошкольное образование 
в дошкольных образовательных учреждениях»</t>
  </si>
  <si>
    <t xml:space="preserve">Показатели достижения результатов деятельности по оказанию муниципальной услуги 
«Дошкольное образование в дошкольных образовательных учреждениях»</t>
  </si>
  <si>
    <t xml:space="preserve">№ п/п</t>
  </si>
  <si>
    <t xml:space="preserve">Наименование показателя</t>
  </si>
  <si>
    <t xml:space="preserve">Ед. изм</t>
  </si>
  <si>
    <t xml:space="preserve">2007
(факт)</t>
  </si>
  <si>
    <t xml:space="preserve">2008
(факт)</t>
  </si>
  <si>
    <t xml:space="preserve">2009
(факт)</t>
  </si>
  <si>
    <t xml:space="preserve">2010 
план</t>
  </si>
  <si>
    <t xml:space="preserve">2010
(оценка)</t>
  </si>
  <si>
    <t xml:space="preserve">2011
(план)</t>
  </si>
  <si>
    <t xml:space="preserve">2012
(план)</t>
  </si>
  <si>
    <t xml:space="preserve">2013
(план)</t>
  </si>
  <si>
    <t xml:space="preserve">2010 отклонение факта от плана</t>
  </si>
  <si>
    <t xml:space="preserve">динамика 2010 - 2008 гг</t>
  </si>
  <si>
    <t xml:space="preserve">Объём оказания муниципальной услуги</t>
  </si>
  <si>
    <t xml:space="preserve">абсолютное</t>
  </si>
  <si>
    <t xml:space="preserve">относительное</t>
  </si>
  <si>
    <t xml:space="preserve">1</t>
  </si>
  <si>
    <t xml:space="preserve">Численность воспитанников, получающих муниципальную услугу в дошкольных образовательных учреждениях, в том числе:</t>
  </si>
  <si>
    <t xml:space="preserve">чел.</t>
  </si>
  <si>
    <t xml:space="preserve">-существующая сеть</t>
  </si>
  <si>
    <t xml:space="preserve">вновь вводимая сеть</t>
  </si>
  <si>
    <t xml:space="preserve">2</t>
  </si>
  <si>
    <t xml:space="preserve">Доля детей, посещающих дошкольные образовательные учреждения, от общей численности детей дошкольного возраста</t>
  </si>
  <si>
    <t xml:space="preserve">%</t>
  </si>
  <si>
    <t xml:space="preserve">в общеобразовательных</t>
  </si>
  <si>
    <t xml:space="preserve">от общей числ получающих услугу</t>
  </si>
  <si>
    <t xml:space="preserve">в МДОУ</t>
  </si>
  <si>
    <t xml:space="preserve">всего в общеобразовательных  и МДОУ</t>
  </si>
  <si>
    <t xml:space="preserve">проверка</t>
  </si>
  <si>
    <t xml:space="preserve">численность детей от 1 до 6 лет</t>
  </si>
  <si>
    <t xml:space="preserve">(Численность детей, посещающих дошкольные учреждения - Численность учащихся в 1 классе в дошкольных учреждениях) / ((Численность населения в возрасте 1-6 лет - (Численность учащихся в школе в возрасте 5-6лет - Численность учащихся в 1 классе в дошкольных учреждениях)) * 100 (процент)</t>
  </si>
  <si>
    <t xml:space="preserve">Численность учащихся в школе в возрасте 5-6лет - Численность учащихся в 1 классе в дошкольных учреждениях</t>
  </si>
  <si>
    <t xml:space="preserve">Доступность муниципальной услуги</t>
  </si>
  <si>
    <t xml:space="preserve">вместе с общеобр</t>
  </si>
  <si>
    <t xml:space="preserve">3</t>
  </si>
  <si>
    <t xml:space="preserve">Обеспеченность местами в дошкольных образовательных учреждениях</t>
  </si>
  <si>
    <t xml:space="preserve">% к нормативу</t>
  </si>
  <si>
    <t xml:space="preserve">мест в МДОУ</t>
  </si>
  <si>
    <t xml:space="preserve">мест в ДОУ на 100 детей дошкольного возраста</t>
  </si>
  <si>
    <t xml:space="preserve">мест в дошк группах ОУ</t>
  </si>
  <si>
    <t xml:space="preserve">ед.</t>
  </si>
  <si>
    <t xml:space="preserve">детей от 0 до 6 лет</t>
  </si>
  <si>
    <t xml:space="preserve">4</t>
  </si>
  <si>
    <t xml:space="preserve">Средняя наполняемость групп в муниципальных дошкольных образовательных учреждений</t>
  </si>
  <si>
    <t xml:space="preserve">было 609 групп</t>
  </si>
  <si>
    <t xml:space="preserve">к-во групп</t>
  </si>
  <si>
    <t xml:space="preserve">Качество оказываемой муниципальной услуги</t>
  </si>
  <si>
    <t xml:space="preserve">5</t>
  </si>
  <si>
    <t xml:space="preserve">Степень соблюдения требований к качеству муниципальной услуги, закрепленных стандартом качества</t>
  </si>
  <si>
    <t xml:space="preserve">6</t>
  </si>
  <si>
    <t xml:space="preserve">Доля воспитанников, посещающих дошкольные образовательные учреждения, не требующие капитального ремонта</t>
  </si>
  <si>
    <t xml:space="preserve">н/д</t>
  </si>
  <si>
    <t xml:space="preserve">7</t>
  </si>
  <si>
    <t xml:space="preserve">Доля воспитанников, посещающих дошкольные образовательные учреждения, не требующие модернизации материально-технической базы (прачечное, торгово-технологическое оборудование)</t>
  </si>
  <si>
    <t xml:space="preserve">8</t>
  </si>
  <si>
    <t xml:space="preserve">Удовлетворенность потребителей качеством оказываемой муниципальной услуги </t>
  </si>
  <si>
    <t xml:space="preserve">балл (от 0 до 10)</t>
  </si>
  <si>
    <t xml:space="preserve">Себестоимость муниципальной услуги</t>
  </si>
  <si>
    <t xml:space="preserve">9</t>
  </si>
  <si>
    <t xml:space="preserve">Общий объём расходов на оказание муниципальной услуги за счет всех источников финансирования, в том числе:</t>
  </si>
  <si>
    <t xml:space="preserve">тыс. руб.</t>
  </si>
  <si>
    <t xml:space="preserve">9.1</t>
  </si>
  <si>
    <t xml:space="preserve">Объём расходов Администратора ведомственной программы, в т.ч.</t>
  </si>
  <si>
    <t xml:space="preserve">-</t>
  </si>
  <si>
    <t xml:space="preserve">средства бюджета города</t>
  </si>
  <si>
    <t xml:space="preserve">субсидии и субвенции из других бюджетов бюджетной системы</t>
  </si>
  <si>
    <t xml:space="preserve">средства от приносящей доход деятельности</t>
  </si>
  <si>
    <t xml:space="preserve">9.2</t>
  </si>
  <si>
    <t xml:space="preserve">Объём расходов Соадминистраторов ведомственной программы, в т.ч.</t>
  </si>
  <si>
    <t xml:space="preserve">Департамент городского хозяйства (ДГХ)</t>
  </si>
  <si>
    <t xml:space="preserve">Управление связи и информатизации (УСИ)</t>
  </si>
  <si>
    <t xml:space="preserve">Департамент архитектуры и градостроительства (ДАиГ)</t>
  </si>
  <si>
    <t xml:space="preserve">в том числе:</t>
  </si>
  <si>
    <t xml:space="preserve">строительство и реконструкция</t>
  </si>
  <si>
    <t xml:space="preserve">капитальный ремонт</t>
  </si>
  <si>
    <t xml:space="preserve">10</t>
  </si>
  <si>
    <t xml:space="preserve">Удельный совокупный объём расходов на оказание муниципальной услуги в расчете на 1 потребителя в год</t>
  </si>
  <si>
    <t xml:space="preserve">руб./чел. в год</t>
  </si>
  <si>
    <t xml:space="preserve">численность</t>
  </si>
  <si>
    <t xml:space="preserve">Стоимость муниципальной услуги для потребителя</t>
  </si>
  <si>
    <t xml:space="preserve">11</t>
  </si>
  <si>
    <t xml:space="preserve">Средний размер родительской платы за содержание 1 ребенка в дошкольном образовательном учреждении</t>
  </si>
  <si>
    <t xml:space="preserve">руб./чел.  в месяц</t>
  </si>
  <si>
    <t xml:space="preserve">Надежность/регулярность оказываемой муниципальной услуги</t>
  </si>
  <si>
    <t xml:space="preserve">12</t>
  </si>
  <si>
    <t xml:space="preserve">Степень соблюдения графика работы образовательных учреждений по оказанию муниципальной услуги</t>
  </si>
  <si>
    <t xml:space="preserve">13</t>
  </si>
  <si>
    <t xml:space="preserve">Продолжительность работы дошкольного образовательного учреждения в год</t>
  </si>
  <si>
    <t xml:space="preserve">дн.</t>
  </si>
  <si>
    <t xml:space="preserve">Приложение 2
к ВЦП «Дошкольное образование в дошкольных образовательных учреждениях»</t>
  </si>
  <si>
    <t xml:space="preserve">Объем бюджетных ассигнований на реализацию ведомственной целевой программы «Дошкольное образование в дошкольных образовательных учреждениях»
</t>
  </si>
  <si>
    <t xml:space="preserve">Ед. измер.</t>
  </si>
  <si>
    <t xml:space="preserve">2010 год (оценка)</t>
  </si>
  <si>
    <t xml:space="preserve">Плановый период</t>
  </si>
  <si>
    <t xml:space="preserve">2011 год</t>
  </si>
  <si>
    <t xml:space="preserve">2012 год</t>
  </si>
  <si>
    <t xml:space="preserve">2013 год</t>
  </si>
  <si>
    <t xml:space="preserve">всего</t>
  </si>
  <si>
    <t xml:space="preserve">в том числе</t>
  </si>
  <si>
    <t xml:space="preserve">за счет средств бюджета</t>
  </si>
  <si>
    <t xml:space="preserve">за счет средств от приносящей доход деятельности</t>
  </si>
  <si>
    <t xml:space="preserve">Общий объем бюджетных ассигнований на реализацию ведомственной целевой программы всего, в том числе:</t>
  </si>
  <si>
    <t xml:space="preserve">1. Объем бюджетных ассигнований Администратора</t>
  </si>
  <si>
    <t xml:space="preserve">2. Объем бюджетных ассигнований Соадминистраторов всего, </t>
  </si>
  <si>
    <t xml:space="preserve">2.1. Департамент городского хозяйства (ДГХ)</t>
  </si>
  <si>
    <t xml:space="preserve">2.2. Управление связи и информатизации (УСИ)</t>
  </si>
  <si>
    <t xml:space="preserve">2.3. Департамент архитектуры и градостроительства (ДАиГ)</t>
  </si>
  <si>
    <t xml:space="preserve">2011
</t>
  </si>
  <si>
    <t xml:space="preserve">2012
</t>
  </si>
  <si>
    <t xml:space="preserve">2013
</t>
  </si>
  <si>
    <t xml:space="preserve">Численность воспитанников, получающих муниципальную услугу в дошкольных образовательных учрежден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_-* #,##0_р_._-;\-* #,##0_р_._-;_-* \-_р_._-;_-@_-"/>
    <numFmt numFmtId="170" formatCode="0"/>
    <numFmt numFmtId="171" formatCode="_-* #,##0.00_р_._-;\-* #,##0.00_р_._-;_-* \-??_р_._-;_-@_-"/>
  </numFmts>
  <fonts count="2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6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0"/>
      <name val="Arial Narrow"/>
      <family val="2"/>
      <charset val="204"/>
    </font>
    <font>
      <sz val="10"/>
      <name val="Times New Roman"/>
      <family val="2"/>
      <charset val="204"/>
    </font>
    <font>
      <i val="true"/>
      <sz val="14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Georgia"/>
      <family val="2"/>
    </font>
    <font>
      <sz val="12"/>
      <color rgb="FF000000"/>
      <name val="Georgi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21596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508155202107"/>
          <c:y val="0.0332438571133595"/>
          <c:w val="0.915814000607841"/>
          <c:h val="0.966756142886641"/>
        </c:manualLayout>
      </c:layout>
      <c:lineChart>
        <c:grouping val="stacked"/>
        <c:varyColors val="0"/>
        <c:ser>
          <c:idx val="0"/>
          <c:order val="0"/>
          <c:tx>
            <c:strRef>
              <c:f>Диаграмма!$A$2</c:f>
              <c:strCache>
                <c:ptCount val="1"/>
                <c:pt idx="0">
                  <c:v>Численность воспитанников, получающих муниципальную услугу в дошкольных образовательных учреждениях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B$1:$E$1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Диаграмма!$B$2:$E$2</c:f>
              <c:numCache>
                <c:formatCode>General</c:formatCode>
                <c:ptCount val="4"/>
                <c:pt idx="0">
                  <c:v>11632</c:v>
                </c:pt>
                <c:pt idx="1">
                  <c:v>12242</c:v>
                </c:pt>
                <c:pt idx="2">
                  <c:v>12242</c:v>
                </c:pt>
                <c:pt idx="3">
                  <c:v>1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4341"/>
        <c:axId val="11395610"/>
      </c:lineChart>
      <c:catAx>
        <c:axId val="4008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11395610"/>
        <c:crossesAt val="0"/>
        <c:auto val="1"/>
        <c:lblAlgn val="ctr"/>
        <c:lblOffset val="100"/>
        <c:noMultiLvlLbl val="0"/>
      </c:catAx>
      <c:valAx>
        <c:axId val="113956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8434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5737821332197"/>
          <c:y val="0.0629838603857762"/>
          <c:w val="0.866283198409317"/>
          <c:h val="0.937016139614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а!$A$19</c:f>
              <c:strCache>
                <c:ptCount val="1"/>
                <c:pt idx="0">
                  <c:v>Доля воспитанников, посещающих дошкольные образовательные учреждения, не требующие модернизации материально-технической базы (прачечное, торгово-технологическое оборудование)</c:v>
                </c:pt>
              </c:strCache>
            </c:strRef>
          </c:tx>
          <c:spPr>
            <a:gradFill>
              <a:gsLst>
                <a:gs pos="0">
                  <a:srgbClr val="215968"/>
                </a:gs>
                <a:gs pos="100000">
                  <a:srgbClr val="558ed5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215968"/>
                  </a:gs>
                  <a:gs pos="100000">
                    <a:srgbClr val="558ed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215968"/>
                  </a:gs>
                  <a:gs pos="100000">
                    <a:srgbClr val="558ed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215968"/>
                  </a:gs>
                  <a:gs pos="100000">
                    <a:srgbClr val="558ed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215968"/>
                  </a:gs>
                  <a:gs pos="100000">
                    <a:srgbClr val="558ed5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orgi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orgi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orgi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orgi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B$18:$E$18</c:f>
              <c:strCache>
                <c:ptCount val="4"/>
                <c:pt idx="0">
                  <c:v>2010</c:v>
                </c:pt>
                <c:pt idx="1">
                  <c:v>2011
</c:v>
                </c:pt>
                <c:pt idx="2">
                  <c:v>2012
</c:v>
                </c:pt>
                <c:pt idx="3">
                  <c:v>2013
</c:v>
                </c:pt>
              </c:strCache>
            </c:strRef>
          </c:cat>
          <c:val>
            <c:numRef>
              <c:f>Диаграмма!$B$19:$E$19</c:f>
              <c:numCache>
                <c:formatCode>General</c:formatCode>
                <c:ptCount val="4"/>
                <c:pt idx="0">
                  <c:v>61.2</c:v>
                </c:pt>
                <c:pt idx="1">
                  <c:v>81</c:v>
                </c:pt>
                <c:pt idx="2">
                  <c:v>81</c:v>
                </c:pt>
                <c:pt idx="3">
                  <c:v>81</c:v>
                </c:pt>
              </c:numCache>
            </c:numRef>
          </c:val>
        </c:ser>
        <c:gapWidth val="150"/>
        <c:shape val="box"/>
        <c:axId val="77312466"/>
        <c:axId val="74934847"/>
        <c:axId val="0"/>
      </c:bar3DChart>
      <c:catAx>
        <c:axId val="773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74934847"/>
        <c:crossesAt val="0"/>
        <c:auto val="1"/>
        <c:lblAlgn val="ctr"/>
        <c:lblOffset val="100"/>
        <c:noMultiLvlLbl val="0"/>
      </c:catAx>
      <c:valAx>
        <c:axId val="7493484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12466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920</xdr:colOff>
      <xdr:row>7</xdr:row>
      <xdr:rowOff>0</xdr:rowOff>
    </xdr:from>
    <xdr:to>
      <xdr:col>4</xdr:col>
      <xdr:colOff>508680</xdr:colOff>
      <xdr:row>8</xdr:row>
      <xdr:rowOff>38520</xdr:rowOff>
    </xdr:to>
    <xdr:sp>
      <xdr:nvSpPr>
        <xdr:cNvPr id="0" name="TextBox 1"/>
        <xdr:cNvSpPr/>
      </xdr:nvSpPr>
      <xdr:spPr>
        <a:xfrm>
          <a:off x="4071600" y="3867120"/>
          <a:ext cx="2127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8</xdr:row>
      <xdr:rowOff>0</xdr:rowOff>
    </xdr:from>
    <xdr:to>
      <xdr:col>4</xdr:col>
      <xdr:colOff>508680</xdr:colOff>
      <xdr:row>8</xdr:row>
      <xdr:rowOff>295200</xdr:rowOff>
    </xdr:to>
    <xdr:sp>
      <xdr:nvSpPr>
        <xdr:cNvPr id="1" name="TextBox 2"/>
        <xdr:cNvSpPr/>
      </xdr:nvSpPr>
      <xdr:spPr>
        <a:xfrm>
          <a:off x="4071600" y="4133880"/>
          <a:ext cx="212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25</xdr:row>
      <xdr:rowOff>0</xdr:rowOff>
    </xdr:from>
    <xdr:to>
      <xdr:col>4</xdr:col>
      <xdr:colOff>508680</xdr:colOff>
      <xdr:row>25</xdr:row>
      <xdr:rowOff>294120</xdr:rowOff>
    </xdr:to>
    <xdr:sp>
      <xdr:nvSpPr>
        <xdr:cNvPr id="2" name="TextBox 3"/>
        <xdr:cNvSpPr/>
      </xdr:nvSpPr>
      <xdr:spPr>
        <a:xfrm>
          <a:off x="4071600" y="6257880"/>
          <a:ext cx="2127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25</xdr:row>
      <xdr:rowOff>0</xdr:rowOff>
    </xdr:from>
    <xdr:to>
      <xdr:col>4</xdr:col>
      <xdr:colOff>508680</xdr:colOff>
      <xdr:row>25</xdr:row>
      <xdr:rowOff>294120</xdr:rowOff>
    </xdr:to>
    <xdr:sp>
      <xdr:nvSpPr>
        <xdr:cNvPr id="3" name="TextBox 4"/>
        <xdr:cNvSpPr/>
      </xdr:nvSpPr>
      <xdr:spPr>
        <a:xfrm>
          <a:off x="4071600" y="6257880"/>
          <a:ext cx="2127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3</xdr:row>
      <xdr:rowOff>0</xdr:rowOff>
    </xdr:from>
    <xdr:to>
      <xdr:col>3</xdr:col>
      <xdr:colOff>286200</xdr:colOff>
      <xdr:row>13</xdr:row>
      <xdr:rowOff>123840</xdr:rowOff>
    </xdr:to>
    <xdr:graphicFrame>
      <xdr:nvGraphicFramePr>
        <xdr:cNvPr id="4" name="Диаграмма 1"/>
        <xdr:cNvGraphicFramePr/>
      </xdr:nvGraphicFramePr>
      <xdr:xfrm>
        <a:off x="159480" y="1123920"/>
        <a:ext cx="35532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37800</xdr:rowOff>
    </xdr:from>
    <xdr:to>
      <xdr:col>5</xdr:col>
      <xdr:colOff>236880</xdr:colOff>
      <xdr:row>37</xdr:row>
      <xdr:rowOff>28440</xdr:rowOff>
    </xdr:to>
    <xdr:graphicFrame>
      <xdr:nvGraphicFramePr>
        <xdr:cNvPr id="5" name="Диаграмма 3"/>
        <xdr:cNvGraphicFramePr/>
      </xdr:nvGraphicFramePr>
      <xdr:xfrm>
        <a:off x="0" y="5686200"/>
        <a:ext cx="506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35.49"/>
    <col collapsed="false" customWidth="true" hidden="false" outlineLevel="0" max="3" min="3" style="2" width="14.65"/>
    <col collapsed="false" customWidth="true" hidden="true" outlineLevel="0" max="4" min="4" style="3" width="15.65"/>
    <col collapsed="false" customWidth="true" hidden="false" outlineLevel="0" max="6" min="5" style="3" width="15.65"/>
    <col collapsed="false" customWidth="true" hidden="true" outlineLevel="0" max="7" min="7" style="3" width="15.65"/>
    <col collapsed="false" customWidth="true" hidden="false" outlineLevel="0" max="9" min="8" style="3" width="15.65"/>
    <col collapsed="false" customWidth="true" hidden="false" outlineLevel="0" max="11" min="10" style="3" width="15.49"/>
    <col collapsed="false" customWidth="true" hidden="true" outlineLevel="0" max="12" min="12" style="3" width="13.49"/>
    <col collapsed="false" customWidth="true" hidden="true" outlineLevel="0" max="13" min="13" style="3" width="14.15"/>
    <col collapsed="false" customWidth="true" hidden="true" outlineLevel="0" max="14" min="14" style="4" width="11.65"/>
    <col collapsed="false" customWidth="true" hidden="true" outlineLevel="0" max="15" min="15" style="3" width="11.15"/>
    <col collapsed="false" customWidth="true" hidden="true" outlineLevel="0" max="16" min="16" style="3" width="59.49"/>
    <col collapsed="false" customWidth="false" hidden="true" outlineLevel="0" max="18" min="17" style="3" width="9.32"/>
    <col collapsed="false" customWidth="true" hidden="true" outlineLevel="0" max="20" min="19" style="3" width="9.05"/>
    <col collapsed="false" customWidth="false" hidden="false" outlineLevel="0" max="257" min="21" style="3" width="9.32"/>
  </cols>
  <sheetData>
    <row r="1" s="7" customFormat="true" ht="87" hidden="false" customHeight="true" outlineLevel="0" collapsed="false">
      <c r="A1" s="5"/>
      <c r="B1" s="6"/>
      <c r="C1" s="6"/>
      <c r="F1" s="8" t="s">
        <v>0</v>
      </c>
      <c r="G1" s="8"/>
      <c r="H1" s="8"/>
      <c r="I1" s="8"/>
      <c r="J1" s="8"/>
      <c r="K1" s="9"/>
      <c r="N1" s="10"/>
    </row>
    <row r="2" s="7" customFormat="true" ht="44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  <c r="N2" s="13"/>
    </row>
    <row r="4" customFormat="false" ht="39.75" hidden="false" customHeight="tru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6" t="s">
        <v>6</v>
      </c>
      <c r="F4" s="16" t="s">
        <v>7</v>
      </c>
      <c r="G4" s="17" t="s">
        <v>8</v>
      </c>
      <c r="H4" s="16" t="s">
        <v>9</v>
      </c>
      <c r="I4" s="16" t="s">
        <v>10</v>
      </c>
      <c r="J4" s="16" t="s">
        <v>11</v>
      </c>
      <c r="K4" s="16" t="s">
        <v>12</v>
      </c>
      <c r="L4" s="18" t="s">
        <v>13</v>
      </c>
      <c r="M4" s="18"/>
      <c r="N4" s="18" t="s">
        <v>14</v>
      </c>
      <c r="O4" s="18"/>
    </row>
    <row r="5" s="23" customFormat="true" ht="21" hidden="false" customHeight="true" outlineLevel="0" collapsed="false">
      <c r="A5" s="19"/>
      <c r="B5" s="15" t="s">
        <v>15</v>
      </c>
      <c r="C5" s="15"/>
      <c r="D5" s="15"/>
      <c r="E5" s="15"/>
      <c r="F5" s="15"/>
      <c r="G5" s="15"/>
      <c r="H5" s="15"/>
      <c r="I5" s="15"/>
      <c r="J5" s="15"/>
      <c r="K5" s="15"/>
      <c r="L5" s="20" t="s">
        <v>16</v>
      </c>
      <c r="M5" s="20" t="s">
        <v>17</v>
      </c>
      <c r="N5" s="21" t="s">
        <v>16</v>
      </c>
      <c r="O5" s="22" t="s">
        <v>17</v>
      </c>
    </row>
    <row r="6" customFormat="false" ht="78" hidden="false" customHeight="true" outlineLevel="0" collapsed="false">
      <c r="A6" s="14" t="s">
        <v>18</v>
      </c>
      <c r="B6" s="24" t="s">
        <v>19</v>
      </c>
      <c r="C6" s="15" t="s">
        <v>20</v>
      </c>
      <c r="D6" s="25" t="n">
        <v>11925</v>
      </c>
      <c r="E6" s="25" t="n">
        <v>11792</v>
      </c>
      <c r="F6" s="25" t="n">
        <v>10965</v>
      </c>
      <c r="G6" s="25" t="n">
        <f aca="false">G7+G8</f>
        <v>12076</v>
      </c>
      <c r="H6" s="25" t="n">
        <f aca="false">H7+H8</f>
        <v>11632</v>
      </c>
      <c r="I6" s="25" t="n">
        <f aca="false">I7+I8</f>
        <v>12772</v>
      </c>
      <c r="J6" s="25" t="n">
        <f aca="false">J7+J8</f>
        <v>12772</v>
      </c>
      <c r="K6" s="25" t="n">
        <f aca="false">K7+K8</f>
        <v>12772</v>
      </c>
      <c r="L6" s="26" t="n">
        <f aca="false">H6-G6</f>
        <v>-444</v>
      </c>
      <c r="M6" s="26" t="n">
        <f aca="false">H6/G6*100-100</f>
        <v>-3.7</v>
      </c>
      <c r="N6" s="26" t="n">
        <f aca="false">H6-E6</f>
        <v>-160</v>
      </c>
      <c r="O6" s="27" t="n">
        <f aca="false">H6/E6*100-100</f>
        <v>-1.36</v>
      </c>
    </row>
    <row r="7" customFormat="false" ht="18.75" hidden="false" customHeight="false" outlineLevel="0" collapsed="false">
      <c r="A7" s="14"/>
      <c r="B7" s="28" t="s">
        <v>21</v>
      </c>
      <c r="C7" s="15"/>
      <c r="D7" s="25" t="n">
        <v>11925</v>
      </c>
      <c r="E7" s="25" t="n">
        <v>11792</v>
      </c>
      <c r="F7" s="25" t="n">
        <v>10965</v>
      </c>
      <c r="G7" s="25" t="n">
        <v>11556</v>
      </c>
      <c r="H7" s="29" t="n">
        <v>10962</v>
      </c>
      <c r="I7" s="25" t="n">
        <v>12062</v>
      </c>
      <c r="J7" s="25" t="n">
        <f aca="false">I6</f>
        <v>12772</v>
      </c>
      <c r="K7" s="25" t="n">
        <f aca="false">J7</f>
        <v>12772</v>
      </c>
      <c r="L7" s="26"/>
      <c r="M7" s="26"/>
      <c r="N7" s="26"/>
      <c r="O7" s="27"/>
    </row>
    <row r="8" customFormat="false" ht="21" hidden="false" customHeight="true" outlineLevel="0" collapsed="false">
      <c r="A8" s="14"/>
      <c r="B8" s="30" t="s">
        <v>22</v>
      </c>
      <c r="C8" s="15"/>
      <c r="D8" s="25"/>
      <c r="E8" s="25"/>
      <c r="F8" s="25"/>
      <c r="G8" s="25" t="n">
        <v>520</v>
      </c>
      <c r="H8" s="29" t="n">
        <v>670</v>
      </c>
      <c r="I8" s="16" t="n">
        <v>710</v>
      </c>
      <c r="J8" s="29" t="n">
        <v>0</v>
      </c>
      <c r="K8" s="29" t="n">
        <v>0</v>
      </c>
      <c r="L8" s="26"/>
      <c r="M8" s="26"/>
      <c r="N8" s="26"/>
      <c r="O8" s="27"/>
      <c r="Q8" s="3" t="n">
        <f aca="false">I8-H8</f>
        <v>40</v>
      </c>
    </row>
    <row r="9" customFormat="false" ht="97.5" hidden="false" customHeight="true" outlineLevel="0" collapsed="false">
      <c r="A9" s="14" t="s">
        <v>23</v>
      </c>
      <c r="B9" s="31" t="s">
        <v>24</v>
      </c>
      <c r="C9" s="15" t="s">
        <v>25</v>
      </c>
      <c r="D9" s="32" t="n">
        <v>50.6</v>
      </c>
      <c r="E9" s="33" t="n">
        <v>51</v>
      </c>
      <c r="F9" s="33" t="n">
        <v>46.6</v>
      </c>
      <c r="G9" s="33" t="n">
        <v>43.6</v>
      </c>
      <c r="H9" s="33" t="n">
        <f aca="false">H6/(H17-H18)*100</f>
        <v>44.5</v>
      </c>
      <c r="I9" s="33" t="n">
        <f aca="false">I6/(I17-I18)*100</f>
        <v>47.3</v>
      </c>
      <c r="J9" s="33" t="n">
        <f aca="false">J6/(J17-J18)*100</f>
        <v>45.4</v>
      </c>
      <c r="K9" s="33" t="n">
        <f aca="false">K6/(K17-K18)*100</f>
        <v>43.8</v>
      </c>
      <c r="L9" s="26" t="n">
        <f aca="false">H9-G9</f>
        <v>0.899999999999999</v>
      </c>
      <c r="M9" s="26" t="n">
        <f aca="false">H9/G9*100-100</f>
        <v>2.1</v>
      </c>
      <c r="N9" s="26" t="n">
        <f aca="false">H9-E9</f>
        <v>-6.5</v>
      </c>
      <c r="O9" s="27" t="n">
        <f aca="false">H9/E9*100-100</f>
        <v>-12.75</v>
      </c>
    </row>
    <row r="10" s="37" customFormat="true" ht="18.75" hidden="true" customHeight="true" outlineLevel="0" collapsed="false">
      <c r="A10" s="34"/>
      <c r="B10" s="35" t="s">
        <v>26</v>
      </c>
      <c r="C10" s="16" t="s">
        <v>20</v>
      </c>
      <c r="D10" s="36" t="n">
        <v>2006</v>
      </c>
      <c r="E10" s="36"/>
      <c r="F10" s="36"/>
      <c r="G10" s="36"/>
      <c r="H10" s="36" t="n">
        <v>2049</v>
      </c>
      <c r="I10" s="36" t="n">
        <v>2036</v>
      </c>
      <c r="J10" s="36" t="n">
        <v>2010</v>
      </c>
      <c r="K10" s="36" t="n">
        <v>2010</v>
      </c>
      <c r="L10" s="26"/>
      <c r="M10" s="26"/>
      <c r="N10" s="26"/>
      <c r="O10" s="27"/>
    </row>
    <row r="11" s="37" customFormat="true" ht="41.25" hidden="true" customHeight="true" outlineLevel="0" collapsed="false">
      <c r="A11" s="34"/>
      <c r="B11" s="35"/>
      <c r="C11" s="38" t="s">
        <v>27</v>
      </c>
      <c r="D11" s="36"/>
      <c r="E11" s="36"/>
      <c r="F11" s="36"/>
      <c r="G11" s="36"/>
      <c r="H11" s="33" t="n">
        <f aca="false">H10/H18*100</f>
        <v>980.4</v>
      </c>
      <c r="I11" s="33" t="n">
        <f aca="false">I10/I18*100</f>
        <v>974.2</v>
      </c>
      <c r="J11" s="33" t="n">
        <f aca="false">J10/J18*100</f>
        <v>961.7</v>
      </c>
      <c r="K11" s="33" t="n">
        <f aca="false">K10/K18*100</f>
        <v>961.7</v>
      </c>
      <c r="L11" s="26"/>
      <c r="M11" s="26"/>
      <c r="N11" s="26"/>
      <c r="O11" s="27"/>
    </row>
    <row r="12" s="37" customFormat="true" ht="18.75" hidden="true" customHeight="true" outlineLevel="0" collapsed="false">
      <c r="A12" s="34"/>
      <c r="B12" s="35" t="s">
        <v>28</v>
      </c>
      <c r="C12" s="16" t="s">
        <v>20</v>
      </c>
      <c r="D12" s="36"/>
      <c r="E12" s="36"/>
      <c r="F12" s="36"/>
      <c r="G12" s="36"/>
      <c r="H12" s="32" t="n">
        <f aca="false">H6</f>
        <v>11632</v>
      </c>
      <c r="I12" s="32" t="n">
        <f aca="false">I6</f>
        <v>12772</v>
      </c>
      <c r="J12" s="32" t="n">
        <f aca="false">J6</f>
        <v>12772</v>
      </c>
      <c r="K12" s="32" t="n">
        <f aca="false">K6</f>
        <v>12772</v>
      </c>
      <c r="L12" s="26"/>
      <c r="M12" s="26"/>
      <c r="N12" s="26"/>
      <c r="O12" s="27"/>
    </row>
    <row r="13" s="37" customFormat="true" ht="36.75" hidden="true" customHeight="true" outlineLevel="0" collapsed="false">
      <c r="A13" s="34"/>
      <c r="B13" s="35"/>
      <c r="C13" s="38" t="s">
        <v>27</v>
      </c>
      <c r="D13" s="36"/>
      <c r="E13" s="36"/>
      <c r="F13" s="36"/>
      <c r="G13" s="36"/>
      <c r="H13" s="33" t="n">
        <f aca="false">H9</f>
        <v>44.5</v>
      </c>
      <c r="I13" s="33" t="n">
        <f aca="false">I9</f>
        <v>47.3</v>
      </c>
      <c r="J13" s="33" t="n">
        <f aca="false">J9</f>
        <v>45.4</v>
      </c>
      <c r="K13" s="33" t="n">
        <f aca="false">K9</f>
        <v>43.8</v>
      </c>
      <c r="L13" s="26"/>
      <c r="M13" s="26"/>
      <c r="N13" s="26"/>
      <c r="O13" s="27"/>
    </row>
    <row r="14" customFormat="false" ht="18.75" hidden="true" customHeight="true" outlineLevel="0" collapsed="false">
      <c r="A14" s="14"/>
      <c r="B14" s="35" t="s">
        <v>29</v>
      </c>
      <c r="C14" s="16" t="s">
        <v>20</v>
      </c>
      <c r="D14" s="32"/>
      <c r="E14" s="33"/>
      <c r="F14" s="33"/>
      <c r="G14" s="33"/>
      <c r="H14" s="36" t="n">
        <f aca="false">H10+H12</f>
        <v>13681</v>
      </c>
      <c r="I14" s="36" t="n">
        <f aca="false">I10+I12</f>
        <v>14808</v>
      </c>
      <c r="J14" s="36" t="n">
        <f aca="false">J10+J12</f>
        <v>14782</v>
      </c>
      <c r="K14" s="36" t="n">
        <f aca="false">K10+K12</f>
        <v>14782</v>
      </c>
      <c r="L14" s="26"/>
      <c r="M14" s="26"/>
      <c r="N14" s="26"/>
      <c r="O14" s="27"/>
    </row>
    <row r="15" customFormat="false" ht="18.75" hidden="true" customHeight="true" outlineLevel="0" collapsed="false">
      <c r="A15" s="14"/>
      <c r="B15" s="35"/>
      <c r="C15" s="15" t="s">
        <v>25</v>
      </c>
      <c r="D15" s="32"/>
      <c r="E15" s="33"/>
      <c r="F15" s="33"/>
      <c r="G15" s="33"/>
      <c r="H15" s="33" t="n">
        <f aca="false">H11+H13</f>
        <v>1024.9</v>
      </c>
      <c r="I15" s="33" t="n">
        <f aca="false">I11+I13</f>
        <v>1021.5</v>
      </c>
      <c r="J15" s="33" t="n">
        <f aca="false">J11+J13</f>
        <v>1007.1</v>
      </c>
      <c r="K15" s="33" t="n">
        <f aca="false">K11+K13</f>
        <v>1005.5</v>
      </c>
      <c r="L15" s="26"/>
      <c r="M15" s="26"/>
      <c r="N15" s="26"/>
      <c r="O15" s="27"/>
    </row>
    <row r="16" customFormat="false" ht="18.75" hidden="true" customHeight="true" outlineLevel="0" collapsed="false">
      <c r="A16" s="14"/>
      <c r="B16" s="39" t="s">
        <v>30</v>
      </c>
      <c r="C16" s="15"/>
      <c r="D16" s="32"/>
      <c r="E16" s="33"/>
      <c r="F16" s="33"/>
      <c r="G16" s="33"/>
      <c r="H16" s="33" t="n">
        <f aca="false">H14/H18*100</f>
        <v>6545.9</v>
      </c>
      <c r="I16" s="33" t="n">
        <f aca="false">I14/I18*100</f>
        <v>7085.2</v>
      </c>
      <c r="J16" s="33" t="n">
        <f aca="false">J14/J18*100</f>
        <v>7072.7</v>
      </c>
      <c r="K16" s="33" t="n">
        <f aca="false">K14/K18*100</f>
        <v>7072.7</v>
      </c>
      <c r="L16" s="26"/>
      <c r="M16" s="26"/>
      <c r="N16" s="26"/>
      <c r="O16" s="27"/>
    </row>
    <row r="17" s="49" customFormat="true" ht="36" hidden="true" customHeight="true" outlineLevel="0" collapsed="false">
      <c r="A17" s="40"/>
      <c r="B17" s="41" t="s">
        <v>31</v>
      </c>
      <c r="C17" s="42"/>
      <c r="D17" s="43"/>
      <c r="E17" s="44"/>
      <c r="F17" s="44" t="n">
        <f aca="false">23767</f>
        <v>23767</v>
      </c>
      <c r="G17" s="44"/>
      <c r="H17" s="45" t="n">
        <f aca="false">26347</f>
        <v>26347</v>
      </c>
      <c r="I17" s="45" t="n">
        <f aca="false">27237</f>
        <v>27237</v>
      </c>
      <c r="J17" s="45" t="n">
        <f aca="false">28372</f>
        <v>28372</v>
      </c>
      <c r="K17" s="45" t="n">
        <f aca="false">29377</f>
        <v>29377</v>
      </c>
      <c r="L17" s="46"/>
      <c r="M17" s="46"/>
      <c r="N17" s="46"/>
      <c r="O17" s="47"/>
      <c r="P17" s="48" t="s">
        <v>32</v>
      </c>
    </row>
    <row r="18" s="49" customFormat="true" ht="54" hidden="true" customHeight="true" outlineLevel="0" collapsed="false">
      <c r="A18" s="40"/>
      <c r="B18" s="50" t="s">
        <v>33</v>
      </c>
      <c r="C18" s="42"/>
      <c r="D18" s="43"/>
      <c r="E18" s="44"/>
      <c r="F18" s="45" t="n">
        <f aca="false">224</f>
        <v>224</v>
      </c>
      <c r="G18" s="44"/>
      <c r="H18" s="45" t="n">
        <v>209</v>
      </c>
      <c r="I18" s="45" t="n">
        <v>209</v>
      </c>
      <c r="J18" s="45" t="n">
        <v>209</v>
      </c>
      <c r="K18" s="45" t="n">
        <v>209</v>
      </c>
      <c r="L18" s="46"/>
      <c r="M18" s="46"/>
      <c r="N18" s="46"/>
      <c r="O18" s="47"/>
      <c r="P18" s="48"/>
    </row>
    <row r="19" s="23" customFormat="true" ht="18.75" hidden="false" customHeight="true" outlineLevel="0" collapsed="false">
      <c r="A19" s="19"/>
      <c r="B19" s="15" t="s">
        <v>34</v>
      </c>
      <c r="C19" s="15"/>
      <c r="D19" s="15"/>
      <c r="E19" s="15"/>
      <c r="F19" s="15"/>
      <c r="G19" s="15"/>
      <c r="H19" s="15"/>
      <c r="I19" s="15"/>
      <c r="J19" s="15"/>
      <c r="K19" s="15"/>
      <c r="L19" s="26" t="n">
        <f aca="false">H19-G19</f>
        <v>0</v>
      </c>
      <c r="M19" s="26" t="e">
        <f aca="false">H19/G19*100-100</f>
        <v>#DIV/0!</v>
      </c>
      <c r="N19" s="26" t="n">
        <f aca="false">H19-E19</f>
        <v>0</v>
      </c>
      <c r="O19" s="27" t="e">
        <f aca="false">H19/E19*100-100</f>
        <v>#DIV/0!</v>
      </c>
      <c r="Q19" s="23" t="s">
        <v>35</v>
      </c>
    </row>
    <row r="20" customFormat="false" ht="51" hidden="false" customHeight="true" outlineLevel="0" collapsed="false">
      <c r="A20" s="14" t="s">
        <v>36</v>
      </c>
      <c r="B20" s="31" t="s">
        <v>37</v>
      </c>
      <c r="C20" s="15" t="s">
        <v>38</v>
      </c>
      <c r="D20" s="33" t="n">
        <v>48.6</v>
      </c>
      <c r="E20" s="33" t="n">
        <v>49.7</v>
      </c>
      <c r="F20" s="51" t="n">
        <v>41</v>
      </c>
      <c r="G20" s="51" t="n">
        <v>39</v>
      </c>
      <c r="H20" s="33" t="n">
        <f aca="false">H21/H25/70*10000</f>
        <v>46.9</v>
      </c>
      <c r="I20" s="51" t="n">
        <f aca="false">I21/I25/70*10000</f>
        <v>46</v>
      </c>
      <c r="J20" s="51" t="n">
        <f aca="false">J21/J25/70*10000</f>
        <v>44</v>
      </c>
      <c r="K20" s="51" t="n">
        <f aca="false">K21/K25/70*10000</f>
        <v>43</v>
      </c>
      <c r="L20" s="26" t="n">
        <f aca="false">H20-G20</f>
        <v>7.9</v>
      </c>
      <c r="M20" s="26" t="n">
        <f aca="false">H20/G20*100-100</f>
        <v>20.3</v>
      </c>
      <c r="N20" s="26" t="n">
        <f aca="false">H20-E20</f>
        <v>-2.8</v>
      </c>
      <c r="O20" s="27" t="n">
        <f aca="false">H20/E20*100-100</f>
        <v>-5.63</v>
      </c>
      <c r="Q20" s="3" t="n">
        <v>2009</v>
      </c>
      <c r="R20" s="3" t="n">
        <v>2010</v>
      </c>
    </row>
    <row r="21" s="49" customFormat="true" ht="23.25" hidden="true" customHeight="true" outlineLevel="0" collapsed="false">
      <c r="A21" s="40"/>
      <c r="B21" s="52" t="s">
        <v>39</v>
      </c>
      <c r="C21" s="42"/>
      <c r="D21" s="53"/>
      <c r="E21" s="53" t="n">
        <v>9613</v>
      </c>
      <c r="F21" s="53" t="n">
        <v>9043</v>
      </c>
      <c r="G21" s="53" t="n">
        <v>10323</v>
      </c>
      <c r="H21" s="53" t="n">
        <v>10323</v>
      </c>
      <c r="I21" s="53" t="n">
        <v>10323</v>
      </c>
      <c r="J21" s="53" t="n">
        <v>10323</v>
      </c>
      <c r="K21" s="53" t="n">
        <v>10323</v>
      </c>
      <c r="L21" s="46"/>
      <c r="M21" s="46"/>
      <c r="N21" s="46"/>
      <c r="O21" s="47"/>
      <c r="Q21" s="49" t="n">
        <f aca="false">(F21+F23)/F25/70*10000</f>
        <v>52.3490505249592</v>
      </c>
      <c r="R21" s="49" t="n">
        <f aca="false">(H21+H23)/H25/70*10000</f>
        <v>56.008067996493</v>
      </c>
    </row>
    <row r="22" s="49" customFormat="true" ht="33.75" hidden="true" customHeight="true" outlineLevel="0" collapsed="false">
      <c r="A22" s="40"/>
      <c r="B22" s="52" t="s">
        <v>40</v>
      </c>
      <c r="C22" s="42"/>
      <c r="D22" s="53"/>
      <c r="E22" s="53"/>
      <c r="F22" s="53"/>
      <c r="G22" s="53" t="n">
        <v>33</v>
      </c>
      <c r="H22" s="53" t="n">
        <f aca="false">H21/H25*100</f>
        <v>33</v>
      </c>
      <c r="I22" s="53" t="n">
        <f aca="false">I21/I25*100</f>
        <v>32</v>
      </c>
      <c r="J22" s="53" t="n">
        <f aca="false">J21/J25*100</f>
        <v>31</v>
      </c>
      <c r="K22" s="53" t="n">
        <f aca="false">K21/K25*100</f>
        <v>30</v>
      </c>
      <c r="L22" s="46"/>
      <c r="M22" s="46"/>
      <c r="N22" s="46"/>
      <c r="O22" s="47"/>
    </row>
    <row r="23" s="49" customFormat="true" ht="33.75" hidden="true" customHeight="true" outlineLevel="0" collapsed="false">
      <c r="A23" s="40"/>
      <c r="B23" s="52" t="s">
        <v>41</v>
      </c>
      <c r="C23" s="42" t="s">
        <v>42</v>
      </c>
      <c r="D23" s="53"/>
      <c r="E23" s="53"/>
      <c r="F23" s="54" t="n">
        <v>2006</v>
      </c>
      <c r="G23" s="54" t="n">
        <v>2006</v>
      </c>
      <c r="H23" s="54" t="n">
        <v>2006</v>
      </c>
      <c r="I23" s="54" t="n">
        <v>2026</v>
      </c>
      <c r="J23" s="54" t="n">
        <v>2010</v>
      </c>
      <c r="K23" s="54" t="n">
        <v>2010</v>
      </c>
      <c r="L23" s="46"/>
      <c r="M23" s="46"/>
      <c r="N23" s="46"/>
      <c r="O23" s="47"/>
    </row>
    <row r="24" s="49" customFormat="true" ht="33.75" hidden="true" customHeight="true" outlineLevel="0" collapsed="false">
      <c r="A24" s="42"/>
      <c r="B24" s="41" t="s">
        <v>37</v>
      </c>
      <c r="C24" s="42" t="s">
        <v>38</v>
      </c>
      <c r="D24" s="42"/>
      <c r="E24" s="42"/>
      <c r="F24" s="42"/>
      <c r="G24" s="42"/>
      <c r="H24" s="44" t="n">
        <f aca="false">H23/H25/70*10000</f>
        <v>9.1</v>
      </c>
      <c r="I24" s="55" t="n">
        <f aca="false">I23/I25/70*10000</f>
        <v>9</v>
      </c>
      <c r="J24" s="55" t="n">
        <f aca="false">J23/J25/70*10000</f>
        <v>9</v>
      </c>
      <c r="K24" s="55" t="n">
        <f aca="false">K23/K25/70*10000</f>
        <v>8</v>
      </c>
      <c r="L24" s="56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  <c r="IO24" s="57"/>
      <c r="IP24" s="57"/>
      <c r="IQ24" s="57"/>
      <c r="IR24" s="57"/>
      <c r="IS24" s="57"/>
      <c r="IT24" s="57"/>
      <c r="IU24" s="57"/>
      <c r="IV24" s="57"/>
    </row>
    <row r="25" s="49" customFormat="true" ht="25.5" hidden="true" customHeight="true" outlineLevel="0" collapsed="false">
      <c r="A25" s="40"/>
      <c r="B25" s="52" t="s">
        <v>43</v>
      </c>
      <c r="C25" s="42"/>
      <c r="D25" s="53"/>
      <c r="E25" s="53"/>
      <c r="F25" s="44" t="n">
        <f aca="false">5100+25052</f>
        <v>30152</v>
      </c>
      <c r="G25" s="53"/>
      <c r="H25" s="53" t="n">
        <f aca="false">5100+H17</f>
        <v>31447</v>
      </c>
      <c r="I25" s="53" t="n">
        <f aca="false">5100+I17</f>
        <v>32337</v>
      </c>
      <c r="J25" s="53" t="n">
        <f aca="false">5100+J17</f>
        <v>33472</v>
      </c>
      <c r="K25" s="53" t="n">
        <f aca="false">5100+K17</f>
        <v>34477</v>
      </c>
      <c r="L25" s="46"/>
      <c r="M25" s="46"/>
      <c r="N25" s="46"/>
      <c r="O25" s="47"/>
    </row>
    <row r="26" customFormat="false" ht="50.25" hidden="false" customHeight="true" outlineLevel="0" collapsed="false">
      <c r="A26" s="14" t="s">
        <v>44</v>
      </c>
      <c r="B26" s="31" t="s">
        <v>45</v>
      </c>
      <c r="C26" s="15" t="s">
        <v>20</v>
      </c>
      <c r="D26" s="33" t="n">
        <v>20.5</v>
      </c>
      <c r="E26" s="33" t="n">
        <f aca="false">11792/575</f>
        <v>20.5</v>
      </c>
      <c r="F26" s="33" t="n">
        <f aca="false">F6/538</f>
        <v>20.4</v>
      </c>
      <c r="G26" s="33" t="n">
        <v>21.1</v>
      </c>
      <c r="H26" s="33" t="n">
        <f aca="false">H6/H27</f>
        <v>21.4</v>
      </c>
      <c r="I26" s="33" t="n">
        <f aca="false">I6/I27</f>
        <v>22.2</v>
      </c>
      <c r="J26" s="33" t="n">
        <f aca="false">J6/J27</f>
        <v>22.2</v>
      </c>
      <c r="K26" s="33" t="n">
        <f aca="false">K6/K27</f>
        <v>22.2</v>
      </c>
      <c r="L26" s="26" t="n">
        <f aca="false">H26-G26</f>
        <v>0.3</v>
      </c>
      <c r="M26" s="26" t="n">
        <f aca="false">H26/G26*100-100</f>
        <v>1.4</v>
      </c>
      <c r="N26" s="26" t="n">
        <f aca="false">H26-E26</f>
        <v>0.899999999999999</v>
      </c>
      <c r="O26" s="27" t="n">
        <f aca="false">H26/E26*100-100</f>
        <v>4.39</v>
      </c>
      <c r="P26" s="3" t="s">
        <v>46</v>
      </c>
    </row>
    <row r="27" s="49" customFormat="true" ht="30" hidden="true" customHeight="true" outlineLevel="0" collapsed="false">
      <c r="A27" s="40"/>
      <c r="B27" s="41" t="s">
        <v>47</v>
      </c>
      <c r="C27" s="42"/>
      <c r="D27" s="44"/>
      <c r="E27" s="43" t="n">
        <v>575</v>
      </c>
      <c r="F27" s="43" t="n">
        <v>538</v>
      </c>
      <c r="G27" s="44"/>
      <c r="H27" s="43" t="n">
        <f aca="false">543</f>
        <v>543</v>
      </c>
      <c r="I27" s="58" t="n">
        <f aca="false">575</f>
        <v>575</v>
      </c>
      <c r="J27" s="58" t="n">
        <f aca="false">575</f>
        <v>575</v>
      </c>
      <c r="K27" s="43" t="n">
        <f aca="false">575</f>
        <v>575</v>
      </c>
      <c r="L27" s="46"/>
      <c r="M27" s="46"/>
      <c r="N27" s="46"/>
      <c r="O27" s="47"/>
      <c r="R27" s="49" t="n">
        <f aca="false">K27-H27</f>
        <v>32</v>
      </c>
    </row>
    <row r="28" customFormat="false" ht="16.5" hidden="false" customHeight="true" outlineLevel="0" collapsed="false">
      <c r="A28" s="14"/>
      <c r="B28" s="59" t="s">
        <v>48</v>
      </c>
      <c r="C28" s="59"/>
      <c r="D28" s="59"/>
      <c r="E28" s="59"/>
      <c r="F28" s="59"/>
      <c r="G28" s="59"/>
      <c r="H28" s="59"/>
      <c r="I28" s="59"/>
      <c r="J28" s="59"/>
      <c r="K28" s="59"/>
      <c r="L28" s="26" t="n">
        <f aca="false">H28-G28</f>
        <v>0</v>
      </c>
      <c r="M28" s="26" t="e">
        <f aca="false">H28/G28*100-100</f>
        <v>#DIV/0!</v>
      </c>
      <c r="N28" s="26" t="n">
        <f aca="false">H28-E28</f>
        <v>0</v>
      </c>
      <c r="O28" s="27" t="e">
        <f aca="false">H28/E28*100-100</f>
        <v>#DIV/0!</v>
      </c>
    </row>
    <row r="29" customFormat="false" ht="85.5" hidden="false" customHeight="true" outlineLevel="0" collapsed="false">
      <c r="A29" s="14" t="s">
        <v>49</v>
      </c>
      <c r="B29" s="31" t="s">
        <v>50</v>
      </c>
      <c r="C29" s="15" t="s">
        <v>25</v>
      </c>
      <c r="D29" s="32" t="n">
        <v>100</v>
      </c>
      <c r="E29" s="32" t="n">
        <v>100</v>
      </c>
      <c r="F29" s="32" t="n">
        <v>100</v>
      </c>
      <c r="G29" s="32" t="n">
        <v>100</v>
      </c>
      <c r="H29" s="32" t="n">
        <v>100</v>
      </c>
      <c r="I29" s="32" t="n">
        <v>100</v>
      </c>
      <c r="J29" s="32" t="n">
        <v>100</v>
      </c>
      <c r="K29" s="32" t="n">
        <v>100</v>
      </c>
      <c r="L29" s="26" t="n">
        <f aca="false">H29-G29</f>
        <v>0</v>
      </c>
      <c r="M29" s="26" t="n">
        <f aca="false">H29/G29*100-100</f>
        <v>0</v>
      </c>
      <c r="N29" s="26" t="n">
        <f aca="false">H29-E29</f>
        <v>0</v>
      </c>
      <c r="O29" s="27" t="n">
        <f aca="false">H29/E29*100-100</f>
        <v>0</v>
      </c>
    </row>
    <row r="30" customFormat="false" ht="83.25" hidden="false" customHeight="true" outlineLevel="0" collapsed="false">
      <c r="A30" s="14" t="s">
        <v>51</v>
      </c>
      <c r="B30" s="31" t="s">
        <v>52</v>
      </c>
      <c r="C30" s="15" t="s">
        <v>25</v>
      </c>
      <c r="D30" s="32" t="s">
        <v>53</v>
      </c>
      <c r="E30" s="32" t="n">
        <v>51</v>
      </c>
      <c r="F30" s="33" t="n">
        <v>61.2</v>
      </c>
      <c r="G30" s="33" t="n">
        <v>62.1</v>
      </c>
      <c r="H30" s="33" t="n">
        <v>64.7</v>
      </c>
      <c r="I30" s="51" t="n">
        <v>68</v>
      </c>
      <c r="J30" s="51" t="n">
        <v>68</v>
      </c>
      <c r="K30" s="51" t="n">
        <v>68</v>
      </c>
      <c r="L30" s="26" t="n">
        <f aca="false">H30-G30</f>
        <v>2.6</v>
      </c>
      <c r="M30" s="26" t="n">
        <f aca="false">H30/G30*100-100</f>
        <v>4.2</v>
      </c>
      <c r="N30" s="26" t="n">
        <f aca="false">H30-E30</f>
        <v>13.7</v>
      </c>
      <c r="O30" s="27" t="n">
        <f aca="false">H30/E30*100-100</f>
        <v>26.86</v>
      </c>
    </row>
    <row r="31" customFormat="false" ht="130.5" hidden="false" customHeight="true" outlineLevel="0" collapsed="false">
      <c r="A31" s="14" t="s">
        <v>54</v>
      </c>
      <c r="B31" s="31" t="s">
        <v>55</v>
      </c>
      <c r="C31" s="15" t="s">
        <v>25</v>
      </c>
      <c r="D31" s="32" t="s">
        <v>53</v>
      </c>
      <c r="E31" s="32" t="n">
        <v>6.4</v>
      </c>
      <c r="F31" s="33" t="n">
        <v>30.5</v>
      </c>
      <c r="G31" s="33" t="n">
        <v>44</v>
      </c>
      <c r="H31" s="33" t="n">
        <v>61.2</v>
      </c>
      <c r="I31" s="51" t="n">
        <v>81</v>
      </c>
      <c r="J31" s="51" t="n">
        <v>81</v>
      </c>
      <c r="K31" s="51" t="n">
        <v>81</v>
      </c>
      <c r="L31" s="26" t="n">
        <f aca="false">H31-G31</f>
        <v>17.2</v>
      </c>
      <c r="M31" s="26" t="n">
        <f aca="false">H31/G31*100-100</f>
        <v>39.1</v>
      </c>
      <c r="N31" s="26" t="n">
        <f aca="false">H31-E31</f>
        <v>54.8</v>
      </c>
      <c r="O31" s="27" t="n">
        <f aca="false">H31/E31*100-100</f>
        <v>856.25</v>
      </c>
    </row>
    <row r="32" customFormat="false" ht="69.75" hidden="false" customHeight="true" outlineLevel="0" collapsed="false">
      <c r="A32" s="14" t="s">
        <v>56</v>
      </c>
      <c r="B32" s="31" t="s">
        <v>57</v>
      </c>
      <c r="C32" s="15" t="s">
        <v>58</v>
      </c>
      <c r="D32" s="33" t="n">
        <v>7.9</v>
      </c>
      <c r="E32" s="33" t="n">
        <v>8.4</v>
      </c>
      <c r="F32" s="33" t="n">
        <v>7.7</v>
      </c>
      <c r="G32" s="51" t="n">
        <v>7</v>
      </c>
      <c r="H32" s="51" t="n">
        <v>7</v>
      </c>
      <c r="I32" s="51" t="n">
        <v>7</v>
      </c>
      <c r="J32" s="51" t="n">
        <v>7</v>
      </c>
      <c r="K32" s="51" t="n">
        <v>7</v>
      </c>
      <c r="L32" s="26" t="n">
        <f aca="false">H32-G32</f>
        <v>0</v>
      </c>
      <c r="M32" s="26" t="n">
        <f aca="false">H32/G32*100-100</f>
        <v>0</v>
      </c>
      <c r="N32" s="26" t="n">
        <f aca="false">H32-E32</f>
        <v>-1.4</v>
      </c>
      <c r="O32" s="27" t="n">
        <f aca="false">H32/E32*100-100</f>
        <v>-16.67</v>
      </c>
    </row>
    <row r="33" customFormat="false" ht="15.75" hidden="false" customHeight="false" outlineLevel="0" collapsed="false">
      <c r="A33" s="60" t="s">
        <v>59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26" t="n">
        <f aca="false">H33-G33</f>
        <v>0</v>
      </c>
      <c r="M33" s="26" t="e">
        <f aca="false">H33/G33*100-100</f>
        <v>#DIV/0!</v>
      </c>
      <c r="N33" s="26" t="n">
        <f aca="false">H33-E33</f>
        <v>0</v>
      </c>
      <c r="O33" s="27" t="e">
        <f aca="false">H33/E33*100-100</f>
        <v>#DIV/0!</v>
      </c>
    </row>
    <row r="34" customFormat="false" ht="80.25" hidden="false" customHeight="true" outlineLevel="0" collapsed="false">
      <c r="A34" s="14" t="s">
        <v>60</v>
      </c>
      <c r="B34" s="61" t="s">
        <v>61</v>
      </c>
      <c r="C34" s="15" t="s">
        <v>62</v>
      </c>
      <c r="D34" s="62" t="n">
        <f aca="false">D35+D39</f>
        <v>1241593</v>
      </c>
      <c r="E34" s="62" t="n">
        <f aca="false">E35+E39</f>
        <v>2203885</v>
      </c>
      <c r="F34" s="62" t="n">
        <f aca="false">F35+F39</f>
        <v>2281517</v>
      </c>
      <c r="G34" s="62" t="n">
        <f aca="false">G35+G39</f>
        <v>0</v>
      </c>
      <c r="H34" s="62" t="n">
        <f aca="false">H35+H39</f>
        <v>1559193</v>
      </c>
      <c r="I34" s="62" t="n">
        <f aca="false">I35+I39</f>
        <v>1765603</v>
      </c>
      <c r="J34" s="62" t="n">
        <f aca="false">J35+J39</f>
        <v>1394401</v>
      </c>
      <c r="K34" s="62" t="n">
        <f aca="false">K35+K39</f>
        <v>1341655</v>
      </c>
      <c r="L34" s="26" t="n">
        <f aca="false">H34-G34</f>
        <v>1559193</v>
      </c>
      <c r="M34" s="26" t="e">
        <f aca="false">H34/G34*100-100</f>
        <v>#DIV/0!</v>
      </c>
      <c r="N34" s="26" t="n">
        <f aca="false">H34-E34</f>
        <v>-644692</v>
      </c>
      <c r="O34" s="27" t="n">
        <f aca="false">H34/E34*100-100</f>
        <v>-29.25</v>
      </c>
    </row>
    <row r="35" customFormat="false" ht="69" hidden="false" customHeight="true" outlineLevel="0" collapsed="false">
      <c r="A35" s="14" t="s">
        <v>63</v>
      </c>
      <c r="B35" s="61" t="s">
        <v>64</v>
      </c>
      <c r="C35" s="15" t="s">
        <v>62</v>
      </c>
      <c r="D35" s="62" t="n">
        <f aca="false">SUM(D36:D38)</f>
        <v>981374</v>
      </c>
      <c r="E35" s="62" t="n">
        <f aca="false">SUM(E36:E38)</f>
        <v>1422633</v>
      </c>
      <c r="F35" s="62" t="n">
        <f aca="false">SUM(F36:F38)</f>
        <v>1328875</v>
      </c>
      <c r="G35" s="62" t="n">
        <f aca="false">SUM(G36:G38)</f>
        <v>0</v>
      </c>
      <c r="H35" s="62" t="n">
        <f aca="false">SUM(H36:H38)</f>
        <v>1361297</v>
      </c>
      <c r="I35" s="62" t="n">
        <f aca="false">SUM(I36:I38)</f>
        <v>1500334</v>
      </c>
      <c r="J35" s="62" t="n">
        <f aca="false">SUM(J36:J38)</f>
        <v>1162264</v>
      </c>
      <c r="K35" s="62" t="n">
        <f aca="false">SUM(K36:K38)</f>
        <v>1135105</v>
      </c>
      <c r="L35" s="26" t="n">
        <f aca="false">H35-G35</f>
        <v>1361297</v>
      </c>
      <c r="M35" s="26" t="e">
        <f aca="false">H35/G35*100-100</f>
        <v>#DIV/0!</v>
      </c>
      <c r="N35" s="26" t="n">
        <f aca="false">H35-E35</f>
        <v>-61336</v>
      </c>
      <c r="O35" s="27" t="n">
        <f aca="false">H35/E35*100-100</f>
        <v>-4.31</v>
      </c>
    </row>
    <row r="36" s="67" customFormat="true" ht="18.75" hidden="false" customHeight="false" outlineLevel="0" collapsed="false">
      <c r="A36" s="63" t="s">
        <v>65</v>
      </c>
      <c r="B36" s="64" t="s">
        <v>66</v>
      </c>
      <c r="C36" s="65" t="s">
        <v>62</v>
      </c>
      <c r="D36" s="66" t="n">
        <v>771190</v>
      </c>
      <c r="E36" s="66" t="n">
        <v>1135510</v>
      </c>
      <c r="F36" s="66" t="n">
        <v>1014711</v>
      </c>
      <c r="G36" s="66"/>
      <c r="H36" s="66" t="n">
        <v>1101836</v>
      </c>
      <c r="I36" s="66" t="n">
        <v>1249260</v>
      </c>
      <c r="J36" s="66" t="n">
        <v>1156976</v>
      </c>
      <c r="K36" s="66" t="n">
        <v>1129367</v>
      </c>
      <c r="L36" s="26" t="n">
        <f aca="false">H36-G36</f>
        <v>1101836</v>
      </c>
      <c r="M36" s="26" t="e">
        <f aca="false">H36/G36*100-100</f>
        <v>#DIV/0!</v>
      </c>
      <c r="N36" s="26" t="n">
        <f aca="false">H36-E36</f>
        <v>-33674</v>
      </c>
      <c r="O36" s="27" t="n">
        <f aca="false">H36/E36*100-100</f>
        <v>-2.97</v>
      </c>
    </row>
    <row r="37" s="67" customFormat="true" ht="51.75" hidden="false" customHeight="true" outlineLevel="0" collapsed="false">
      <c r="A37" s="63" t="s">
        <v>65</v>
      </c>
      <c r="B37" s="64" t="s">
        <v>67</v>
      </c>
      <c r="C37" s="65" t="s">
        <v>62</v>
      </c>
      <c r="D37" s="66" t="n">
        <v>44103</v>
      </c>
      <c r="E37" s="66" t="n">
        <v>58609</v>
      </c>
      <c r="F37" s="66" t="n">
        <v>83959</v>
      </c>
      <c r="G37" s="66"/>
      <c r="H37" s="66" t="n">
        <v>4863</v>
      </c>
      <c r="I37" s="66" t="n">
        <v>8393</v>
      </c>
      <c r="J37" s="66" t="n">
        <v>5288</v>
      </c>
      <c r="K37" s="66" t="n">
        <v>5738</v>
      </c>
      <c r="L37" s="26" t="n">
        <f aca="false">H37-G37</f>
        <v>4863</v>
      </c>
      <c r="M37" s="26" t="e">
        <f aca="false">H37/G37*100-100</f>
        <v>#DIV/0!</v>
      </c>
      <c r="N37" s="26" t="n">
        <f aca="false">H37-E37</f>
        <v>-53746</v>
      </c>
      <c r="O37" s="27" t="n">
        <f aca="false">H37/E37*100-100</f>
        <v>-91.7</v>
      </c>
    </row>
    <row r="38" s="67" customFormat="true" ht="35.25" hidden="false" customHeight="true" outlineLevel="0" collapsed="false">
      <c r="A38" s="63" t="s">
        <v>65</v>
      </c>
      <c r="B38" s="64" t="s">
        <v>68</v>
      </c>
      <c r="C38" s="65" t="s">
        <v>62</v>
      </c>
      <c r="D38" s="66" t="n">
        <v>166081</v>
      </c>
      <c r="E38" s="66" t="n">
        <v>228514</v>
      </c>
      <c r="F38" s="66" t="n">
        <v>230205</v>
      </c>
      <c r="G38" s="66"/>
      <c r="H38" s="66" t="n">
        <v>254598</v>
      </c>
      <c r="I38" s="66" t="n">
        <v>242681</v>
      </c>
      <c r="J38" s="66"/>
      <c r="K38" s="66"/>
      <c r="L38" s="26" t="n">
        <f aca="false">H38-G38</f>
        <v>254598</v>
      </c>
      <c r="M38" s="26" t="e">
        <f aca="false">H38/G38*100-100</f>
        <v>#DIV/0!</v>
      </c>
      <c r="N38" s="26" t="n">
        <f aca="false">H38-E38</f>
        <v>26084</v>
      </c>
      <c r="O38" s="27" t="n">
        <f aca="false">H38/E38*100-100</f>
        <v>11.41</v>
      </c>
    </row>
    <row r="39" customFormat="false" ht="69" hidden="false" customHeight="true" outlineLevel="0" collapsed="false">
      <c r="A39" s="14" t="s">
        <v>69</v>
      </c>
      <c r="B39" s="61" t="s">
        <v>70</v>
      </c>
      <c r="C39" s="15" t="s">
        <v>62</v>
      </c>
      <c r="D39" s="62" t="n">
        <f aca="false">SUM(D40:D42)</f>
        <v>260219</v>
      </c>
      <c r="E39" s="62" t="n">
        <f aca="false">SUM(E40:E42)</f>
        <v>781252</v>
      </c>
      <c r="F39" s="62" t="n">
        <f aca="false">SUM(F40:F42)</f>
        <v>952642</v>
      </c>
      <c r="G39" s="62" t="n">
        <f aca="false">SUM(G40:G42)</f>
        <v>0</v>
      </c>
      <c r="H39" s="62" t="n">
        <f aca="false">SUM(H40:H42)</f>
        <v>197896</v>
      </c>
      <c r="I39" s="62" t="n">
        <f aca="false">SUM(I40:I42)</f>
        <v>265269</v>
      </c>
      <c r="J39" s="62" t="n">
        <f aca="false">SUM(J40:J42)</f>
        <v>232137</v>
      </c>
      <c r="K39" s="62" t="n">
        <f aca="false">SUM(K40:K42)</f>
        <v>206550</v>
      </c>
      <c r="L39" s="26" t="n">
        <f aca="false">H39-G39</f>
        <v>197896</v>
      </c>
      <c r="M39" s="26" t="e">
        <f aca="false">H39/G39*100-100</f>
        <v>#DIV/0!</v>
      </c>
      <c r="N39" s="26" t="n">
        <f aca="false">H39-E39</f>
        <v>-583356</v>
      </c>
      <c r="O39" s="27" t="n">
        <f aca="false">H39/E39*100-100</f>
        <v>-74.67</v>
      </c>
    </row>
    <row r="40" s="67" customFormat="true" ht="31.5" hidden="false" customHeight="false" outlineLevel="0" collapsed="false">
      <c r="A40" s="63" t="s">
        <v>65</v>
      </c>
      <c r="B40" s="64" t="s">
        <v>71</v>
      </c>
      <c r="C40" s="65" t="s">
        <v>62</v>
      </c>
      <c r="D40" s="66" t="n">
        <v>209012</v>
      </c>
      <c r="E40" s="66" t="n">
        <v>191716</v>
      </c>
      <c r="F40" s="66" t="n">
        <v>199536</v>
      </c>
      <c r="G40" s="66"/>
      <c r="H40" s="66" t="n">
        <v>195908</v>
      </c>
      <c r="I40" s="66" t="n">
        <v>263138</v>
      </c>
      <c r="J40" s="66" t="n">
        <v>230006</v>
      </c>
      <c r="K40" s="66" t="n">
        <v>204765</v>
      </c>
      <c r="L40" s="26" t="n">
        <f aca="false">H40-G40</f>
        <v>195908</v>
      </c>
      <c r="M40" s="26" t="e">
        <f aca="false">H40/G40*100-100</f>
        <v>#DIV/0!</v>
      </c>
      <c r="N40" s="26" t="n">
        <f aca="false">H40-E40</f>
        <v>4192</v>
      </c>
      <c r="O40" s="27" t="n">
        <f aca="false">H40/E40*100-100</f>
        <v>2.19</v>
      </c>
    </row>
    <row r="41" s="67" customFormat="true" ht="33.75" hidden="false" customHeight="true" outlineLevel="0" collapsed="false">
      <c r="A41" s="63" t="s">
        <v>65</v>
      </c>
      <c r="B41" s="64" t="s">
        <v>72</v>
      </c>
      <c r="C41" s="65" t="s">
        <v>62</v>
      </c>
      <c r="D41" s="66" t="n">
        <v>1721</v>
      </c>
      <c r="E41" s="66" t="n">
        <v>1460</v>
      </c>
      <c r="F41" s="66" t="n">
        <v>1426</v>
      </c>
      <c r="G41" s="66"/>
      <c r="H41" s="66" t="n">
        <v>1988</v>
      </c>
      <c r="I41" s="66" t="n">
        <v>2131</v>
      </c>
      <c r="J41" s="66" t="n">
        <v>2131</v>
      </c>
      <c r="K41" s="66" t="n">
        <v>1785</v>
      </c>
      <c r="L41" s="26" t="n">
        <f aca="false">H41-G41</f>
        <v>1988</v>
      </c>
      <c r="M41" s="26" t="e">
        <f aca="false">H41/G41*100-100</f>
        <v>#DIV/0!</v>
      </c>
      <c r="N41" s="26" t="n">
        <f aca="false">H41-E41</f>
        <v>528</v>
      </c>
      <c r="O41" s="27" t="n">
        <f aca="false">H41/E41*100-100</f>
        <v>36.16</v>
      </c>
    </row>
    <row r="42" s="67" customFormat="true" ht="69.75" hidden="false" customHeight="true" outlineLevel="0" collapsed="false">
      <c r="A42" s="63" t="s">
        <v>65</v>
      </c>
      <c r="B42" s="64" t="s">
        <v>73</v>
      </c>
      <c r="C42" s="65" t="s">
        <v>62</v>
      </c>
      <c r="D42" s="66" t="n">
        <v>49486</v>
      </c>
      <c r="E42" s="66" t="n">
        <v>588076</v>
      </c>
      <c r="F42" s="66" t="n">
        <v>751680</v>
      </c>
      <c r="G42" s="66"/>
      <c r="H42" s="68" t="n">
        <v>0</v>
      </c>
      <c r="I42" s="68" t="n">
        <v>0</v>
      </c>
      <c r="J42" s="68" t="n">
        <v>0</v>
      </c>
      <c r="K42" s="68" t="n">
        <v>0</v>
      </c>
      <c r="L42" s="26" t="n">
        <f aca="false">H42-G42</f>
        <v>0</v>
      </c>
      <c r="M42" s="26" t="e">
        <f aca="false">H42/G42*100-100</f>
        <v>#DIV/0!</v>
      </c>
      <c r="N42" s="26" t="n">
        <f aca="false">H42-E42</f>
        <v>-588076</v>
      </c>
      <c r="O42" s="27" t="n">
        <f aca="false">H42/E42*100-100</f>
        <v>-100</v>
      </c>
    </row>
    <row r="43" s="73" customFormat="true" ht="18.75" hidden="true" customHeight="false" outlineLevel="0" collapsed="false">
      <c r="A43" s="69"/>
      <c r="B43" s="70" t="s">
        <v>74</v>
      </c>
      <c r="C43" s="71"/>
      <c r="D43" s="72"/>
      <c r="E43" s="72"/>
      <c r="F43" s="72"/>
      <c r="G43" s="72"/>
      <c r="H43" s="72"/>
      <c r="I43" s="72"/>
      <c r="J43" s="72"/>
      <c r="K43" s="72"/>
      <c r="L43" s="46" t="n">
        <f aca="false">H43-G43</f>
        <v>0</v>
      </c>
      <c r="M43" s="46" t="e">
        <f aca="false">H43/G43*100-100</f>
        <v>#DIV/0!</v>
      </c>
      <c r="N43" s="46" t="n">
        <f aca="false">H43-E43</f>
        <v>0</v>
      </c>
      <c r="O43" s="47" t="e">
        <f aca="false">H43/E43*100-100</f>
        <v>#DIV/0!</v>
      </c>
    </row>
    <row r="44" s="73" customFormat="true" ht="36" hidden="true" customHeight="true" outlineLevel="0" collapsed="false">
      <c r="A44" s="69"/>
      <c r="B44" s="70" t="s">
        <v>75</v>
      </c>
      <c r="C44" s="71" t="s">
        <v>62</v>
      </c>
      <c r="D44" s="72" t="n">
        <v>49486</v>
      </c>
      <c r="E44" s="72" t="n">
        <f aca="false">E42</f>
        <v>588076</v>
      </c>
      <c r="F44" s="72" t="n">
        <f aca="false">F42</f>
        <v>751680</v>
      </c>
      <c r="G44" s="72"/>
      <c r="H44" s="72" t="n">
        <f aca="false">H42</f>
        <v>0</v>
      </c>
      <c r="I44" s="72"/>
      <c r="J44" s="72"/>
      <c r="K44" s="72"/>
      <c r="L44" s="46" t="n">
        <f aca="false">H44-G44</f>
        <v>0</v>
      </c>
      <c r="M44" s="46" t="e">
        <f aca="false">H44/G44*100-100</f>
        <v>#DIV/0!</v>
      </c>
      <c r="N44" s="46" t="n">
        <f aca="false">H44-E44</f>
        <v>-588076</v>
      </c>
      <c r="O44" s="47" t="n">
        <f aca="false">H44/E44*100-100</f>
        <v>-100</v>
      </c>
    </row>
    <row r="45" s="73" customFormat="true" ht="18.75" hidden="true" customHeight="false" outlineLevel="0" collapsed="false">
      <c r="A45" s="69" t="s">
        <v>65</v>
      </c>
      <c r="B45" s="70" t="s">
        <v>76</v>
      </c>
      <c r="C45" s="71" t="s">
        <v>62</v>
      </c>
      <c r="D45" s="72" t="n">
        <v>0</v>
      </c>
      <c r="E45" s="72" t="n">
        <v>0</v>
      </c>
      <c r="F45" s="72" t="n">
        <v>0</v>
      </c>
      <c r="G45" s="72"/>
      <c r="H45" s="72" t="n">
        <v>0</v>
      </c>
      <c r="I45" s="72" t="n">
        <v>21000</v>
      </c>
      <c r="J45" s="72" t="n">
        <v>404004</v>
      </c>
      <c r="K45" s="72" t="n">
        <v>389003</v>
      </c>
      <c r="L45" s="46" t="n">
        <f aca="false">H45-G45</f>
        <v>0</v>
      </c>
      <c r="M45" s="46" t="e">
        <f aca="false">H45/G45*100-100</f>
        <v>#DIV/0!</v>
      </c>
      <c r="N45" s="46" t="n">
        <f aca="false">H45-E45</f>
        <v>0</v>
      </c>
      <c r="O45" s="47" t="e">
        <f aca="false">H45/E45*100-100</f>
        <v>#DIV/0!</v>
      </c>
    </row>
    <row r="46" customFormat="false" ht="69" hidden="false" customHeight="true" outlineLevel="0" collapsed="false">
      <c r="A46" s="14" t="s">
        <v>77</v>
      </c>
      <c r="B46" s="61" t="s">
        <v>78</v>
      </c>
      <c r="C46" s="15" t="s">
        <v>79</v>
      </c>
      <c r="D46" s="62" t="n">
        <f aca="false">(D34-D42)/D6*1000</f>
        <v>99967</v>
      </c>
      <c r="E46" s="62" t="n">
        <f aca="false">(E34-E42)/E6*1000</f>
        <v>137026</v>
      </c>
      <c r="F46" s="62" t="n">
        <f aca="false">(F34-F42)/F6*1000</f>
        <v>139520</v>
      </c>
      <c r="G46" s="62" t="n">
        <v>129115</v>
      </c>
      <c r="H46" s="62" t="n">
        <f aca="false">(H34-H42)/H6*1000</f>
        <v>134043</v>
      </c>
      <c r="I46" s="62" t="n">
        <f aca="false">(I34-I42)/I6*1000</f>
        <v>138240</v>
      </c>
      <c r="J46" s="62" t="n">
        <f aca="false">(J34-J42)/J6*1000</f>
        <v>109176</v>
      </c>
      <c r="K46" s="62" t="n">
        <f aca="false">(K34-K42)/K6*1000</f>
        <v>105047</v>
      </c>
      <c r="L46" s="26" t="n">
        <f aca="false">H46-G46</f>
        <v>4928</v>
      </c>
      <c r="M46" s="26" t="n">
        <f aca="false">H46/G46*100-100</f>
        <v>3.8</v>
      </c>
      <c r="N46" s="26" t="n">
        <f aca="false">H46-E46</f>
        <v>-2983</v>
      </c>
      <c r="O46" s="27" t="n">
        <f aca="false">H46/E46*100-100</f>
        <v>-2.18</v>
      </c>
    </row>
    <row r="47" customFormat="false" ht="15.75" hidden="true" customHeight="false" outlineLevel="0" collapsed="false">
      <c r="A47" s="14"/>
      <c r="B47" s="15" t="s">
        <v>80</v>
      </c>
      <c r="C47" s="15"/>
      <c r="D47" s="74" t="n">
        <v>11925</v>
      </c>
      <c r="E47" s="74" t="n">
        <v>11792</v>
      </c>
      <c r="F47" s="74" t="n">
        <v>11326</v>
      </c>
      <c r="G47" s="74"/>
      <c r="H47" s="74" t="n">
        <v>12076</v>
      </c>
      <c r="I47" s="74" t="n">
        <v>12836</v>
      </c>
      <c r="J47" s="60" t="n">
        <v>12836</v>
      </c>
      <c r="K47" s="60" t="n">
        <v>12836</v>
      </c>
      <c r="L47" s="26" t="n">
        <f aca="false">H47-G47</f>
        <v>12076</v>
      </c>
      <c r="M47" s="26" t="e">
        <f aca="false">H47/G47*100-100</f>
        <v>#DIV/0!</v>
      </c>
      <c r="N47" s="26" t="n">
        <f aca="false">H47-E47</f>
        <v>284</v>
      </c>
      <c r="O47" s="27" t="n">
        <f aca="false">H47/E47*100-100</f>
        <v>2.41</v>
      </c>
    </row>
    <row r="48" customFormat="false" ht="15.75" hidden="true" customHeight="false" outlineLevel="0" collapsed="false">
      <c r="A48" s="14"/>
      <c r="B48" s="15"/>
      <c r="C48" s="15"/>
      <c r="D48" s="74"/>
      <c r="E48" s="74"/>
      <c r="F48" s="74"/>
      <c r="G48" s="74"/>
      <c r="H48" s="74"/>
      <c r="I48" s="74"/>
      <c r="J48" s="60"/>
      <c r="K48" s="60"/>
      <c r="L48" s="26" t="n">
        <f aca="false">H48-G48</f>
        <v>0</v>
      </c>
      <c r="M48" s="26" t="e">
        <f aca="false">H48/G48*100-100</f>
        <v>#DIV/0!</v>
      </c>
      <c r="N48" s="26" t="n">
        <f aca="false">H48-E48</f>
        <v>0</v>
      </c>
      <c r="O48" s="27" t="e">
        <f aca="false">H48/E48*100-100</f>
        <v>#DIV/0!</v>
      </c>
    </row>
    <row r="49" customFormat="false" ht="15.75" hidden="true" customHeight="false" outlineLevel="0" collapsed="false">
      <c r="A49" s="14"/>
      <c r="B49" s="15"/>
      <c r="C49" s="15"/>
      <c r="D49" s="60"/>
      <c r="E49" s="60"/>
      <c r="F49" s="60" t="n">
        <v>11556</v>
      </c>
      <c r="G49" s="60"/>
      <c r="H49" s="60"/>
      <c r="I49" s="60"/>
      <c r="J49" s="60"/>
      <c r="K49" s="60"/>
      <c r="L49" s="26" t="n">
        <f aca="false">H49-G49</f>
        <v>0</v>
      </c>
      <c r="M49" s="26" t="e">
        <f aca="false">H49/G49*100-100</f>
        <v>#DIV/0!</v>
      </c>
      <c r="N49" s="26" t="n">
        <f aca="false">H49-E49</f>
        <v>0</v>
      </c>
      <c r="O49" s="27" t="e">
        <f aca="false">H49/E49*100-100</f>
        <v>#DIV/0!</v>
      </c>
    </row>
    <row r="50" customFormat="false" ht="15.75" hidden="true" customHeight="false" outlineLevel="0" collapsed="false">
      <c r="A50" s="14"/>
      <c r="B50" s="15"/>
      <c r="C50" s="15"/>
      <c r="D50" s="60"/>
      <c r="E50" s="60"/>
      <c r="F50" s="60"/>
      <c r="G50" s="60"/>
      <c r="H50" s="60"/>
      <c r="I50" s="60"/>
      <c r="J50" s="60"/>
      <c r="K50" s="60"/>
      <c r="L50" s="26" t="n">
        <f aca="false">H50-G50</f>
        <v>0</v>
      </c>
      <c r="M50" s="26" t="e">
        <f aca="false">H50/G50*100-100</f>
        <v>#DIV/0!</v>
      </c>
      <c r="N50" s="26" t="n">
        <f aca="false">H50-E50</f>
        <v>0</v>
      </c>
      <c r="O50" s="27" t="e">
        <f aca="false">H50/E50*100-100</f>
        <v>#DIV/0!</v>
      </c>
    </row>
    <row r="51" customFormat="false" ht="15.75" hidden="true" customHeight="false" outlineLevel="0" collapsed="false">
      <c r="A51" s="14"/>
      <c r="B51" s="15"/>
      <c r="C51" s="15"/>
      <c r="D51" s="60"/>
      <c r="E51" s="60"/>
      <c r="F51" s="60" t="n">
        <f aca="false">(F34-F44)/F49*1000</f>
        <v>132384.648667359</v>
      </c>
      <c r="G51" s="60"/>
      <c r="H51" s="60"/>
      <c r="I51" s="60"/>
      <c r="J51" s="60"/>
      <c r="K51" s="60"/>
      <c r="L51" s="26" t="n">
        <f aca="false">H51-G51</f>
        <v>0</v>
      </c>
      <c r="M51" s="26" t="e">
        <f aca="false">H51/G51*100-100</f>
        <v>#DIV/0!</v>
      </c>
      <c r="N51" s="26" t="n">
        <f aca="false">H51-E51</f>
        <v>0</v>
      </c>
      <c r="O51" s="27" t="e">
        <f aca="false">H51/E51*100-100</f>
        <v>#DIV/0!</v>
      </c>
    </row>
    <row r="52" customFormat="false" ht="16.5" hidden="false" customHeight="true" outlineLevel="0" collapsed="false">
      <c r="A52" s="75" t="s">
        <v>81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26" t="n">
        <f aca="false">H52-G52</f>
        <v>0</v>
      </c>
      <c r="M52" s="26" t="e">
        <f aca="false">H52/G52*100-100</f>
        <v>#DIV/0!</v>
      </c>
      <c r="N52" s="26" t="n">
        <f aca="false">H52-E52</f>
        <v>0</v>
      </c>
      <c r="O52" s="27" t="e">
        <f aca="false">H52/E52*100-100</f>
        <v>#DIV/0!</v>
      </c>
    </row>
    <row r="53" customFormat="false" ht="80.25" hidden="false" customHeight="true" outlineLevel="0" collapsed="false">
      <c r="A53" s="14" t="s">
        <v>82</v>
      </c>
      <c r="B53" s="24" t="s">
        <v>83</v>
      </c>
      <c r="C53" s="15" t="s">
        <v>84</v>
      </c>
      <c r="D53" s="62" t="n">
        <v>2034</v>
      </c>
      <c r="E53" s="62" t="n">
        <v>2073</v>
      </c>
      <c r="F53" s="62" t="n">
        <v>2688</v>
      </c>
      <c r="G53" s="62" t="n">
        <v>2923</v>
      </c>
      <c r="H53" s="62" t="n">
        <v>2923</v>
      </c>
      <c r="I53" s="62" t="n">
        <v>3131</v>
      </c>
      <c r="J53" s="62" t="n">
        <v>3256</v>
      </c>
      <c r="K53" s="62" t="n">
        <v>3256</v>
      </c>
      <c r="L53" s="26" t="n">
        <f aca="false">H53-G53</f>
        <v>0</v>
      </c>
      <c r="M53" s="26" t="n">
        <f aca="false">H53/G53*100-100</f>
        <v>0</v>
      </c>
      <c r="N53" s="26" t="n">
        <f aca="false">H53-E53</f>
        <v>850</v>
      </c>
      <c r="O53" s="27" t="n">
        <f aca="false">H53/E53*100-100</f>
        <v>41</v>
      </c>
    </row>
    <row r="54" customFormat="false" ht="15.75" hidden="false" customHeight="true" outlineLevel="0" collapsed="false">
      <c r="A54" s="75" t="s">
        <v>85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26" t="n">
        <f aca="false">H54-G54</f>
        <v>0</v>
      </c>
      <c r="M54" s="26" t="e">
        <f aca="false">H54/G54*100-100</f>
        <v>#DIV/0!</v>
      </c>
      <c r="N54" s="26" t="n">
        <f aca="false">H54-E54</f>
        <v>0</v>
      </c>
      <c r="O54" s="27" t="e">
        <f aca="false">H54/E54*100-100</f>
        <v>#DIV/0!</v>
      </c>
    </row>
    <row r="55" customFormat="false" ht="68.25" hidden="false" customHeight="true" outlineLevel="0" collapsed="false">
      <c r="A55" s="14" t="s">
        <v>86</v>
      </c>
      <c r="B55" s="31" t="s">
        <v>87</v>
      </c>
      <c r="C55" s="15" t="s">
        <v>25</v>
      </c>
      <c r="D55" s="32" t="n">
        <v>100</v>
      </c>
      <c r="E55" s="32" t="n">
        <v>100</v>
      </c>
      <c r="F55" s="32" t="n">
        <v>100</v>
      </c>
      <c r="G55" s="32" t="n">
        <v>100</v>
      </c>
      <c r="H55" s="32" t="n">
        <v>100</v>
      </c>
      <c r="I55" s="32" t="n">
        <v>100</v>
      </c>
      <c r="J55" s="32" t="n">
        <v>100</v>
      </c>
      <c r="K55" s="32" t="n">
        <v>100</v>
      </c>
      <c r="L55" s="26" t="n">
        <f aca="false">H55-G55</f>
        <v>0</v>
      </c>
      <c r="M55" s="26" t="n">
        <f aca="false">H55/G55*100-100</f>
        <v>0</v>
      </c>
      <c r="N55" s="26" t="n">
        <f aca="false">H55-E55</f>
        <v>0</v>
      </c>
      <c r="O55" s="27" t="n">
        <f aca="false">H55/E55*100-100</f>
        <v>0</v>
      </c>
    </row>
    <row r="56" customFormat="false" ht="69.75" hidden="false" customHeight="true" outlineLevel="0" collapsed="false">
      <c r="A56" s="14" t="s">
        <v>88</v>
      </c>
      <c r="B56" s="31" t="s">
        <v>89</v>
      </c>
      <c r="C56" s="15" t="s">
        <v>90</v>
      </c>
      <c r="D56" s="32" t="n">
        <v>239</v>
      </c>
      <c r="E56" s="32" t="n">
        <v>238</v>
      </c>
      <c r="F56" s="32" t="n">
        <v>239</v>
      </c>
      <c r="G56" s="32" t="n">
        <v>240</v>
      </c>
      <c r="H56" s="32" t="n">
        <v>240</v>
      </c>
      <c r="I56" s="32" t="n">
        <v>240</v>
      </c>
      <c r="J56" s="32" t="n">
        <v>240</v>
      </c>
      <c r="K56" s="32" t="n">
        <v>240</v>
      </c>
      <c r="L56" s="26" t="n">
        <f aca="false">H56-G56</f>
        <v>0</v>
      </c>
      <c r="M56" s="26" t="n">
        <f aca="false">H56/G56*100-100</f>
        <v>0</v>
      </c>
      <c r="N56" s="26" t="n">
        <f aca="false">H56-E56</f>
        <v>2</v>
      </c>
      <c r="O56" s="27" t="n">
        <f aca="false">H56/E56*100-100</f>
        <v>0.84</v>
      </c>
    </row>
    <row r="57" customFormat="false" ht="47.2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47.25" hidden="false" customHeight="tru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</row>
  </sheetData>
  <mergeCells count="16">
    <mergeCell ref="F1:J1"/>
    <mergeCell ref="A2:K2"/>
    <mergeCell ref="L4:M4"/>
    <mergeCell ref="N4:O4"/>
    <mergeCell ref="B5:J5"/>
    <mergeCell ref="A6:A8"/>
    <mergeCell ref="C6:C8"/>
    <mergeCell ref="B10:B11"/>
    <mergeCell ref="B12:B13"/>
    <mergeCell ref="B14:B15"/>
    <mergeCell ref="B19:J19"/>
    <mergeCell ref="B28:J28"/>
    <mergeCell ref="A33:J33"/>
    <mergeCell ref="A52:J52"/>
    <mergeCell ref="A54:J54"/>
    <mergeCell ref="A57:J57"/>
  </mergeCells>
  <printOptions headings="false" gridLines="false" gridLinesSet="true" horizontalCentered="false" verticalCentered="false"/>
  <pageMargins left="0.354166666666667" right="0.157638888888889" top="0.315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1" topLeftCell="D8" activePane="bottomRight" state="frozen"/>
      <selection pane="topLeft" activeCell="B1" activeCellId="0" sqref="B1"/>
      <selection pane="topRight" activeCell="D1" activeCellId="0" sqref="D1"/>
      <selection pane="bottomLeft" activeCell="B8" activeCellId="0" sqref="B8"/>
      <selection pane="bottomRight" activeCell="D11" activeCellId="0" sqref="D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2.15"/>
    <col collapsed="false" customWidth="true" hidden="false" outlineLevel="0" max="2" min="2" style="81" width="40.15"/>
    <col collapsed="false" customWidth="true" hidden="false" outlineLevel="0" max="3" min="3" style="82" width="8.15"/>
    <col collapsed="false" customWidth="true" hidden="false" outlineLevel="0" max="4" min="4" style="82" width="12.49"/>
    <col collapsed="false" customWidth="true" hidden="false" outlineLevel="0" max="5" min="5" style="82" width="12.15"/>
    <col collapsed="false" customWidth="true" hidden="false" outlineLevel="0" max="6" min="6" style="82" width="15.15"/>
    <col collapsed="false" customWidth="true" hidden="false" outlineLevel="0" max="7" min="7" style="83" width="12.49"/>
    <col collapsed="false" customWidth="true" hidden="false" outlineLevel="0" max="8" min="8" style="83" width="13.32"/>
    <col collapsed="false" customWidth="true" hidden="false" outlineLevel="0" max="9" min="9" style="83" width="15.65"/>
    <col collapsed="false" customWidth="true" hidden="false" outlineLevel="0" max="10" min="10" style="83" width="13.15"/>
    <col collapsed="false" customWidth="true" hidden="false" outlineLevel="0" max="11" min="11" style="83" width="12.65"/>
    <col collapsed="false" customWidth="true" hidden="false" outlineLevel="0" max="12" min="12" style="83" width="15.82"/>
    <col collapsed="false" customWidth="true" hidden="false" outlineLevel="0" max="13" min="13" style="83" width="12.99"/>
    <col collapsed="false" customWidth="true" hidden="false" outlineLevel="0" max="14" min="14" style="83" width="12.82"/>
    <col collapsed="false" customWidth="true" hidden="false" outlineLevel="0" max="15" min="15" style="83" width="16.15"/>
    <col collapsed="false" customWidth="false" hidden="false" outlineLevel="0" max="257" min="16" style="83" width="9.32"/>
  </cols>
  <sheetData>
    <row r="1" customFormat="false" ht="18.75" hidden="false" customHeight="false" outlineLevel="0" collapsed="false">
      <c r="A1" s="84"/>
      <c r="B1" s="85"/>
      <c r="C1" s="86"/>
      <c r="D1" s="86"/>
      <c r="E1" s="86"/>
      <c r="F1" s="86"/>
      <c r="J1" s="82"/>
    </row>
    <row r="2" s="87" customFormat="true" ht="67.5" hidden="false" customHeight="true" outlineLevel="0" collapsed="false">
      <c r="A2" s="84"/>
      <c r="B2" s="85"/>
      <c r="C2" s="86"/>
      <c r="D2" s="86"/>
      <c r="E2" s="86"/>
      <c r="F2" s="86"/>
      <c r="H2" s="88" t="s">
        <v>91</v>
      </c>
      <c r="I2" s="88"/>
      <c r="J2" s="88"/>
      <c r="K2" s="88"/>
      <c r="L2" s="88"/>
    </row>
    <row r="3" s="87" customFormat="true" ht="21.75" hidden="false" customHeight="true" outlineLevel="0" collapsed="false">
      <c r="A3" s="84"/>
      <c r="B3" s="86" t="s">
        <v>92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5" s="91" customFormat="true" ht="15.75" hidden="false" customHeight="true" outlineLevel="0" collapsed="false">
      <c r="A5" s="89"/>
      <c r="B5" s="90" t="s">
        <v>3</v>
      </c>
      <c r="C5" s="90" t="s">
        <v>93</v>
      </c>
      <c r="D5" s="90" t="s">
        <v>94</v>
      </c>
      <c r="E5" s="90"/>
      <c r="F5" s="90"/>
      <c r="G5" s="90" t="s">
        <v>95</v>
      </c>
      <c r="H5" s="90"/>
      <c r="I5" s="90"/>
      <c r="J5" s="90"/>
      <c r="K5" s="90"/>
      <c r="L5" s="90"/>
      <c r="M5" s="90"/>
      <c r="N5" s="90"/>
      <c r="O5" s="90"/>
    </row>
    <row r="6" s="91" customFormat="true" ht="15" hidden="false" customHeight="true" outlineLevel="0" collapsed="false">
      <c r="A6" s="89"/>
      <c r="B6" s="90"/>
      <c r="C6" s="90"/>
      <c r="D6" s="90"/>
      <c r="E6" s="90"/>
      <c r="F6" s="90"/>
      <c r="G6" s="90" t="s">
        <v>96</v>
      </c>
      <c r="H6" s="90"/>
      <c r="I6" s="90"/>
      <c r="J6" s="90" t="s">
        <v>97</v>
      </c>
      <c r="K6" s="90"/>
      <c r="L6" s="90"/>
      <c r="M6" s="90" t="s">
        <v>98</v>
      </c>
      <c r="N6" s="90"/>
      <c r="O6" s="90"/>
    </row>
    <row r="7" s="91" customFormat="true" ht="8.25" hidden="false" customHeight="true" outlineLevel="0" collapsed="false">
      <c r="A7" s="89"/>
      <c r="B7" s="90"/>
      <c r="C7" s="90"/>
      <c r="D7" s="90" t="s">
        <v>99</v>
      </c>
      <c r="E7" s="90" t="s">
        <v>100</v>
      </c>
      <c r="F7" s="90"/>
      <c r="G7" s="90" t="s">
        <v>99</v>
      </c>
      <c r="H7" s="90" t="s">
        <v>100</v>
      </c>
      <c r="I7" s="90"/>
      <c r="J7" s="90" t="s">
        <v>99</v>
      </c>
      <c r="K7" s="90" t="s">
        <v>100</v>
      </c>
      <c r="L7" s="90"/>
      <c r="M7" s="90" t="s">
        <v>99</v>
      </c>
      <c r="N7" s="90" t="s">
        <v>100</v>
      </c>
      <c r="O7" s="90"/>
    </row>
    <row r="8" s="91" customFormat="true" ht="8.25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s="91" customFormat="true" ht="75.75" hidden="false" customHeight="true" outlineLevel="0" collapsed="false">
      <c r="A9" s="89"/>
      <c r="B9" s="90"/>
      <c r="C9" s="90"/>
      <c r="D9" s="90"/>
      <c r="E9" s="90" t="s">
        <v>101</v>
      </c>
      <c r="F9" s="90" t="s">
        <v>102</v>
      </c>
      <c r="G9" s="90"/>
      <c r="H9" s="90" t="s">
        <v>101</v>
      </c>
      <c r="I9" s="90" t="s">
        <v>102</v>
      </c>
      <c r="J9" s="90"/>
      <c r="K9" s="90" t="s">
        <v>101</v>
      </c>
      <c r="L9" s="90" t="s">
        <v>102</v>
      </c>
      <c r="M9" s="90"/>
      <c r="N9" s="90" t="s">
        <v>101</v>
      </c>
      <c r="O9" s="90" t="s">
        <v>102</v>
      </c>
    </row>
    <row r="10" s="91" customFormat="true" ht="69" hidden="false" customHeight="true" outlineLevel="0" collapsed="false">
      <c r="A10" s="89"/>
      <c r="B10" s="92" t="s">
        <v>103</v>
      </c>
      <c r="C10" s="90" t="s">
        <v>62</v>
      </c>
      <c r="D10" s="93" t="n">
        <f aca="false">E10+F10</f>
        <v>1559193</v>
      </c>
      <c r="E10" s="93" t="n">
        <f aca="false">E11+E12</f>
        <v>1304595</v>
      </c>
      <c r="F10" s="93" t="n">
        <f aca="false">F11+F12</f>
        <v>254598</v>
      </c>
      <c r="G10" s="93" t="n">
        <f aca="false">H10+I10</f>
        <v>1765603</v>
      </c>
      <c r="H10" s="93" t="n">
        <f aca="false">H11+H12</f>
        <v>1522922</v>
      </c>
      <c r="I10" s="93" t="n">
        <f aca="false">I11+I12</f>
        <v>242681</v>
      </c>
      <c r="J10" s="93" t="n">
        <f aca="false">K10+L10</f>
        <v>1394401</v>
      </c>
      <c r="K10" s="93" t="n">
        <f aca="false">K11+K12</f>
        <v>1394401</v>
      </c>
      <c r="L10" s="94" t="n">
        <f aca="false">L11+L12</f>
        <v>0</v>
      </c>
      <c r="M10" s="93" t="n">
        <f aca="false">N10+O10</f>
        <v>1341655</v>
      </c>
      <c r="N10" s="93" t="n">
        <f aca="false">N11+N12</f>
        <v>1341655</v>
      </c>
      <c r="O10" s="94" t="n">
        <f aca="false">O11+O12</f>
        <v>0</v>
      </c>
    </row>
    <row r="11" s="91" customFormat="true" ht="36" hidden="false" customHeight="true" outlineLevel="0" collapsed="false">
      <c r="A11" s="89"/>
      <c r="B11" s="92" t="s">
        <v>104</v>
      </c>
      <c r="C11" s="90" t="s">
        <v>62</v>
      </c>
      <c r="D11" s="93" t="n">
        <f aca="false">E11+F11</f>
        <v>1361297</v>
      </c>
      <c r="E11" s="93" t="n">
        <f aca="false">'331.1'!H36+'331.1'!H37</f>
        <v>1106699</v>
      </c>
      <c r="F11" s="93" t="n">
        <f aca="false">'331.1'!H38</f>
        <v>254598</v>
      </c>
      <c r="G11" s="93" t="n">
        <f aca="false">H11+I11</f>
        <v>1500334</v>
      </c>
      <c r="H11" s="93" t="n">
        <f aca="false">'331.1'!I36+'331.1'!I37</f>
        <v>1257653</v>
      </c>
      <c r="I11" s="93" t="n">
        <f aca="false">'331.1'!I38</f>
        <v>242681</v>
      </c>
      <c r="J11" s="93" t="n">
        <f aca="false">K11+L11</f>
        <v>1162264</v>
      </c>
      <c r="K11" s="93" t="n">
        <f aca="false">'331.1'!J36+'331.1'!J37</f>
        <v>1162264</v>
      </c>
      <c r="L11" s="94" t="n">
        <f aca="false">'331.1'!J38</f>
        <v>0</v>
      </c>
      <c r="M11" s="93" t="n">
        <f aca="false">N11+O11</f>
        <v>1135105</v>
      </c>
      <c r="N11" s="93" t="n">
        <f aca="false">'331.1'!K36+'331.1'!K37</f>
        <v>1135105</v>
      </c>
      <c r="O11" s="94" t="n">
        <f aca="false">'331.1'!K38</f>
        <v>0</v>
      </c>
    </row>
    <row r="12" s="91" customFormat="true" ht="54" hidden="false" customHeight="true" outlineLevel="0" collapsed="false">
      <c r="A12" s="89"/>
      <c r="B12" s="92" t="s">
        <v>105</v>
      </c>
      <c r="C12" s="90" t="s">
        <v>62</v>
      </c>
      <c r="D12" s="93" t="n">
        <f aca="false">E12+F12</f>
        <v>197896</v>
      </c>
      <c r="E12" s="93" t="n">
        <f aca="false">E14+E15+E16</f>
        <v>197896</v>
      </c>
      <c r="F12" s="94" t="n">
        <f aca="false">F14+F15+F16</f>
        <v>0</v>
      </c>
      <c r="G12" s="93" t="n">
        <f aca="false">H12+I12</f>
        <v>265269</v>
      </c>
      <c r="H12" s="93" t="n">
        <f aca="false">H14+H15+H16</f>
        <v>265269</v>
      </c>
      <c r="I12" s="94" t="n">
        <f aca="false">I14+I15+I16</f>
        <v>0</v>
      </c>
      <c r="J12" s="93" t="n">
        <f aca="false">K12+L12</f>
        <v>232137</v>
      </c>
      <c r="K12" s="93" t="n">
        <f aca="false">K14+K15+K16</f>
        <v>232137</v>
      </c>
      <c r="L12" s="94" t="n">
        <f aca="false">L14+L15+L16</f>
        <v>0</v>
      </c>
      <c r="M12" s="93" t="n">
        <f aca="false">N12+O12</f>
        <v>206550</v>
      </c>
      <c r="N12" s="93" t="n">
        <f aca="false">N14+N15+N16</f>
        <v>206550</v>
      </c>
      <c r="O12" s="94" t="n">
        <f aca="false">O14+O15+O16</f>
        <v>0</v>
      </c>
    </row>
    <row r="13" s="91" customFormat="true" ht="15.75" hidden="false" customHeight="false" outlineLevel="0" collapsed="false">
      <c r="A13" s="89"/>
      <c r="B13" s="95" t="s">
        <v>74</v>
      </c>
      <c r="C13" s="96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</row>
    <row r="14" s="91" customFormat="true" ht="36" hidden="false" customHeight="true" outlineLevel="0" collapsed="false">
      <c r="A14" s="89"/>
      <c r="B14" s="92" t="s">
        <v>106</v>
      </c>
      <c r="C14" s="90" t="s">
        <v>62</v>
      </c>
      <c r="D14" s="93" t="n">
        <f aca="false">E14+F14</f>
        <v>195908</v>
      </c>
      <c r="E14" s="93" t="n">
        <f aca="false">'331.1'!H40</f>
        <v>195908</v>
      </c>
      <c r="F14" s="94" t="n">
        <v>0</v>
      </c>
      <c r="G14" s="93" t="n">
        <f aca="false">H14+I14</f>
        <v>263138</v>
      </c>
      <c r="H14" s="93" t="n">
        <f aca="false">'331.1'!I40</f>
        <v>263138</v>
      </c>
      <c r="I14" s="94" t="n">
        <v>0</v>
      </c>
      <c r="J14" s="93" t="n">
        <f aca="false">K14+L14</f>
        <v>230006</v>
      </c>
      <c r="K14" s="93" t="n">
        <f aca="false">'331.1'!J40</f>
        <v>230006</v>
      </c>
      <c r="L14" s="94" t="n">
        <v>0</v>
      </c>
      <c r="M14" s="93" t="n">
        <f aca="false">N14+O14</f>
        <v>204765</v>
      </c>
      <c r="N14" s="93" t="n">
        <f aca="false">'331.1'!K40</f>
        <v>204765</v>
      </c>
      <c r="O14" s="94" t="n">
        <v>0</v>
      </c>
    </row>
    <row r="15" s="91" customFormat="true" ht="33.75" hidden="false" customHeight="true" outlineLevel="0" collapsed="false">
      <c r="A15" s="89"/>
      <c r="B15" s="92" t="s">
        <v>107</v>
      </c>
      <c r="C15" s="90" t="s">
        <v>62</v>
      </c>
      <c r="D15" s="93" t="n">
        <f aca="false">E15+F15</f>
        <v>1988</v>
      </c>
      <c r="E15" s="93" t="n">
        <f aca="false">'331.1'!H41</f>
        <v>1988</v>
      </c>
      <c r="F15" s="94" t="n">
        <v>0</v>
      </c>
      <c r="G15" s="93" t="n">
        <f aca="false">H15+I15</f>
        <v>2131</v>
      </c>
      <c r="H15" s="93" t="n">
        <f aca="false">'331.1'!I41</f>
        <v>2131</v>
      </c>
      <c r="I15" s="94" t="n">
        <v>0</v>
      </c>
      <c r="J15" s="93" t="n">
        <f aca="false">K15+L15</f>
        <v>2131</v>
      </c>
      <c r="K15" s="93" t="n">
        <f aca="false">'331.1'!J41</f>
        <v>2131</v>
      </c>
      <c r="L15" s="94" t="n">
        <v>0</v>
      </c>
      <c r="M15" s="93" t="n">
        <f aca="false">N15+O15</f>
        <v>1785</v>
      </c>
      <c r="N15" s="93" t="n">
        <f aca="false">'331.1'!K41</f>
        <v>1785</v>
      </c>
      <c r="O15" s="94" t="n">
        <v>0</v>
      </c>
    </row>
    <row r="16" s="91" customFormat="true" ht="37.5" hidden="true" customHeight="true" outlineLevel="0" collapsed="false">
      <c r="A16" s="89"/>
      <c r="B16" s="92" t="s">
        <v>108</v>
      </c>
      <c r="C16" s="90" t="s">
        <v>62</v>
      </c>
      <c r="D16" s="94" t="n">
        <f aca="false">E16+F16</f>
        <v>0</v>
      </c>
      <c r="E16" s="94" t="n">
        <f aca="false">'331.1'!H42</f>
        <v>0</v>
      </c>
      <c r="F16" s="94" t="n">
        <v>0</v>
      </c>
      <c r="G16" s="93" t="n">
        <f aca="false">H16+I16</f>
        <v>0</v>
      </c>
      <c r="H16" s="93" t="n">
        <f aca="false">'331.1'!I42</f>
        <v>0</v>
      </c>
      <c r="I16" s="94" t="n">
        <v>0</v>
      </c>
      <c r="J16" s="93" t="n">
        <f aca="false">K16+L16</f>
        <v>0</v>
      </c>
      <c r="K16" s="93" t="n">
        <f aca="false">'331.1'!J42</f>
        <v>0</v>
      </c>
      <c r="L16" s="94" t="n">
        <v>0</v>
      </c>
      <c r="M16" s="93" t="n">
        <f aca="false">N16+O16</f>
        <v>0</v>
      </c>
      <c r="N16" s="93" t="n">
        <f aca="false">'331.1'!K42</f>
        <v>0</v>
      </c>
      <c r="O16" s="94" t="n">
        <v>0</v>
      </c>
    </row>
    <row r="20" customFormat="false" ht="15.75" hidden="true" customHeight="false" outlineLevel="0" collapsed="false">
      <c r="D20" s="82" t="n">
        <f aca="false">D10='331.1'!H34</f>
        <v>1</v>
      </c>
      <c r="G20" s="83" t="n">
        <f aca="false">G10='331.1'!I34</f>
        <v>1</v>
      </c>
      <c r="J20" s="83" t="n">
        <f aca="false">J10='331.1'!J34</f>
        <v>1</v>
      </c>
      <c r="M20" s="83" t="n">
        <f aca="false">M10='331.1'!K34</f>
        <v>1</v>
      </c>
    </row>
    <row r="23" s="82" customFormat="true" ht="15.75" hidden="true" customHeight="false" outlineLevel="0" collapsed="false">
      <c r="A23" s="80"/>
      <c r="B23" s="81"/>
      <c r="D23" s="82" t="n">
        <f aca="false">D10='331.1'!H34</f>
        <v>1</v>
      </c>
      <c r="G23" s="83" t="n">
        <f aca="false">G10='331.1'!I34</f>
        <v>1</v>
      </c>
      <c r="H23" s="83"/>
      <c r="I23" s="83"/>
      <c r="J23" s="83" t="n">
        <f aca="false">J10='331.1'!J34</f>
        <v>1</v>
      </c>
      <c r="K23" s="83"/>
      <c r="L23" s="83"/>
    </row>
  </sheetData>
  <mergeCells count="17">
    <mergeCell ref="H2:L2"/>
    <mergeCell ref="B3:O3"/>
    <mergeCell ref="B5:B9"/>
    <mergeCell ref="C5:C9"/>
    <mergeCell ref="D5:F6"/>
    <mergeCell ref="G5:O5"/>
    <mergeCell ref="G6:I6"/>
    <mergeCell ref="J6:L6"/>
    <mergeCell ref="M6:O6"/>
    <mergeCell ref="D7:D9"/>
    <mergeCell ref="E7:F8"/>
    <mergeCell ref="G7:G9"/>
    <mergeCell ref="H7:I8"/>
    <mergeCell ref="J7:J9"/>
    <mergeCell ref="K7:L8"/>
    <mergeCell ref="M7:M9"/>
    <mergeCell ref="N7:O8"/>
  </mergeCells>
  <printOptions headings="false" gridLines="false" gridLinesSet="true" horizontalCentered="true" verticalCentered="false"/>
  <pageMargins left="0.275694444444444" right="0.157638888888889" top="0.90555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5"/>
    <col collapsed="false" customWidth="true" hidden="false" outlineLevel="0" max="2" min="2" style="0" width="10.32"/>
    <col collapsed="false" customWidth="true" hidden="false" outlineLevel="0" max="3" min="3" style="0" width="11.49"/>
    <col collapsed="false" customWidth="true" hidden="false" outlineLevel="0" max="4" min="4" style="0" width="10.99"/>
    <col collapsed="false" customWidth="true" hidden="false" outlineLevel="0" max="5" min="5" style="0" width="11.15"/>
  </cols>
  <sheetData>
    <row r="1" customFormat="false" ht="24.75" hidden="false" customHeight="true" outlineLevel="0" collapsed="false">
      <c r="A1" s="98"/>
      <c r="B1" s="99" t="n">
        <v>2010</v>
      </c>
      <c r="C1" s="99" t="s">
        <v>109</v>
      </c>
      <c r="D1" s="99" t="s">
        <v>110</v>
      </c>
      <c r="E1" s="99" t="s">
        <v>111</v>
      </c>
    </row>
    <row r="2" customFormat="false" ht="51" hidden="false" customHeight="false" outlineLevel="0" collapsed="false">
      <c r="A2" s="100" t="s">
        <v>112</v>
      </c>
      <c r="B2" s="101" t="n">
        <v>11632</v>
      </c>
      <c r="C2" s="101" t="n">
        <v>12242</v>
      </c>
      <c r="D2" s="101" t="n">
        <v>12242</v>
      </c>
      <c r="E2" s="101" t="n">
        <v>12242</v>
      </c>
    </row>
    <row r="18" customFormat="false" ht="23.25" hidden="false" customHeight="true" outlineLevel="0" collapsed="false">
      <c r="A18" s="98"/>
      <c r="B18" s="99" t="n">
        <v>2010</v>
      </c>
      <c r="C18" s="99" t="s">
        <v>109</v>
      </c>
      <c r="D18" s="99" t="s">
        <v>110</v>
      </c>
      <c r="E18" s="99" t="s">
        <v>111</v>
      </c>
    </row>
    <row r="19" customFormat="false" ht="141.75" hidden="false" customHeight="false" outlineLevel="0" collapsed="false">
      <c r="A19" s="31" t="s">
        <v>55</v>
      </c>
      <c r="B19" s="33" t="n">
        <f aca="false">'331.1'!H31</f>
        <v>61.2</v>
      </c>
      <c r="C19" s="51" t="n">
        <f aca="false">'331.1'!I31</f>
        <v>81</v>
      </c>
      <c r="D19" s="51" t="n">
        <f aca="false">'331.1'!J31</f>
        <v>81</v>
      </c>
      <c r="E19" s="51" t="n">
        <f aca="false">'331.1'!K31</f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3:35:31Z</dcterms:created>
  <dc:creator>User</dc:creator>
  <dc:description/>
  <dc:language>en-US</dc:language>
  <cp:lastModifiedBy>ilicheva</cp:lastModifiedBy>
  <cp:lastPrinted>2010-11-11T11:12:11Z</cp:lastPrinted>
  <dcterms:modified xsi:type="dcterms:W3CDTF">2010-11-11T11:57:24Z</dcterms:modified>
  <cp:revision>0</cp:revision>
  <dc:subject/>
  <dc:title/>
</cp:coreProperties>
</file>