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3.1" sheetId="1" state="visible" r:id="rId2"/>
    <sheet name="333.2" sheetId="2" state="visible" r:id="rId3"/>
    <sheet name="Лист1" sheetId="3" state="visible" r:id="rId4"/>
    <sheet name="Лист2" sheetId="4" state="visible" r:id="rId5"/>
  </sheets>
  <definedNames>
    <definedName function="false" hidden="false" localSheetId="0" name="_xlnm.Print_Area" vbProcedure="false">'333.1'!$A$1:$L$58</definedName>
    <definedName function="false" hidden="false" localSheetId="0" name="_xlnm.Print_Titles" vbProcedure="false">'333.1'!$4:$4</definedName>
    <definedName function="false" hidden="false" localSheetId="1" name="OLE_LINK1" vbProcedure="false">'333.2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2">
  <si>
    <t xml:space="preserve">Приложение 1
к ВЦП «Дополнительное образование в учреждениях дополнительного образования детей»</t>
  </si>
  <si>
    <t xml:space="preserve">Показатели  достижения результатов деятельности по оказанию муниципальной услуги 
«Дополнительное образование в учреждениях дополнительного образования детей»</t>
  </si>
  <si>
    <t xml:space="preserve">№ п/п</t>
  </si>
  <si>
    <t xml:space="preserve">Наименование показателя</t>
  </si>
  <si>
    <t xml:space="preserve">Ед. изм</t>
  </si>
  <si>
    <t xml:space="preserve">2006 факт</t>
  </si>
  <si>
    <t xml:space="preserve">2007
факт</t>
  </si>
  <si>
    <t xml:space="preserve">2008
факт</t>
  </si>
  <si>
    <t xml:space="preserve">2009
факт</t>
  </si>
  <si>
    <t xml:space="preserve">2010 
план</t>
  </si>
  <si>
    <t xml:space="preserve">2010 оценка</t>
  </si>
  <si>
    <t xml:space="preserve">2011
план</t>
  </si>
  <si>
    <t xml:space="preserve">2012
план</t>
  </si>
  <si>
    <t xml:space="preserve">2013
план</t>
  </si>
  <si>
    <t xml:space="preserve">2010 отклонение факта от плана</t>
  </si>
  <si>
    <t xml:space="preserve">динамика 2010 - 2008 гг</t>
  </si>
  <si>
    <t xml:space="preserve">Объем оказания муниципальной услуги</t>
  </si>
  <si>
    <t xml:space="preserve">абсолютное</t>
  </si>
  <si>
    <t xml:space="preserve">относительное</t>
  </si>
  <si>
    <t xml:space="preserve">1.</t>
  </si>
  <si>
    <t xml:space="preserve">Численность обучающихся, получающих муниципальную услугу</t>
  </si>
  <si>
    <t xml:space="preserve">чел.</t>
  </si>
  <si>
    <t xml:space="preserve">Доля детей в возрасте 5-18 лет, получающих услуги по дополнительному образованию в учреждениях дополнительного образования детей, подведомственных департаменту образования Администрации города</t>
  </si>
  <si>
    <t xml:space="preserve">%</t>
  </si>
  <si>
    <t xml:space="preserve">в спорт школах, подведомственных департаменту образования</t>
  </si>
  <si>
    <t xml:space="preserve">от общей числ получающих услугу</t>
  </si>
  <si>
    <t xml:space="preserve">в спорт школах, подведомственных департаменту КМПиС</t>
  </si>
  <si>
    <t xml:space="preserve">всего в муниципальных спортшколах города</t>
  </si>
  <si>
    <t xml:space="preserve">численность школьников</t>
  </si>
  <si>
    <t xml:space="preserve">численность детей в возрасте 5-18 лет</t>
  </si>
  <si>
    <t xml:space="preserve">Доступность муниципальной услуги</t>
  </si>
  <si>
    <t xml:space="preserve">2.</t>
  </si>
  <si>
    <t xml:space="preserve">Доля микрорайонов города, в которых оказывается муниципальная услуга</t>
  </si>
  <si>
    <t xml:space="preserve">скрыть</t>
  </si>
  <si>
    <t xml:space="preserve">удод в мкр</t>
  </si>
  <si>
    <t xml:space="preserve">отделения УДОД в мкр, в которых нет УДОД</t>
  </si>
  <si>
    <t xml:space="preserve">всего мкр</t>
  </si>
  <si>
    <t xml:space="preserve">3.</t>
  </si>
  <si>
    <t xml:space="preserve">Доля удовлетворенных запросов на оказание муниципальной услуги  в общем числе запросов</t>
  </si>
  <si>
    <t xml:space="preserve">Качество оказываемой муниципальной услуги</t>
  </si>
  <si>
    <t xml:space="preserve">4.</t>
  </si>
  <si>
    <t xml:space="preserve">Удовлетворенность потребителей качеством оказываемой муниципальной услуги </t>
  </si>
  <si>
    <t xml:space="preserve">балл (от 0 до 10)</t>
  </si>
  <si>
    <t xml:space="preserve">5.</t>
  </si>
  <si>
    <t xml:space="preserve">Степень соблюдения требований, предъявляемых к качеству муниципальной услуги, закрепленных стандартом                качества</t>
  </si>
  <si>
    <t xml:space="preserve">Доля обучающихся, занимающих призовые места, в общей численности обучающихся учреждений дополнительного образования детей </t>
  </si>
  <si>
    <t xml:space="preserve">6.</t>
  </si>
  <si>
    <t xml:space="preserve">Количество реализуемых программ дополнительного образования</t>
  </si>
  <si>
    <t xml:space="preserve">ед.</t>
  </si>
  <si>
    <t xml:space="preserve">в т.ч. по направлениям:</t>
  </si>
  <si>
    <t xml:space="preserve">Эколого-биологическое</t>
  </si>
  <si>
    <t xml:space="preserve">Художественно-эстетическое</t>
  </si>
  <si>
    <t xml:space="preserve">Физкультурно-спортивное</t>
  </si>
  <si>
    <t xml:space="preserve">Научно-техническое</t>
  </si>
  <si>
    <t xml:space="preserve">7.</t>
  </si>
  <si>
    <t xml:space="preserve">Доля обучающихся учреждений дополнительного образования детей, завершивших обучение по итогам учебного года</t>
  </si>
  <si>
    <t xml:space="preserve">8.</t>
  </si>
  <si>
    <t xml:space="preserve">Удельный вес учреждений дополнительного образования детей, имеющих собственные здания, в общем количестве учреждений дополнительного образования детей </t>
  </si>
  <si>
    <t xml:space="preserve">Себестоимость муниципальной услуги</t>
  </si>
  <si>
    <t xml:space="preserve">9.</t>
  </si>
  <si>
    <t xml:space="preserve">Общий объём расходов на оказание муниципальной услуги за счет всех источников финансирования, в том числе:</t>
  </si>
  <si>
    <t xml:space="preserve">тыс. руб.</t>
  </si>
  <si>
    <t xml:space="preserve">9.1.</t>
  </si>
  <si>
    <t xml:space="preserve">Объём расходов Администратора ведомственной программы, в т.ч.</t>
  </si>
  <si>
    <t xml:space="preserve">-</t>
  </si>
  <si>
    <t xml:space="preserve">средства бюджета города</t>
  </si>
  <si>
    <t xml:space="preserve">субсидии и субвенции из других бюджетов бюджетной системы</t>
  </si>
  <si>
    <t xml:space="preserve">средства от приносящей доход деятельности</t>
  </si>
  <si>
    <t xml:space="preserve">9.2.</t>
  </si>
  <si>
    <t xml:space="preserve">Объём расходов Соадминистраторов ведомственной программы, в т.ч.</t>
  </si>
  <si>
    <t xml:space="preserve">Департамент городского хозяйства (ДГХ)</t>
  </si>
  <si>
    <t xml:space="preserve">Управление связи и информатизации (УСИ)</t>
  </si>
  <si>
    <t xml:space="preserve">Департамент архитектуры и градостроительства (ДАиГ)</t>
  </si>
  <si>
    <t xml:space="preserve">строительство и реконструкция</t>
  </si>
  <si>
    <t xml:space="preserve">капитальный ремонт</t>
  </si>
  <si>
    <t xml:space="preserve">10.</t>
  </si>
  <si>
    <t xml:space="preserve">Удельный совокупный объём расходов на оказание муниципальной услуги в расчете на 1 потребителя в год</t>
  </si>
  <si>
    <t xml:space="preserve">руб./чел. в год</t>
  </si>
  <si>
    <t xml:space="preserve">численность</t>
  </si>
  <si>
    <t xml:space="preserve">Стоимость муниципальной услуги для потребителя</t>
  </si>
  <si>
    <t xml:space="preserve">Стоимость муниципальной услуги</t>
  </si>
  <si>
    <t xml:space="preserve">оказывается на бесплатной основе</t>
  </si>
  <si>
    <t xml:space="preserve">Надежность/регулярность оказываемой муниципальной услуги</t>
  </si>
  <si>
    <t xml:space="preserve">11.</t>
  </si>
  <si>
    <t xml:space="preserve">Продолжительность работы образовательного учреждения в год</t>
  </si>
  <si>
    <t xml:space="preserve">дн.</t>
  </si>
  <si>
    <t xml:space="preserve">12.</t>
  </si>
  <si>
    <t xml:space="preserve">Степень соблюдения календарного графика предоставления муниципальной услуги</t>
  </si>
  <si>
    <t xml:space="preserve">Приложение 2
к ВЦП «Дополнительное образование в учреждениях дополнительного образования детей»</t>
  </si>
  <si>
    <t xml:space="preserve">Объем бюджетных ассигнований на реализацию ведомственной целевой программы 
«Дополнительное образование в учреждениях дополнительного образования детей»
</t>
  </si>
  <si>
    <t xml:space="preserve">Ед. измер.</t>
  </si>
  <si>
    <t xml:space="preserve">2010 год (оценка)</t>
  </si>
  <si>
    <t xml:space="preserve">Плановый период</t>
  </si>
  <si>
    <t xml:space="preserve">2011 год</t>
  </si>
  <si>
    <t xml:space="preserve">2012 год</t>
  </si>
  <si>
    <t xml:space="preserve">2013 год</t>
  </si>
  <si>
    <t xml:space="preserve">всего</t>
  </si>
  <si>
    <t xml:space="preserve">в том числе</t>
  </si>
  <si>
    <t xml:space="preserve">за счет средств бюджета</t>
  </si>
  <si>
    <t xml:space="preserve">за счет средств от приносящей доход деятельности</t>
  </si>
  <si>
    <t xml:space="preserve">Общий объем бюджетных ассигнований на реализацию ведомственной целевой программы всего, в том числе:</t>
  </si>
  <si>
    <t xml:space="preserve">1. Объем бюджетных ассигнований Администратора</t>
  </si>
  <si>
    <t xml:space="preserve">2. Объем бюджетных ассигнований Соадминистраторов всего, </t>
  </si>
  <si>
    <t xml:space="preserve">в том числе:</t>
  </si>
  <si>
    <t xml:space="preserve">2.1. Департамент городского хозяйства (ДГХ)</t>
  </si>
  <si>
    <t xml:space="preserve">2.2. Управление связи и информатизации (УСИ)</t>
  </si>
  <si>
    <t xml:space="preserve">2.3. Департамент архитектуры и градостроительства (ДАиГ)</t>
  </si>
  <si>
    <t xml:space="preserve">2011
</t>
  </si>
  <si>
    <t xml:space="preserve">2012
</t>
  </si>
  <si>
    <t xml:space="preserve">2013
</t>
  </si>
  <si>
    <t xml:space="preserve">Доля обучающихся УДОД, завершивших обучение по итогам учебного года</t>
  </si>
  <si>
    <t xml:space="preserve">Удельный вес УДОД, имеющих собственные зда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0"/>
    <numFmt numFmtId="170" formatCode="#,##0.0"/>
    <numFmt numFmtId="171" formatCode="_-* #,##0_р_._-;\-* #,##0_р_._-;_-* \-_р_._-;_-@_-"/>
    <numFmt numFmtId="172" formatCode="0"/>
    <numFmt numFmtId="173" formatCode="_-* #,##0.00_р_._-;\-* #,##0.00_р_._-;_-* \-??_р_._-;_-@_-"/>
    <numFmt numFmtId="174" formatCode="General"/>
  </numFmts>
  <fonts count="17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2"/>
      <charset val="204"/>
    </font>
    <font>
      <sz val="14"/>
      <name val="Times New Roman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Численность обучающихся, получающих муниципальную услугу</a:t>
            </a:r>
          </a:p>
        </c:rich>
      </c:tx>
      <c:layout>
        <c:manualLayout>
          <c:xMode val="edge"/>
          <c:yMode val="edge"/>
          <c:x val="0.171695769708483"/>
          <c:y val="0.04291901824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922554248557"/>
          <c:y val="0.399527497046857"/>
          <c:w val="0.590048951559874"/>
          <c:h val="0.564641029006431"/>
        </c:manualLayout>
      </c:layout>
      <c:lineChart>
        <c:grouping val="stack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обучающихся, получающих муниципальную услугу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2010</c:v>
                </c:pt>
                <c:pt idx="1">
                  <c:v>2011
</c:v>
                </c:pt>
                <c:pt idx="2">
                  <c:v>2012
</c:v>
                </c:pt>
                <c:pt idx="3">
                  <c:v>2013
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10740</c:v>
                </c:pt>
                <c:pt idx="1">
                  <c:v>10800</c:v>
                </c:pt>
                <c:pt idx="2">
                  <c:v>10800</c:v>
                </c:pt>
                <c:pt idx="3">
                  <c:v>10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2137"/>
        <c:axId val="9720129"/>
      </c:lineChart>
      <c:catAx>
        <c:axId val="4888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129"/>
        <c:crossesAt val="0"/>
        <c:auto val="1"/>
        <c:lblAlgn val="ctr"/>
        <c:lblOffset val="100"/>
        <c:noMultiLvlLbl val="0"/>
      </c:catAx>
      <c:valAx>
        <c:axId val="9720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2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8050705048586"/>
          <c:y val="0.515159469746686"/>
          <c:w val="0.314458975670344"/>
          <c:h val="0.300958130988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665128353043"/>
          <c:y val="0.000583685976944359"/>
          <c:w val="0.615806172483415"/>
          <c:h val="0.9994163140230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A$6</c:f>
              <c:strCache>
                <c:ptCount val="1"/>
                <c:pt idx="0">
                  <c:v>Количество реализуемых программ дополнительного образован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E$5</c:f>
              <c:strCache>
                <c:ptCount val="4"/>
                <c:pt idx="0">
                  <c:v>2010</c:v>
                </c:pt>
                <c:pt idx="1">
                  <c:v>2011
</c:v>
                </c:pt>
                <c:pt idx="2">
                  <c:v>2012
</c:v>
                </c:pt>
                <c:pt idx="3">
                  <c:v>2013
</c:v>
                </c:pt>
              </c:strCache>
            </c:strRef>
          </c:cat>
          <c:val>
            <c:numRef>
              <c:f>Лист1!$B$6:$E$6</c:f>
              <c:numCache>
                <c:formatCode>General</c:formatCode>
                <c:ptCount val="4"/>
                <c:pt idx="0">
                  <c:v>170</c:v>
                </c:pt>
                <c:pt idx="1">
                  <c:v>170</c:v>
                </c:pt>
                <c:pt idx="2">
                  <c:v>170</c:v>
                </c:pt>
                <c:pt idx="3">
                  <c:v>170</c:v>
                </c:pt>
              </c:numCache>
            </c:numRef>
          </c:val>
        </c:ser>
        <c:ser>
          <c:idx val="1"/>
          <c:order val="1"/>
          <c:tx>
            <c:strRef>
              <c:f>Лист1!$A$7</c:f>
              <c:strCache>
                <c:ptCount val="1"/>
                <c:pt idx="0">
                  <c:v>Доля обучающихся УДОД, завершивших обучение по итогам учебного год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E$5</c:f>
              <c:strCache>
                <c:ptCount val="4"/>
                <c:pt idx="0">
                  <c:v>2010</c:v>
                </c:pt>
                <c:pt idx="1">
                  <c:v>2011
</c:v>
                </c:pt>
                <c:pt idx="2">
                  <c:v>2012
</c:v>
                </c:pt>
                <c:pt idx="3">
                  <c:v>2013
</c:v>
                </c:pt>
              </c:strCache>
            </c:strRef>
          </c:cat>
          <c:val>
            <c:numRef>
              <c:f>Лист1!$B$7:$E$7</c:f>
              <c:numCache>
                <c:formatCode>General</c:formatCode>
                <c:ptCount val="4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</c:numCache>
            </c:numRef>
          </c:val>
        </c:ser>
        <c:ser>
          <c:idx val="2"/>
          <c:order val="2"/>
          <c:tx>
            <c:strRef>
              <c:f>Лист1!$A$8</c:f>
              <c:strCache>
                <c:ptCount val="1"/>
                <c:pt idx="0">
                  <c:v>Удельный вес УДОД, имеющих собственные здания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E$5</c:f>
              <c:strCache>
                <c:ptCount val="4"/>
                <c:pt idx="0">
                  <c:v>2010</c:v>
                </c:pt>
                <c:pt idx="1">
                  <c:v>2011
</c:v>
                </c:pt>
                <c:pt idx="2">
                  <c:v>2012
</c:v>
                </c:pt>
                <c:pt idx="3">
                  <c:v>2013
</c:v>
                </c:pt>
              </c:strCache>
            </c:strRef>
          </c:cat>
          <c:val>
            <c:numRef>
              <c:f>Лист1!$B$8:$E$8</c:f>
              <c:numCache>
                <c:formatCode>General</c:formatCode>
                <c:ptCount val="4"/>
                <c:pt idx="0">
                  <c:v>62.5</c:v>
                </c:pt>
                <c:pt idx="1">
                  <c:v>62.5</c:v>
                </c:pt>
                <c:pt idx="2">
                  <c:v>62.5</c:v>
                </c:pt>
                <c:pt idx="3">
                  <c:v>62.5</c:v>
                </c:pt>
              </c:numCache>
            </c:numRef>
          </c:val>
        </c:ser>
        <c:gapWidth val="150"/>
        <c:overlap val="100"/>
        <c:axId val="51214792"/>
        <c:axId val="12530223"/>
      </c:barChart>
      <c:catAx>
        <c:axId val="5121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0223"/>
        <c:crossesAt val="0"/>
        <c:auto val="1"/>
        <c:lblAlgn val="ctr"/>
        <c:lblOffset val="100"/>
        <c:noMultiLvlLbl val="0"/>
      </c:catAx>
      <c:valAx>
        <c:axId val="12530223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4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917796365734"/>
          <c:y val="0.184736611702904"/>
          <c:w val="0.303201615229305"/>
          <c:h val="0.643513789581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2760</xdr:colOff>
      <xdr:row>0</xdr:row>
      <xdr:rowOff>267120</xdr:rowOff>
    </xdr:from>
    <xdr:to>
      <xdr:col>14</xdr:col>
      <xdr:colOff>452520</xdr:colOff>
      <xdr:row>7</xdr:row>
      <xdr:rowOff>485640</xdr:rowOff>
    </xdr:to>
    <xdr:graphicFrame>
      <xdr:nvGraphicFramePr>
        <xdr:cNvPr id="0" name="Диаграмма 1"/>
        <xdr:cNvGraphicFramePr/>
      </xdr:nvGraphicFramePr>
      <xdr:xfrm>
        <a:off x="5545800" y="267120"/>
        <a:ext cx="492696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0920</xdr:colOff>
      <xdr:row>12</xdr:row>
      <xdr:rowOff>28800</xdr:rowOff>
    </xdr:from>
    <xdr:to>
      <xdr:col>15</xdr:col>
      <xdr:colOff>349920</xdr:colOff>
      <xdr:row>27</xdr:row>
      <xdr:rowOff>66600</xdr:rowOff>
    </xdr:to>
    <xdr:graphicFrame>
      <xdr:nvGraphicFramePr>
        <xdr:cNvPr id="1" name="Диаграмма 2"/>
        <xdr:cNvGraphicFramePr/>
      </xdr:nvGraphicFramePr>
      <xdr:xfrm>
        <a:off x="4704480" y="3695760"/>
        <a:ext cx="6240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pane xSplit="4" ySplit="5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Q43" activeCellId="0" sqref="Q4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43.15"/>
    <col collapsed="false" customWidth="true" hidden="false" outlineLevel="0" max="3" min="3" style="3" width="13.15"/>
    <col collapsed="false" customWidth="true" hidden="true" outlineLevel="0" max="4" min="4" style="3" width="14.32"/>
    <col collapsed="false" customWidth="true" hidden="true" outlineLevel="0" max="5" min="5" style="3" width="11.49"/>
    <col collapsed="false" customWidth="true" hidden="false" outlineLevel="0" max="6" min="6" style="3" width="15.15"/>
    <col collapsed="false" customWidth="true" hidden="false" outlineLevel="0" max="7" min="7" style="3" width="14.32"/>
    <col collapsed="false" customWidth="true" hidden="true" outlineLevel="0" max="8" min="8" style="3" width="14.32"/>
    <col collapsed="false" customWidth="true" hidden="false" outlineLevel="0" max="10" min="9" style="3" width="14.32"/>
    <col collapsed="false" customWidth="true" hidden="false" outlineLevel="0" max="11" min="11" style="3" width="12.82"/>
    <col collapsed="false" customWidth="true" hidden="false" outlineLevel="0" max="12" min="12" style="3" width="12.15"/>
    <col collapsed="false" customWidth="false" hidden="true" outlineLevel="0" max="13" min="13" style="3" width="9.32"/>
    <col collapsed="false" customWidth="true" hidden="true" outlineLevel="0" max="14" min="14" style="3" width="10.99"/>
    <col collapsed="false" customWidth="true" hidden="true" outlineLevel="0" max="15" min="15" style="4" width="11.99"/>
    <col collapsed="false" customWidth="true" hidden="true" outlineLevel="0" max="16" min="16" style="5" width="11.49"/>
    <col collapsed="false" customWidth="false" hidden="false" outlineLevel="0" max="257" min="17" style="3" width="9.32"/>
  </cols>
  <sheetData>
    <row r="1" s="9" customFormat="true" ht="56.25" hidden="false" customHeight="true" outlineLevel="0" collapsed="false">
      <c r="A1" s="6"/>
      <c r="B1" s="7"/>
      <c r="C1" s="8"/>
      <c r="F1" s="10" t="s">
        <v>0</v>
      </c>
      <c r="G1" s="10"/>
      <c r="H1" s="10"/>
      <c r="I1" s="10"/>
      <c r="J1" s="10"/>
      <c r="K1" s="10"/>
      <c r="L1" s="11"/>
      <c r="O1" s="12"/>
      <c r="P1" s="13"/>
    </row>
    <row r="2" s="9" customFormat="true" ht="37.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O2" s="12"/>
      <c r="P2" s="13"/>
    </row>
    <row r="3" customFormat="false" ht="10.5" hidden="false" customHeight="true" outlineLevel="0" collapsed="false"/>
    <row r="4" customFormat="false" ht="31.5" hidden="false" customHeight="true" outlineLevel="0" collapsed="false">
      <c r="A4" s="15" t="s">
        <v>2</v>
      </c>
      <c r="B4" s="16" t="s">
        <v>3</v>
      </c>
      <c r="C4" s="16" t="s">
        <v>4</v>
      </c>
      <c r="D4" s="16" t="s">
        <v>5</v>
      </c>
      <c r="E4" s="16" t="s">
        <v>6</v>
      </c>
      <c r="F4" s="16" t="s">
        <v>7</v>
      </c>
      <c r="G4" s="16" t="s">
        <v>8</v>
      </c>
      <c r="H4" s="16" t="s">
        <v>9</v>
      </c>
      <c r="I4" s="16" t="s">
        <v>10</v>
      </c>
      <c r="J4" s="16" t="s">
        <v>11</v>
      </c>
      <c r="K4" s="17" t="s">
        <v>12</v>
      </c>
      <c r="L4" s="16" t="s">
        <v>13</v>
      </c>
      <c r="M4" s="18" t="s">
        <v>14</v>
      </c>
      <c r="N4" s="18"/>
      <c r="O4" s="18" t="s">
        <v>15</v>
      </c>
      <c r="P4" s="18"/>
    </row>
    <row r="5" customFormat="false" ht="15.75" hidden="false" customHeight="true" outlineLevel="0" collapsed="false">
      <c r="A5" s="17" t="s">
        <v>1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9"/>
      <c r="M5" s="20" t="s">
        <v>17</v>
      </c>
      <c r="N5" s="20" t="s">
        <v>18</v>
      </c>
      <c r="O5" s="21" t="s">
        <v>17</v>
      </c>
      <c r="P5" s="22" t="s">
        <v>18</v>
      </c>
    </row>
    <row r="6" customFormat="false" ht="52.5" hidden="false" customHeight="true" outlineLevel="0" collapsed="false">
      <c r="A6" s="23" t="s">
        <v>19</v>
      </c>
      <c r="B6" s="24" t="s">
        <v>20</v>
      </c>
      <c r="C6" s="19" t="s">
        <v>21</v>
      </c>
      <c r="D6" s="25"/>
      <c r="E6" s="25" t="n">
        <v>11596</v>
      </c>
      <c r="F6" s="25" t="n">
        <v>11385</v>
      </c>
      <c r="G6" s="25" t="n">
        <v>10654</v>
      </c>
      <c r="H6" s="25" t="n">
        <v>10755</v>
      </c>
      <c r="I6" s="25" t="n">
        <v>10740</v>
      </c>
      <c r="J6" s="25" t="n">
        <v>10800</v>
      </c>
      <c r="K6" s="26" t="n">
        <v>10800</v>
      </c>
      <c r="L6" s="25" t="n">
        <v>10800</v>
      </c>
      <c r="M6" s="4" t="n">
        <f aca="false">I6-H6</f>
        <v>-15</v>
      </c>
      <c r="N6" s="4" t="n">
        <f aca="false">I6/H6*100-100</f>
        <v>-0.1</v>
      </c>
      <c r="O6" s="4" t="n">
        <f aca="false">I6-F6</f>
        <v>-645</v>
      </c>
      <c r="P6" s="5" t="n">
        <f aca="false">I6/F6*100-100</f>
        <v>-5.67</v>
      </c>
    </row>
    <row r="7" s="30" customFormat="true" ht="115.5" hidden="true" customHeight="true" outlineLevel="0" collapsed="false">
      <c r="A7" s="27"/>
      <c r="B7" s="28" t="s">
        <v>22</v>
      </c>
      <c r="C7" s="29" t="s">
        <v>23</v>
      </c>
      <c r="D7" s="29"/>
      <c r="E7" s="29" t="n">
        <v>27.1</v>
      </c>
      <c r="F7" s="29" t="n">
        <v>27.4</v>
      </c>
      <c r="G7" s="29" t="n">
        <f aca="false">G6/45126%</f>
        <v>23.6</v>
      </c>
      <c r="H7" s="29" t="n">
        <v>25.5</v>
      </c>
      <c r="I7" s="29" t="n">
        <f aca="false">I6/I17*100</f>
        <v>23.8</v>
      </c>
      <c r="J7" s="29" t="n">
        <f aca="false">J6/J17*100</f>
        <v>23.6</v>
      </c>
      <c r="K7" s="29" t="n">
        <f aca="false">K6/K17*100</f>
        <v>22.9</v>
      </c>
      <c r="L7" s="29" t="n">
        <f aca="false">L6/L17*100</f>
        <v>22.3</v>
      </c>
      <c r="M7" s="30" t="n">
        <f aca="false">I7-H7</f>
        <v>-1.7</v>
      </c>
      <c r="N7" s="30" t="n">
        <f aca="false">I7/H7*100-100</f>
        <v>-6.7</v>
      </c>
      <c r="O7" s="30" t="n">
        <f aca="false">I7-F7</f>
        <v>-3.6</v>
      </c>
      <c r="P7" s="31" t="n">
        <f aca="false">I7/F7*100-100</f>
        <v>-13.14</v>
      </c>
    </row>
    <row r="8" s="37" customFormat="true" ht="18.75" hidden="true" customHeight="true" outlineLevel="0" collapsed="false">
      <c r="A8" s="32"/>
      <c r="B8" s="33" t="s">
        <v>24</v>
      </c>
      <c r="C8" s="34" t="s">
        <v>21</v>
      </c>
      <c r="D8" s="35" t="n">
        <v>2006</v>
      </c>
      <c r="E8" s="35"/>
      <c r="F8" s="35"/>
      <c r="G8" s="35" t="n">
        <v>2049</v>
      </c>
      <c r="H8" s="35" t="n">
        <v>2036</v>
      </c>
      <c r="I8" s="35" t="n">
        <v>2010</v>
      </c>
      <c r="J8" s="35" t="n">
        <v>2010</v>
      </c>
      <c r="K8" s="35" t="n">
        <v>1990.5</v>
      </c>
      <c r="L8" s="35" t="n">
        <v>1976.2</v>
      </c>
      <c r="M8" s="30"/>
      <c r="N8" s="36"/>
      <c r="O8" s="31"/>
    </row>
    <row r="9" s="37" customFormat="true" ht="34.5" hidden="true" customHeight="true" outlineLevel="0" collapsed="false">
      <c r="A9" s="38"/>
      <c r="B9" s="33"/>
      <c r="C9" s="39" t="s">
        <v>25</v>
      </c>
      <c r="D9" s="40"/>
      <c r="E9" s="40"/>
      <c r="F9" s="40"/>
      <c r="G9" s="41" t="n">
        <f aca="false">G8/G14*100</f>
        <v>38.09</v>
      </c>
      <c r="H9" s="41" t="n">
        <f aca="false">H8/H14*100</f>
        <v>36.81</v>
      </c>
      <c r="I9" s="41" t="n">
        <f aca="false">I8/I14*100</f>
        <v>36.51</v>
      </c>
      <c r="J9" s="41" t="n">
        <f aca="false">J8/J14*100</f>
        <v>100</v>
      </c>
      <c r="K9" s="41" t="n">
        <f aca="false">K8/K14*100</f>
        <v>100</v>
      </c>
      <c r="L9" s="42" t="n">
        <f aca="false">L8/L14*100</f>
        <v>100</v>
      </c>
      <c r="M9" s="30"/>
      <c r="N9" s="36"/>
      <c r="O9" s="31"/>
    </row>
    <row r="10" s="37" customFormat="true" ht="18.75" hidden="true" customHeight="true" outlineLevel="0" collapsed="false">
      <c r="A10" s="38"/>
      <c r="B10" s="33"/>
      <c r="C10" s="43" t="s">
        <v>23</v>
      </c>
      <c r="D10" s="40"/>
      <c r="E10" s="40"/>
      <c r="F10" s="40"/>
      <c r="G10" s="44" t="n">
        <f aca="false">G8/G16*100</f>
        <v>6.4</v>
      </c>
      <c r="H10" s="44" t="n">
        <f aca="false">H8/H16*100</f>
        <v>6.4</v>
      </c>
      <c r="I10" s="44" t="n">
        <f aca="false">I8/I16*100</f>
        <v>6.3</v>
      </c>
      <c r="J10" s="44" t="n">
        <f aca="false">J8/J16*100</f>
        <v>6.2</v>
      </c>
      <c r="K10" s="44" t="n">
        <f aca="false">K8/K16*100</f>
        <v>5.7</v>
      </c>
      <c r="L10" s="45" t="n">
        <f aca="false">L8/L16*100</f>
        <v>5.4</v>
      </c>
      <c r="M10" s="30"/>
      <c r="N10" s="36"/>
      <c r="O10" s="31"/>
    </row>
    <row r="11" s="37" customFormat="true" ht="18.75" hidden="true" customHeight="true" outlineLevel="0" collapsed="false">
      <c r="A11" s="38"/>
      <c r="B11" s="33" t="s">
        <v>26</v>
      </c>
      <c r="C11" s="34" t="s">
        <v>21</v>
      </c>
      <c r="D11" s="40"/>
      <c r="E11" s="40"/>
      <c r="F11" s="40"/>
      <c r="G11" s="46" t="n">
        <v>3330</v>
      </c>
      <c r="H11" s="46" t="n">
        <v>3495</v>
      </c>
      <c r="I11" s="46" t="n">
        <v>3495</v>
      </c>
      <c r="J11" s="46"/>
      <c r="K11" s="46"/>
      <c r="L11" s="46"/>
      <c r="M11" s="30"/>
      <c r="N11" s="36"/>
      <c r="O11" s="31"/>
    </row>
    <row r="12" s="37" customFormat="true" ht="38.25" hidden="true" customHeight="true" outlineLevel="0" collapsed="false">
      <c r="A12" s="38"/>
      <c r="B12" s="33"/>
      <c r="C12" s="39" t="s">
        <v>25</v>
      </c>
      <c r="D12" s="40"/>
      <c r="E12" s="40"/>
      <c r="F12" s="40"/>
      <c r="G12" s="41" t="n">
        <f aca="false">G11/G14*100</f>
        <v>61.91</v>
      </c>
      <c r="H12" s="41" t="n">
        <f aca="false">H11/H14*100</f>
        <v>63.19</v>
      </c>
      <c r="I12" s="41" t="n">
        <f aca="false">I11/I14*100</f>
        <v>63.49</v>
      </c>
      <c r="J12" s="41" t="n">
        <f aca="false">J11/J14*100</f>
        <v>0</v>
      </c>
      <c r="K12" s="41" t="n">
        <f aca="false">K11/K14*100</f>
        <v>0</v>
      </c>
      <c r="L12" s="42" t="n">
        <f aca="false">L11/L14*100</f>
        <v>0</v>
      </c>
      <c r="M12" s="30"/>
      <c r="N12" s="36"/>
      <c r="O12" s="31"/>
    </row>
    <row r="13" s="50" customFormat="true" ht="18.75" hidden="true" customHeight="true" outlineLevel="0" collapsed="false">
      <c r="A13" s="47"/>
      <c r="B13" s="33"/>
      <c r="C13" s="43" t="s">
        <v>23</v>
      </c>
      <c r="D13" s="48"/>
      <c r="E13" s="49"/>
      <c r="F13" s="49"/>
      <c r="G13" s="44" t="n">
        <f aca="false">G15-G10</f>
        <v>10.4</v>
      </c>
      <c r="H13" s="44" t="n">
        <f aca="false">H15-H10</f>
        <v>10.9</v>
      </c>
      <c r="I13" s="44" t="n">
        <f aca="false">I15-I10</f>
        <v>10.9</v>
      </c>
      <c r="J13" s="44" t="n">
        <f aca="false">J15-J10</f>
        <v>0</v>
      </c>
      <c r="K13" s="44" t="n">
        <f aca="false">K15-K10</f>
        <v>0</v>
      </c>
      <c r="L13" s="45" t="n">
        <f aca="false">L15-L10</f>
        <v>0</v>
      </c>
      <c r="M13" s="30"/>
      <c r="N13" s="36"/>
      <c r="O13" s="31"/>
    </row>
    <row r="14" s="50" customFormat="true" ht="18.75" hidden="true" customHeight="true" outlineLevel="0" collapsed="false">
      <c r="A14" s="47"/>
      <c r="B14" s="33" t="s">
        <v>27</v>
      </c>
      <c r="C14" s="34" t="s">
        <v>21</v>
      </c>
      <c r="D14" s="48"/>
      <c r="E14" s="49"/>
      <c r="F14" s="49"/>
      <c r="G14" s="40" t="n">
        <f aca="false">G8+G11</f>
        <v>5379</v>
      </c>
      <c r="H14" s="40" t="n">
        <f aca="false">H8+H11</f>
        <v>5531</v>
      </c>
      <c r="I14" s="40" t="n">
        <f aca="false">I8+I11</f>
        <v>5505</v>
      </c>
      <c r="J14" s="40" t="n">
        <f aca="false">J8+J11</f>
        <v>2010</v>
      </c>
      <c r="K14" s="40" t="n">
        <f aca="false">K8+K11</f>
        <v>1991</v>
      </c>
      <c r="L14" s="35" t="n">
        <f aca="false">L8+L11</f>
        <v>1976</v>
      </c>
      <c r="M14" s="30"/>
      <c r="N14" s="36"/>
      <c r="O14" s="31"/>
    </row>
    <row r="15" s="55" customFormat="true" ht="18.75" hidden="true" customHeight="true" outlineLevel="0" collapsed="false">
      <c r="A15" s="51"/>
      <c r="B15" s="33"/>
      <c r="C15" s="52" t="s">
        <v>23</v>
      </c>
      <c r="D15" s="53"/>
      <c r="E15" s="53"/>
      <c r="F15" s="53"/>
      <c r="G15" s="49" t="n">
        <f aca="false">G14/G16*100</f>
        <v>16.8</v>
      </c>
      <c r="H15" s="49" t="n">
        <f aca="false">H14/H16*100</f>
        <v>17.3</v>
      </c>
      <c r="I15" s="49" t="n">
        <f aca="false">I14/I16*100</f>
        <v>17.2</v>
      </c>
      <c r="J15" s="49" t="n">
        <f aca="false">J14/J16*100</f>
        <v>6.2</v>
      </c>
      <c r="K15" s="49" t="n">
        <f aca="false">K14/K16*100</f>
        <v>5.7</v>
      </c>
      <c r="L15" s="54" t="n">
        <f aca="false">L14/L16*100</f>
        <v>5.4</v>
      </c>
      <c r="M15" s="31"/>
      <c r="N15" s="31"/>
      <c r="O15" s="31"/>
    </row>
    <row r="16" s="50" customFormat="true" ht="36" hidden="true" customHeight="true" outlineLevel="0" collapsed="false">
      <c r="A16" s="47"/>
      <c r="B16" s="56" t="s">
        <v>28</v>
      </c>
      <c r="C16" s="43"/>
      <c r="D16" s="48"/>
      <c r="E16" s="49"/>
      <c r="F16" s="49"/>
      <c r="G16" s="35" t="n">
        <v>31984</v>
      </c>
      <c r="H16" s="35" t="n">
        <v>31984</v>
      </c>
      <c r="I16" s="35" t="n">
        <v>31984</v>
      </c>
      <c r="J16" s="35" t="n">
        <v>32364</v>
      </c>
      <c r="K16" s="57" t="n">
        <v>34943</v>
      </c>
      <c r="L16" s="58" t="n">
        <v>36619</v>
      </c>
      <c r="M16" s="30"/>
      <c r="N16" s="36"/>
      <c r="O16" s="31"/>
    </row>
    <row r="17" s="30" customFormat="true" ht="21" hidden="true" customHeight="true" outlineLevel="0" collapsed="false">
      <c r="A17" s="59"/>
      <c r="B17" s="60" t="s">
        <v>29</v>
      </c>
      <c r="C17" s="61"/>
      <c r="D17" s="61"/>
      <c r="E17" s="61"/>
      <c r="F17" s="61"/>
      <c r="G17" s="61"/>
      <c r="H17" s="61"/>
      <c r="I17" s="62" t="n">
        <v>45055</v>
      </c>
      <c r="J17" s="62" t="n">
        <v>45739</v>
      </c>
      <c r="K17" s="63" t="n">
        <v>47069</v>
      </c>
      <c r="L17" s="64" t="n">
        <v>48518</v>
      </c>
      <c r="O17" s="30" t="n">
        <f aca="false">I17-F17</f>
        <v>45055</v>
      </c>
      <c r="P17" s="31" t="e">
        <f aca="false">I17/F17*100</f>
        <v>#DIV/0!</v>
      </c>
    </row>
    <row r="18" s="4" customFormat="true" ht="21" hidden="true" customHeight="true" outlineLevel="0" collapsed="false">
      <c r="A18" s="65"/>
      <c r="B18" s="66"/>
      <c r="C18" s="67"/>
      <c r="D18" s="67"/>
      <c r="E18" s="67"/>
      <c r="F18" s="67"/>
      <c r="G18" s="67"/>
      <c r="H18" s="67"/>
      <c r="I18" s="68"/>
      <c r="J18" s="68"/>
      <c r="K18" s="69"/>
      <c r="L18" s="70"/>
      <c r="P18" s="5"/>
    </row>
    <row r="19" customFormat="false" ht="15.7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4"/>
      <c r="N19" s="4"/>
    </row>
    <row r="20" customFormat="false" ht="47.25" hidden="false" customHeight="true" outlineLevel="0" collapsed="false">
      <c r="A20" s="23" t="s">
        <v>31</v>
      </c>
      <c r="B20" s="71" t="s">
        <v>32</v>
      </c>
      <c r="C20" s="72" t="s">
        <v>23</v>
      </c>
      <c r="D20" s="71"/>
      <c r="E20" s="72" t="n">
        <v>13.1</v>
      </c>
      <c r="F20" s="72" t="n">
        <f aca="false">10/69*100</f>
        <v>14.5</v>
      </c>
      <c r="G20" s="72" t="n">
        <f aca="false">(G21+G22)/G23*100</f>
        <v>14.5</v>
      </c>
      <c r="H20" s="72" t="n">
        <f aca="false">(H21+H22)/H23*100</f>
        <v>15.9</v>
      </c>
      <c r="I20" s="72" t="n">
        <v>16.6</v>
      </c>
      <c r="J20" s="72" t="n">
        <f aca="false">(J21+J22)/J23*100</f>
        <v>16.4</v>
      </c>
      <c r="K20" s="72" t="n">
        <f aca="false">(K21+K22)/K23*100</f>
        <v>16.4</v>
      </c>
      <c r="L20" s="72" t="n">
        <f aca="false">(L21+L22)/L23*100</f>
        <v>16.4</v>
      </c>
      <c r="M20" s="4" t="n">
        <f aca="false">I20-H20</f>
        <v>0.700000000000001</v>
      </c>
      <c r="N20" s="4" t="n">
        <f aca="false">I20/H20*100-100</f>
        <v>4.4</v>
      </c>
      <c r="O20" s="4" t="n">
        <f aca="false">I20-F20</f>
        <v>2.1</v>
      </c>
      <c r="P20" s="5" t="n">
        <f aca="false">I20/F20*100-100</f>
        <v>14.48</v>
      </c>
    </row>
    <row r="21" customFormat="false" ht="24.75" hidden="true" customHeight="true" outlineLevel="0" collapsed="false">
      <c r="A21" s="73" t="s">
        <v>33</v>
      </c>
      <c r="B21" s="71" t="s">
        <v>34</v>
      </c>
      <c r="G21" s="74" t="n">
        <v>9</v>
      </c>
      <c r="H21" s="74" t="n">
        <v>8</v>
      </c>
      <c r="I21" s="74" t="n">
        <v>8</v>
      </c>
      <c r="J21" s="74" t="n">
        <v>8</v>
      </c>
      <c r="K21" s="74" t="n">
        <v>8</v>
      </c>
      <c r="L21" s="74" t="n">
        <v>8</v>
      </c>
      <c r="M21" s="4"/>
      <c r="N21" s="4"/>
    </row>
    <row r="22" customFormat="false" ht="30" hidden="true" customHeight="true" outlineLevel="0" collapsed="false">
      <c r="A22" s="73" t="s">
        <v>33</v>
      </c>
      <c r="B22" s="71" t="s">
        <v>35</v>
      </c>
      <c r="C22" s="72"/>
      <c r="D22" s="71"/>
      <c r="E22" s="72"/>
      <c r="F22" s="72"/>
      <c r="G22" s="74" t="n">
        <v>1</v>
      </c>
      <c r="H22" s="74" t="n">
        <v>3</v>
      </c>
      <c r="I22" s="74" t="n">
        <v>4</v>
      </c>
      <c r="J22" s="74" t="n">
        <v>4</v>
      </c>
      <c r="K22" s="74" t="n">
        <v>4</v>
      </c>
      <c r="L22" s="74" t="n">
        <v>4</v>
      </c>
      <c r="M22" s="4"/>
      <c r="N22" s="4"/>
    </row>
    <row r="23" customFormat="false" ht="23.25" hidden="true" customHeight="true" outlineLevel="0" collapsed="false">
      <c r="A23" s="73" t="s">
        <v>33</v>
      </c>
      <c r="B23" s="71" t="s">
        <v>36</v>
      </c>
      <c r="C23" s="72"/>
      <c r="D23" s="71"/>
      <c r="E23" s="72"/>
      <c r="F23" s="72"/>
      <c r="G23" s="74" t="n">
        <v>69</v>
      </c>
      <c r="H23" s="74" t="n">
        <v>69</v>
      </c>
      <c r="I23" s="74" t="n">
        <v>72</v>
      </c>
      <c r="J23" s="74" t="n">
        <v>73</v>
      </c>
      <c r="K23" s="74" t="n">
        <v>73</v>
      </c>
      <c r="L23" s="74" t="n">
        <v>73</v>
      </c>
      <c r="M23" s="4"/>
      <c r="N23" s="4"/>
    </row>
    <row r="24" customFormat="false" ht="23.25" hidden="true" customHeight="true" outlineLevel="0" collapsed="false">
      <c r="A24" s="73"/>
      <c r="B24" s="71"/>
      <c r="C24" s="72"/>
      <c r="D24" s="71"/>
      <c r="E24" s="72"/>
      <c r="F24" s="72"/>
      <c r="G24" s="74"/>
      <c r="H24" s="74"/>
      <c r="I24" s="74"/>
      <c r="J24" s="74"/>
      <c r="K24" s="75"/>
      <c r="L24" s="74"/>
      <c r="M24" s="4"/>
      <c r="N24" s="4"/>
    </row>
    <row r="25" customFormat="false" ht="51.75" hidden="false" customHeight="true" outlineLevel="0" collapsed="false">
      <c r="A25" s="23" t="s">
        <v>37</v>
      </c>
      <c r="B25" s="71" t="s">
        <v>38</v>
      </c>
      <c r="C25" s="72" t="s">
        <v>23</v>
      </c>
      <c r="D25" s="71"/>
      <c r="E25" s="25" t="n">
        <v>100</v>
      </c>
      <c r="F25" s="25" t="n">
        <v>100</v>
      </c>
      <c r="G25" s="25" t="n">
        <v>100</v>
      </c>
      <c r="H25" s="25" t="n">
        <v>100</v>
      </c>
      <c r="I25" s="25" t="n">
        <v>100</v>
      </c>
      <c r="J25" s="25" t="n">
        <v>100</v>
      </c>
      <c r="K25" s="26" t="n">
        <v>100</v>
      </c>
      <c r="L25" s="19" t="n">
        <v>100</v>
      </c>
      <c r="M25" s="4" t="n">
        <f aca="false">I25-H25</f>
        <v>0</v>
      </c>
      <c r="N25" s="4" t="n">
        <f aca="false">I25/H25*100-100</f>
        <v>0</v>
      </c>
      <c r="O25" s="4" t="n">
        <f aca="false">I25-F25</f>
        <v>0</v>
      </c>
      <c r="P25" s="5" t="n">
        <f aca="false">I25/F25*100-100</f>
        <v>0</v>
      </c>
    </row>
    <row r="26" customFormat="false" ht="15.75" hidden="false" customHeight="true" outlineLevel="0" collapsed="false">
      <c r="A26" s="16" t="s">
        <v>39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4"/>
      <c r="N26" s="4"/>
    </row>
    <row r="27" s="4" customFormat="true" ht="47.25" hidden="false" customHeight="true" outlineLevel="0" collapsed="false">
      <c r="A27" s="23" t="s">
        <v>40</v>
      </c>
      <c r="B27" s="71" t="s">
        <v>41</v>
      </c>
      <c r="C27" s="16" t="s">
        <v>42</v>
      </c>
      <c r="D27" s="72"/>
      <c r="E27" s="76" t="n">
        <v>8.2</v>
      </c>
      <c r="F27" s="76" t="n">
        <v>9.1</v>
      </c>
      <c r="G27" s="76" t="n">
        <v>8.3</v>
      </c>
      <c r="H27" s="76" t="n">
        <v>6.9</v>
      </c>
      <c r="I27" s="77" t="n">
        <v>7</v>
      </c>
      <c r="J27" s="77" t="n">
        <v>7</v>
      </c>
      <c r="K27" s="77" t="n">
        <v>7</v>
      </c>
      <c r="L27" s="77" t="n">
        <v>7</v>
      </c>
      <c r="M27" s="4" t="n">
        <f aca="false">I27-H27</f>
        <v>0.1</v>
      </c>
      <c r="N27" s="4" t="n">
        <f aca="false">I27/H27*100-100</f>
        <v>1.4</v>
      </c>
      <c r="O27" s="4" t="n">
        <f aca="false">I27-F27</f>
        <v>-2.1</v>
      </c>
      <c r="P27" s="5" t="n">
        <f aca="false">I27/F27*100-100</f>
        <v>-23.08</v>
      </c>
    </row>
    <row r="28" customFormat="false" ht="84.75" hidden="false" customHeight="true" outlineLevel="0" collapsed="false">
      <c r="A28" s="23" t="s">
        <v>43</v>
      </c>
      <c r="B28" s="71" t="s">
        <v>44</v>
      </c>
      <c r="C28" s="72" t="s">
        <v>23</v>
      </c>
      <c r="D28" s="71"/>
      <c r="E28" s="25" t="n">
        <v>100</v>
      </c>
      <c r="F28" s="25" t="n">
        <v>100</v>
      </c>
      <c r="G28" s="25" t="n">
        <v>100</v>
      </c>
      <c r="H28" s="25" t="n">
        <v>100</v>
      </c>
      <c r="I28" s="25" t="n">
        <v>100</v>
      </c>
      <c r="J28" s="25" t="n">
        <v>100</v>
      </c>
      <c r="K28" s="26" t="n">
        <v>100</v>
      </c>
      <c r="L28" s="19" t="n">
        <v>100</v>
      </c>
      <c r="M28" s="4" t="n">
        <f aca="false">I28-H28</f>
        <v>0</v>
      </c>
      <c r="N28" s="4" t="n">
        <f aca="false">I28/H28*100-100</f>
        <v>0</v>
      </c>
      <c r="O28" s="4" t="n">
        <f aca="false">I28-F28</f>
        <v>0</v>
      </c>
      <c r="P28" s="5" t="n">
        <f aca="false">I28/F28*100-100</f>
        <v>0</v>
      </c>
    </row>
    <row r="29" s="4" customFormat="true" ht="80.25" hidden="true" customHeight="true" outlineLevel="0" collapsed="false">
      <c r="A29" s="23"/>
      <c r="B29" s="71" t="s">
        <v>45</v>
      </c>
      <c r="C29" s="72" t="s">
        <v>23</v>
      </c>
      <c r="D29" s="72"/>
      <c r="E29" s="72" t="n">
        <v>11.8</v>
      </c>
      <c r="F29" s="74" t="n">
        <v>12</v>
      </c>
      <c r="G29" s="72" t="n">
        <v>13.3</v>
      </c>
      <c r="H29" s="72" t="n">
        <v>13.5</v>
      </c>
      <c r="I29" s="74" t="n">
        <v>15</v>
      </c>
      <c r="J29" s="74" t="n">
        <v>15</v>
      </c>
      <c r="K29" s="74" t="n">
        <v>15</v>
      </c>
      <c r="L29" s="74" t="n">
        <v>15</v>
      </c>
      <c r="M29" s="4" t="n">
        <f aca="false">I29-H29</f>
        <v>1.5</v>
      </c>
      <c r="N29" s="4" t="n">
        <f aca="false">I29/H29*100-100</f>
        <v>11.1</v>
      </c>
      <c r="O29" s="4" t="n">
        <f aca="false">I29-F29</f>
        <v>3</v>
      </c>
      <c r="P29" s="5" t="n">
        <f aca="false">I29/F29*100-100</f>
        <v>25</v>
      </c>
    </row>
    <row r="30" customFormat="false" ht="36.75" hidden="false" customHeight="true" outlineLevel="0" collapsed="false">
      <c r="A30" s="23" t="s">
        <v>46</v>
      </c>
      <c r="B30" s="71" t="s">
        <v>47</v>
      </c>
      <c r="C30" s="72" t="s">
        <v>48</v>
      </c>
      <c r="D30" s="71"/>
      <c r="E30" s="25" t="n">
        <f aca="false">E32+E33+E34+E35</f>
        <v>158</v>
      </c>
      <c r="F30" s="25" t="n">
        <f aca="false">F32+F33+F34+F35</f>
        <v>168</v>
      </c>
      <c r="G30" s="25" t="n">
        <f aca="false">G32+G33+G34+G35</f>
        <v>161</v>
      </c>
      <c r="H30" s="25" t="n">
        <f aca="false">H32+H33+H34+H35</f>
        <v>162</v>
      </c>
      <c r="I30" s="25" t="n">
        <v>170</v>
      </c>
      <c r="J30" s="25" t="n">
        <v>170</v>
      </c>
      <c r="K30" s="25" t="n">
        <v>170</v>
      </c>
      <c r="L30" s="25" t="n">
        <v>170</v>
      </c>
      <c r="M30" s="4" t="n">
        <f aca="false">I30-H30</f>
        <v>8</v>
      </c>
      <c r="N30" s="4" t="n">
        <f aca="false">I30/H30*100-100</f>
        <v>4.9</v>
      </c>
      <c r="O30" s="4" t="n">
        <f aca="false">I30-F30</f>
        <v>2</v>
      </c>
      <c r="P30" s="5" t="n">
        <f aca="false">I30/F30*100-100</f>
        <v>1.19</v>
      </c>
    </row>
    <row r="31" customFormat="false" ht="15.75" hidden="true" customHeight="true" outlineLevel="0" collapsed="false">
      <c r="A31" s="73" t="s">
        <v>33</v>
      </c>
      <c r="B31" s="71" t="s">
        <v>49</v>
      </c>
      <c r="C31" s="72"/>
      <c r="D31" s="71"/>
      <c r="E31" s="25"/>
      <c r="F31" s="25"/>
      <c r="G31" s="25"/>
      <c r="H31" s="25"/>
      <c r="I31" s="25"/>
      <c r="J31" s="25"/>
      <c r="K31" s="26"/>
      <c r="L31" s="19"/>
      <c r="M31" s="4"/>
      <c r="N31" s="4"/>
    </row>
    <row r="32" customFormat="false" ht="15.75" hidden="true" customHeight="true" outlineLevel="0" collapsed="false">
      <c r="A32" s="73" t="s">
        <v>33</v>
      </c>
      <c r="B32" s="71" t="s">
        <v>50</v>
      </c>
      <c r="C32" s="72" t="s">
        <v>48</v>
      </c>
      <c r="D32" s="71"/>
      <c r="E32" s="25" t="n">
        <v>42</v>
      </c>
      <c r="F32" s="25" t="n">
        <v>44</v>
      </c>
      <c r="G32" s="25" t="n">
        <v>31</v>
      </c>
      <c r="H32" s="25" t="n">
        <v>32</v>
      </c>
      <c r="I32" s="25" t="n">
        <v>34</v>
      </c>
      <c r="J32" s="25" t="n">
        <v>34</v>
      </c>
      <c r="K32" s="25" t="n">
        <v>34</v>
      </c>
      <c r="L32" s="25" t="n">
        <v>34</v>
      </c>
      <c r="M32" s="4" t="n">
        <f aca="false">I32-H32</f>
        <v>2</v>
      </c>
      <c r="N32" s="4" t="n">
        <f aca="false">I32/H32*100-100</f>
        <v>6.3</v>
      </c>
      <c r="O32" s="4" t="n">
        <f aca="false">I32-F32</f>
        <v>-10</v>
      </c>
      <c r="P32" s="5" t="n">
        <f aca="false">I32/F32*100-100</f>
        <v>-22.73</v>
      </c>
    </row>
    <row r="33" customFormat="false" ht="15.75" hidden="true" customHeight="true" outlineLevel="0" collapsed="false">
      <c r="A33" s="73" t="s">
        <v>33</v>
      </c>
      <c r="B33" s="71" t="s">
        <v>51</v>
      </c>
      <c r="C33" s="72" t="s">
        <v>48</v>
      </c>
      <c r="D33" s="71"/>
      <c r="E33" s="25" t="n">
        <v>52</v>
      </c>
      <c r="F33" s="25" t="n">
        <v>55</v>
      </c>
      <c r="G33" s="25" t="n">
        <v>51</v>
      </c>
      <c r="H33" s="25" t="n">
        <v>51</v>
      </c>
      <c r="I33" s="25" t="n">
        <v>56</v>
      </c>
      <c r="J33" s="25" t="n">
        <v>56</v>
      </c>
      <c r="K33" s="25" t="n">
        <v>56</v>
      </c>
      <c r="L33" s="25" t="n">
        <v>56</v>
      </c>
      <c r="M33" s="4" t="n">
        <f aca="false">I33-H33</f>
        <v>5</v>
      </c>
      <c r="N33" s="4" t="n">
        <f aca="false">I33/H33*100-100</f>
        <v>9.8</v>
      </c>
      <c r="O33" s="4" t="n">
        <f aca="false">I33-F33</f>
        <v>1</v>
      </c>
      <c r="P33" s="5" t="n">
        <f aca="false">I33/F33*100-100</f>
        <v>1.82</v>
      </c>
    </row>
    <row r="34" customFormat="false" ht="15.75" hidden="true" customHeight="true" outlineLevel="0" collapsed="false">
      <c r="A34" s="73" t="s">
        <v>33</v>
      </c>
      <c r="B34" s="71" t="s">
        <v>52</v>
      </c>
      <c r="C34" s="72" t="s">
        <v>48</v>
      </c>
      <c r="D34" s="71"/>
      <c r="E34" s="25" t="n">
        <v>25</v>
      </c>
      <c r="F34" s="25" t="n">
        <v>28</v>
      </c>
      <c r="G34" s="25" t="n">
        <v>31</v>
      </c>
      <c r="H34" s="25" t="n">
        <v>31</v>
      </c>
      <c r="I34" s="25" t="n">
        <v>35</v>
      </c>
      <c r="J34" s="25" t="n">
        <v>35</v>
      </c>
      <c r="K34" s="25" t="n">
        <v>35</v>
      </c>
      <c r="L34" s="25" t="n">
        <v>35</v>
      </c>
      <c r="M34" s="4" t="n">
        <f aca="false">I34-H34</f>
        <v>4</v>
      </c>
      <c r="N34" s="4" t="n">
        <f aca="false">I34/H34*100-100</f>
        <v>12.9</v>
      </c>
      <c r="O34" s="4" t="n">
        <f aca="false">I34-F34</f>
        <v>7</v>
      </c>
      <c r="P34" s="5" t="n">
        <f aca="false">I34/F34*100-100</f>
        <v>25</v>
      </c>
    </row>
    <row r="35" customFormat="false" ht="15.75" hidden="true" customHeight="true" outlineLevel="0" collapsed="false">
      <c r="A35" s="73" t="s">
        <v>33</v>
      </c>
      <c r="B35" s="71" t="s">
        <v>53</v>
      </c>
      <c r="C35" s="72" t="s">
        <v>48</v>
      </c>
      <c r="D35" s="71"/>
      <c r="E35" s="25" t="n">
        <v>39</v>
      </c>
      <c r="F35" s="25" t="n">
        <v>41</v>
      </c>
      <c r="G35" s="25" t="n">
        <v>48</v>
      </c>
      <c r="H35" s="25" t="n">
        <v>48</v>
      </c>
      <c r="I35" s="25" t="n">
        <v>50</v>
      </c>
      <c r="J35" s="25" t="n">
        <v>50</v>
      </c>
      <c r="K35" s="25" t="n">
        <v>50</v>
      </c>
      <c r="L35" s="25" t="n">
        <v>50</v>
      </c>
      <c r="M35" s="4" t="n">
        <f aca="false">I35-H35</f>
        <v>2</v>
      </c>
      <c r="N35" s="4" t="n">
        <f aca="false">I35/H35*100-100</f>
        <v>4.2</v>
      </c>
      <c r="O35" s="4" t="n">
        <f aca="false">I35-F35</f>
        <v>9</v>
      </c>
      <c r="P35" s="5" t="n">
        <f aca="false">I35/F35*100-100</f>
        <v>21.95</v>
      </c>
    </row>
    <row r="36" customFormat="false" ht="67.5" hidden="false" customHeight="true" outlineLevel="0" collapsed="false">
      <c r="A36" s="23" t="s">
        <v>54</v>
      </c>
      <c r="B36" s="71" t="s">
        <v>55</v>
      </c>
      <c r="C36" s="72" t="s">
        <v>23</v>
      </c>
      <c r="D36" s="71"/>
      <c r="E36" s="25" t="n">
        <v>90</v>
      </c>
      <c r="F36" s="25" t="n">
        <v>92</v>
      </c>
      <c r="G36" s="25" t="n">
        <v>95</v>
      </c>
      <c r="H36" s="25" t="n">
        <v>95</v>
      </c>
      <c r="I36" s="25" t="n">
        <v>95</v>
      </c>
      <c r="J36" s="25" t="n">
        <v>95</v>
      </c>
      <c r="K36" s="26" t="n">
        <v>95</v>
      </c>
      <c r="L36" s="19" t="n">
        <v>95</v>
      </c>
      <c r="M36" s="4" t="n">
        <f aca="false">I36-H36</f>
        <v>0</v>
      </c>
      <c r="N36" s="4" t="n">
        <f aca="false">I36/H36*100-100</f>
        <v>0</v>
      </c>
      <c r="O36" s="4" t="n">
        <f aca="false">I36-F36</f>
        <v>3</v>
      </c>
      <c r="P36" s="5" t="n">
        <f aca="false">I36/F36*100-100</f>
        <v>3.26</v>
      </c>
    </row>
    <row r="37" s="4" customFormat="true" ht="96" hidden="false" customHeight="true" outlineLevel="0" collapsed="false">
      <c r="A37" s="23" t="s">
        <v>56</v>
      </c>
      <c r="B37" s="71" t="s">
        <v>57</v>
      </c>
      <c r="C37" s="16" t="s">
        <v>23</v>
      </c>
      <c r="D37" s="72"/>
      <c r="E37" s="72" t="n">
        <v>55.5</v>
      </c>
      <c r="F37" s="72" t="n">
        <v>55.5</v>
      </c>
      <c r="G37" s="72" t="n">
        <v>62.5</v>
      </c>
      <c r="H37" s="72" t="n">
        <v>62.5</v>
      </c>
      <c r="I37" s="72" t="n">
        <v>62.5</v>
      </c>
      <c r="J37" s="72" t="n">
        <v>62.5</v>
      </c>
      <c r="K37" s="78" t="n">
        <v>62.5</v>
      </c>
      <c r="L37" s="72" t="n">
        <v>62.5</v>
      </c>
      <c r="M37" s="4" t="n">
        <f aca="false">I37-H37</f>
        <v>0</v>
      </c>
      <c r="N37" s="4" t="n">
        <f aca="false">I37/H37*100-100</f>
        <v>0</v>
      </c>
      <c r="O37" s="4" t="n">
        <f aca="false">I37-F37</f>
        <v>7</v>
      </c>
      <c r="P37" s="5" t="n">
        <f aca="false">I37/F37*100</f>
        <v>112.61</v>
      </c>
    </row>
    <row r="38" customFormat="false" ht="15.75" hidden="false" customHeight="true" outlineLevel="0" collapsed="false">
      <c r="A38" s="16" t="s">
        <v>58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4"/>
      <c r="N38" s="4"/>
    </row>
    <row r="39" customFormat="false" ht="63" hidden="false" customHeight="false" outlineLevel="0" collapsed="false">
      <c r="A39" s="23" t="s">
        <v>59</v>
      </c>
      <c r="B39" s="24" t="s">
        <v>60</v>
      </c>
      <c r="C39" s="16" t="s">
        <v>61</v>
      </c>
      <c r="D39" s="25" t="n">
        <f aca="false">D40+D44</f>
        <v>150257</v>
      </c>
      <c r="E39" s="25" t="n">
        <f aca="false">E40+E44</f>
        <v>288248</v>
      </c>
      <c r="F39" s="25" t="n">
        <f aca="false">F40+F44</f>
        <v>317292</v>
      </c>
      <c r="G39" s="25" t="n">
        <f aca="false">G40+G44</f>
        <v>267132</v>
      </c>
      <c r="H39" s="25" t="n">
        <f aca="false">H40+H44</f>
        <v>227923</v>
      </c>
      <c r="I39" s="25" t="n">
        <f aca="false">I40+I44</f>
        <v>229219</v>
      </c>
      <c r="J39" s="25" t="n">
        <f aca="false">J40+J44</f>
        <v>239444</v>
      </c>
      <c r="K39" s="26" t="n">
        <f aca="false">K40+K44</f>
        <v>218809</v>
      </c>
      <c r="L39" s="25" t="n">
        <f aca="false">L40+L44</f>
        <v>211608</v>
      </c>
      <c r="M39" s="4" t="n">
        <f aca="false">I39-H39</f>
        <v>1296</v>
      </c>
      <c r="N39" s="4" t="n">
        <f aca="false">I39/H39*100-100</f>
        <v>0.6</v>
      </c>
      <c r="O39" s="4" t="n">
        <f aca="false">I39-F39</f>
        <v>-88073</v>
      </c>
      <c r="P39" s="5" t="n">
        <f aca="false">I39/F39*100-100</f>
        <v>-27.76</v>
      </c>
    </row>
    <row r="40" customFormat="false" ht="31.5" hidden="false" customHeight="false" outlineLevel="0" collapsed="false">
      <c r="A40" s="23" t="s">
        <v>62</v>
      </c>
      <c r="B40" s="24" t="s">
        <v>63</v>
      </c>
      <c r="C40" s="16" t="s">
        <v>61</v>
      </c>
      <c r="D40" s="25" t="n">
        <f aca="false">SUM(D41:D43)</f>
        <v>143733</v>
      </c>
      <c r="E40" s="25" t="n">
        <f aca="false">SUM(E41:E43)</f>
        <v>161215</v>
      </c>
      <c r="F40" s="25" t="n">
        <f aca="false">SUM(F41:F43)</f>
        <v>198574</v>
      </c>
      <c r="G40" s="25" t="n">
        <f aca="false">SUM(G41:G43)</f>
        <v>195747</v>
      </c>
      <c r="H40" s="25" t="n">
        <f aca="false">SUM(H41:H43)</f>
        <v>210869</v>
      </c>
      <c r="I40" s="25" t="n">
        <f aca="false">SUM(I41:I43)</f>
        <v>211629</v>
      </c>
      <c r="J40" s="25" t="n">
        <f aca="false">SUM(J41:J43)</f>
        <v>226855</v>
      </c>
      <c r="K40" s="26" t="n">
        <f aca="false">SUM(K41:K43)</f>
        <v>206757</v>
      </c>
      <c r="L40" s="25" t="n">
        <f aca="false">SUM(L41:L43)</f>
        <v>199603</v>
      </c>
      <c r="M40" s="4" t="n">
        <f aca="false">I40-H40</f>
        <v>760</v>
      </c>
      <c r="N40" s="4" t="n">
        <f aca="false">I40/H40*100-100</f>
        <v>0.4</v>
      </c>
      <c r="O40" s="4" t="n">
        <f aca="false">I40-F40</f>
        <v>13055</v>
      </c>
      <c r="P40" s="5" t="n">
        <f aca="false">I40/F40*100-100</f>
        <v>6.57</v>
      </c>
    </row>
    <row r="41" s="84" customFormat="true" ht="15.75" hidden="false" customHeight="false" outlineLevel="0" collapsed="false">
      <c r="A41" s="79" t="s">
        <v>64</v>
      </c>
      <c r="B41" s="80" t="s">
        <v>65</v>
      </c>
      <c r="C41" s="16" t="s">
        <v>61</v>
      </c>
      <c r="D41" s="81" t="n">
        <v>130169</v>
      </c>
      <c r="E41" s="81" t="n">
        <v>149537</v>
      </c>
      <c r="F41" s="81" t="n">
        <v>187935</v>
      </c>
      <c r="G41" s="81" t="n">
        <v>171309</v>
      </c>
      <c r="H41" s="81" t="n">
        <v>195070</v>
      </c>
      <c r="I41" s="81" t="n">
        <v>194330</v>
      </c>
      <c r="J41" s="81" t="n">
        <v>217257</v>
      </c>
      <c r="K41" s="82" t="n">
        <v>206757</v>
      </c>
      <c r="L41" s="83" t="n">
        <v>199603</v>
      </c>
      <c r="M41" s="4" t="n">
        <f aca="false">I41-H41</f>
        <v>-740</v>
      </c>
      <c r="N41" s="4" t="n">
        <f aca="false">I41/H41*100-100</f>
        <v>-0.4</v>
      </c>
      <c r="O41" s="4" t="n">
        <f aca="false">I41-F41</f>
        <v>6395</v>
      </c>
      <c r="P41" s="5" t="n">
        <f aca="false">I41/F41*100-100</f>
        <v>3.4</v>
      </c>
    </row>
    <row r="42" s="84" customFormat="true" ht="31.5" hidden="false" customHeight="false" outlineLevel="0" collapsed="false">
      <c r="A42" s="79" t="s">
        <v>64</v>
      </c>
      <c r="B42" s="80" t="s">
        <v>66</v>
      </c>
      <c r="C42" s="16" t="s">
        <v>61</v>
      </c>
      <c r="D42" s="81" t="n">
        <v>4444</v>
      </c>
      <c r="E42" s="81" t="n">
        <v>4334</v>
      </c>
      <c r="F42" s="81" t="n">
        <v>4275</v>
      </c>
      <c r="G42" s="81" t="n">
        <v>16989</v>
      </c>
      <c r="H42" s="81" t="n">
        <v>0</v>
      </c>
      <c r="I42" s="81" t="n">
        <v>1400</v>
      </c>
      <c r="J42" s="81"/>
      <c r="K42" s="82"/>
      <c r="L42" s="83"/>
      <c r="M42" s="4" t="n">
        <f aca="false">I42-H42</f>
        <v>1400</v>
      </c>
      <c r="N42" s="4" t="e">
        <f aca="false">I42/H42*100-100</f>
        <v>#DIV/0!</v>
      </c>
      <c r="O42" s="4" t="n">
        <f aca="false">I42-F42</f>
        <v>-2875</v>
      </c>
      <c r="P42" s="5" t="n">
        <f aca="false">I42/F42*100-100</f>
        <v>-67.25</v>
      </c>
    </row>
    <row r="43" s="84" customFormat="true" ht="31.5" hidden="false" customHeight="false" outlineLevel="0" collapsed="false">
      <c r="A43" s="79" t="s">
        <v>64</v>
      </c>
      <c r="B43" s="80" t="s">
        <v>67</v>
      </c>
      <c r="C43" s="16" t="s">
        <v>61</v>
      </c>
      <c r="D43" s="81" t="n">
        <v>9120</v>
      </c>
      <c r="E43" s="81" t="n">
        <v>7344</v>
      </c>
      <c r="F43" s="81" t="n">
        <v>6364</v>
      </c>
      <c r="G43" s="81" t="n">
        <v>7449</v>
      </c>
      <c r="H43" s="81" t="n">
        <v>15799</v>
      </c>
      <c r="I43" s="81" t="n">
        <v>15899</v>
      </c>
      <c r="J43" s="81" t="n">
        <v>9598</v>
      </c>
      <c r="K43" s="82"/>
      <c r="L43" s="83"/>
      <c r="M43" s="4" t="n">
        <f aca="false">I43-H43</f>
        <v>100</v>
      </c>
      <c r="N43" s="4" t="n">
        <f aca="false">I43/H43*100-100</f>
        <v>0.6</v>
      </c>
      <c r="O43" s="4" t="n">
        <f aca="false">I43-F43</f>
        <v>9535</v>
      </c>
      <c r="P43" s="5" t="n">
        <f aca="false">I43/F43*100-100</f>
        <v>149.83</v>
      </c>
    </row>
    <row r="44" customFormat="false" ht="47.25" hidden="false" customHeight="false" outlineLevel="0" collapsed="false">
      <c r="A44" s="23" t="s">
        <v>68</v>
      </c>
      <c r="B44" s="24" t="s">
        <v>69</v>
      </c>
      <c r="C44" s="16" t="s">
        <v>61</v>
      </c>
      <c r="D44" s="25" t="n">
        <f aca="false">SUM(D45:D47)</f>
        <v>6524</v>
      </c>
      <c r="E44" s="25" t="n">
        <f aca="false">SUM(E45:E47)</f>
        <v>127033</v>
      </c>
      <c r="F44" s="25" t="n">
        <f aca="false">SUM(F45:F47)</f>
        <v>118718</v>
      </c>
      <c r="G44" s="25" t="n">
        <f aca="false">SUM(G45:G47)</f>
        <v>71385</v>
      </c>
      <c r="H44" s="25" t="n">
        <f aca="false">SUM(H45:H47)</f>
        <v>17054</v>
      </c>
      <c r="I44" s="25" t="n">
        <f aca="false">SUM(I45:I47)</f>
        <v>17590</v>
      </c>
      <c r="J44" s="25" t="n">
        <f aca="false">SUM(J45:J47)</f>
        <v>12589</v>
      </c>
      <c r="K44" s="26" t="n">
        <f aca="false">SUM(K45:K47)</f>
        <v>12052</v>
      </c>
      <c r="L44" s="25" t="n">
        <f aca="false">SUM(L45:L47)</f>
        <v>12005</v>
      </c>
      <c r="M44" s="4" t="n">
        <f aca="false">I44-H44</f>
        <v>536</v>
      </c>
      <c r="N44" s="4" t="n">
        <f aca="false">I44/H44*100-100</f>
        <v>3.1</v>
      </c>
      <c r="O44" s="4" t="n">
        <f aca="false">I44-F44</f>
        <v>-101128</v>
      </c>
      <c r="P44" s="5" t="n">
        <f aca="false">I44/F44*100-100</f>
        <v>-85.18</v>
      </c>
    </row>
    <row r="45" s="84" customFormat="true" ht="31.5" hidden="false" customHeight="false" outlineLevel="0" collapsed="false">
      <c r="A45" s="79" t="s">
        <v>64</v>
      </c>
      <c r="B45" s="80" t="s">
        <v>70</v>
      </c>
      <c r="C45" s="16" t="s">
        <v>61</v>
      </c>
      <c r="D45" s="81" t="n">
        <v>6032</v>
      </c>
      <c r="E45" s="81" t="n">
        <v>9615</v>
      </c>
      <c r="F45" s="81" t="n">
        <v>10268</v>
      </c>
      <c r="G45" s="81" t="n">
        <v>10293</v>
      </c>
      <c r="H45" s="81" t="n">
        <v>16582</v>
      </c>
      <c r="I45" s="81" t="n">
        <v>17118</v>
      </c>
      <c r="J45" s="81" t="n">
        <v>12100</v>
      </c>
      <c r="K45" s="82" t="n">
        <v>11598</v>
      </c>
      <c r="L45" s="83" t="n">
        <v>11630</v>
      </c>
      <c r="M45" s="4" t="n">
        <f aca="false">I45-H45</f>
        <v>536</v>
      </c>
      <c r="N45" s="4" t="n">
        <f aca="false">I45/H45*100-100</f>
        <v>3.2</v>
      </c>
      <c r="O45" s="4" t="n">
        <f aca="false">I45-F45</f>
        <v>6850</v>
      </c>
      <c r="P45" s="5" t="n">
        <f aca="false">I45/F45*100-100</f>
        <v>66.71</v>
      </c>
    </row>
    <row r="46" s="84" customFormat="true" ht="31.5" hidden="false" customHeight="false" outlineLevel="0" collapsed="false">
      <c r="A46" s="79" t="s">
        <v>64</v>
      </c>
      <c r="B46" s="80" t="s">
        <v>71</v>
      </c>
      <c r="C46" s="16" t="s">
        <v>61</v>
      </c>
      <c r="D46" s="81" t="n">
        <v>492</v>
      </c>
      <c r="E46" s="81" t="n">
        <v>608</v>
      </c>
      <c r="F46" s="81" t="n">
        <v>479</v>
      </c>
      <c r="G46" s="81" t="n">
        <v>373</v>
      </c>
      <c r="H46" s="81" t="n">
        <v>472</v>
      </c>
      <c r="I46" s="81" t="n">
        <v>472</v>
      </c>
      <c r="J46" s="81" t="n">
        <v>489</v>
      </c>
      <c r="K46" s="82" t="n">
        <v>454</v>
      </c>
      <c r="L46" s="85" t="n">
        <v>375</v>
      </c>
      <c r="M46" s="4" t="n">
        <f aca="false">I46-H46</f>
        <v>0</v>
      </c>
      <c r="N46" s="4" t="n">
        <f aca="false">I46/H46*100-100</f>
        <v>0</v>
      </c>
      <c r="O46" s="4" t="n">
        <f aca="false">I46-F46</f>
        <v>-7</v>
      </c>
      <c r="P46" s="5" t="n">
        <f aca="false">I46/F46*100-100</f>
        <v>-1.46</v>
      </c>
    </row>
    <row r="47" s="84" customFormat="true" ht="31.5" hidden="false" customHeight="false" outlineLevel="0" collapsed="false">
      <c r="A47" s="79" t="s">
        <v>64</v>
      </c>
      <c r="B47" s="80" t="s">
        <v>72</v>
      </c>
      <c r="C47" s="16" t="s">
        <v>61</v>
      </c>
      <c r="D47" s="81" t="n">
        <v>0</v>
      </c>
      <c r="E47" s="81" t="n">
        <v>116810</v>
      </c>
      <c r="F47" s="81" t="n">
        <v>107971</v>
      </c>
      <c r="G47" s="81" t="n">
        <v>60719</v>
      </c>
      <c r="H47" s="81" t="n">
        <v>0</v>
      </c>
      <c r="I47" s="86" t="n">
        <v>0</v>
      </c>
      <c r="J47" s="86" t="n">
        <v>0</v>
      </c>
      <c r="K47" s="87" t="n">
        <v>0</v>
      </c>
      <c r="L47" s="86" t="n">
        <v>0</v>
      </c>
      <c r="M47" s="4" t="n">
        <f aca="false">I47-H47</f>
        <v>0</v>
      </c>
      <c r="N47" s="4" t="e">
        <f aca="false">I47/H47*100-100</f>
        <v>#DIV/0!</v>
      </c>
      <c r="O47" s="4" t="n">
        <f aca="false">I47-F47</f>
        <v>-107971</v>
      </c>
      <c r="P47" s="5" t="n">
        <f aca="false">I47/F47*100-100</f>
        <v>-100</v>
      </c>
    </row>
    <row r="48" s="94" customFormat="true" ht="21.75" hidden="true" customHeight="true" outlineLevel="0" collapsed="false">
      <c r="A48" s="88" t="s">
        <v>64</v>
      </c>
      <c r="B48" s="89" t="s">
        <v>73</v>
      </c>
      <c r="C48" s="90" t="s">
        <v>61</v>
      </c>
      <c r="D48" s="91" t="n">
        <v>0</v>
      </c>
      <c r="E48" s="91" t="n">
        <f aca="false">E47</f>
        <v>116810</v>
      </c>
      <c r="F48" s="91" t="n">
        <f aca="false">F47</f>
        <v>107971</v>
      </c>
      <c r="G48" s="91" t="n">
        <f aca="false">G47</f>
        <v>60719</v>
      </c>
      <c r="H48" s="91" t="n">
        <f aca="false">H47</f>
        <v>0</v>
      </c>
      <c r="I48" s="91" t="n">
        <f aca="false">I47</f>
        <v>0</v>
      </c>
      <c r="J48" s="91"/>
      <c r="K48" s="92"/>
      <c r="L48" s="93"/>
      <c r="M48" s="30" t="n">
        <f aca="false">I48-H48</f>
        <v>0</v>
      </c>
      <c r="N48" s="30" t="e">
        <f aca="false">I48/H48*100-100</f>
        <v>#DIV/0!</v>
      </c>
      <c r="O48" s="30" t="n">
        <f aca="false">I48-F48</f>
        <v>-107971</v>
      </c>
      <c r="P48" s="31" t="n">
        <f aca="false">I48/F48*100-100</f>
        <v>-100</v>
      </c>
    </row>
    <row r="49" s="94" customFormat="true" ht="15.75" hidden="true" customHeight="false" outlineLevel="0" collapsed="false">
      <c r="A49" s="88" t="s">
        <v>64</v>
      </c>
      <c r="B49" s="89" t="s">
        <v>74</v>
      </c>
      <c r="C49" s="90" t="s">
        <v>61</v>
      </c>
      <c r="D49" s="91" t="n">
        <v>0</v>
      </c>
      <c r="E49" s="91"/>
      <c r="F49" s="91"/>
      <c r="G49" s="91"/>
      <c r="H49" s="91"/>
      <c r="I49" s="91"/>
      <c r="J49" s="91"/>
      <c r="K49" s="91"/>
      <c r="L49" s="91"/>
      <c r="M49" s="30"/>
      <c r="N49" s="30"/>
      <c r="O49" s="30"/>
      <c r="P49" s="31"/>
    </row>
    <row r="50" customFormat="false" ht="67.5" hidden="false" customHeight="true" outlineLevel="0" collapsed="false">
      <c r="A50" s="23" t="s">
        <v>75</v>
      </c>
      <c r="B50" s="24" t="s">
        <v>76</v>
      </c>
      <c r="C50" s="16" t="s">
        <v>77</v>
      </c>
      <c r="D50" s="25" t="e">
        <f aca="false">(D39-D47+D49)/D6*1000</f>
        <v>#DIV/0!</v>
      </c>
      <c r="E50" s="25" t="n">
        <f aca="false">(E39-E47+E49)/E6*1000</f>
        <v>14784</v>
      </c>
      <c r="F50" s="25" t="n">
        <f aca="false">(F39-F47+F49)/F6*1000</f>
        <v>18386</v>
      </c>
      <c r="G50" s="25" t="n">
        <f aca="false">(G39-G47+G49)/G6*1000</f>
        <v>19374</v>
      </c>
      <c r="H50" s="25" t="n">
        <v>21313</v>
      </c>
      <c r="I50" s="25" t="n">
        <f aca="false">(I39-I47+I49)/I6*1000</f>
        <v>21343</v>
      </c>
      <c r="J50" s="25" t="n">
        <f aca="false">(J39-J47+J49)/J6*1000</f>
        <v>22171</v>
      </c>
      <c r="K50" s="26" t="n">
        <f aca="false">(K39-K47+K49)/K6*1000</f>
        <v>20260</v>
      </c>
      <c r="L50" s="25" t="n">
        <f aca="false">(L39-L47+L49)/L6*1000</f>
        <v>19593</v>
      </c>
      <c r="M50" s="4" t="n">
        <f aca="false">I50-H50</f>
        <v>30</v>
      </c>
      <c r="N50" s="4" t="n">
        <f aca="false">I50/H50*100-100</f>
        <v>0.1</v>
      </c>
      <c r="O50" s="4" t="n">
        <f aca="false">I50-F50</f>
        <v>2957</v>
      </c>
      <c r="P50" s="5" t="n">
        <f aca="false">I50/F50*100-100</f>
        <v>16.08</v>
      </c>
    </row>
    <row r="51" customFormat="false" ht="15.75" hidden="true" customHeight="false" outlineLevel="0" collapsed="false">
      <c r="B51" s="95" t="s">
        <v>78</v>
      </c>
      <c r="C51" s="96"/>
      <c r="D51" s="96" t="n">
        <v>10841</v>
      </c>
      <c r="E51" s="96" t="n">
        <v>11596</v>
      </c>
      <c r="F51" s="96" t="n">
        <v>11290</v>
      </c>
      <c r="G51" s="96" t="n">
        <v>10682</v>
      </c>
      <c r="H51" s="96" t="n">
        <v>10755</v>
      </c>
      <c r="I51" s="96" t="n">
        <v>10755</v>
      </c>
      <c r="J51" s="96" t="n">
        <v>10755</v>
      </c>
      <c r="K51" s="3" t="n">
        <v>10755</v>
      </c>
      <c r="L51" s="19"/>
      <c r="M51" s="4" t="n">
        <f aca="false">I51-H51</f>
        <v>0</v>
      </c>
      <c r="N51" s="4" t="n">
        <f aca="false">I51/H51*100-100</f>
        <v>0</v>
      </c>
      <c r="O51" s="4" t="n">
        <f aca="false">I51-F51</f>
        <v>-535</v>
      </c>
      <c r="P51" s="5" t="n">
        <f aca="false">I51/F51*100</f>
        <v>95.26</v>
      </c>
    </row>
    <row r="52" customFormat="false" ht="15.75" hidden="true" customHeight="false" outlineLevel="0" collapsed="false">
      <c r="L52" s="19"/>
      <c r="M52" s="4" t="n">
        <f aca="false">I52-H52</f>
        <v>0</v>
      </c>
      <c r="N52" s="4" t="e">
        <f aca="false">I52/H52*100-100</f>
        <v>#DIV/0!</v>
      </c>
      <c r="O52" s="4" t="n">
        <f aca="false">I52-F52</f>
        <v>0</v>
      </c>
      <c r="P52" s="5" t="e">
        <f aca="false">I52/F52*100</f>
        <v>#DIV/0!</v>
      </c>
    </row>
    <row r="53" customFormat="false" ht="15.75" hidden="true" customHeight="false" outlineLevel="0" collapsed="false">
      <c r="G53" s="3" t="n">
        <v>10755</v>
      </c>
      <c r="H53" s="3" t="n">
        <v>10755</v>
      </c>
      <c r="I53" s="3" t="n">
        <v>10755</v>
      </c>
      <c r="J53" s="3" t="n">
        <v>10755</v>
      </c>
      <c r="K53" s="3" t="n">
        <v>10755</v>
      </c>
      <c r="L53" s="19"/>
      <c r="M53" s="4" t="n">
        <f aca="false">I53-H53</f>
        <v>0</v>
      </c>
      <c r="N53" s="4" t="n">
        <f aca="false">I53/H53*100-100</f>
        <v>0</v>
      </c>
      <c r="O53" s="4" t="n">
        <f aca="false">I53-F53</f>
        <v>10755</v>
      </c>
      <c r="P53" s="5" t="e">
        <f aca="false">I53/F53*100</f>
        <v>#DIV/0!</v>
      </c>
    </row>
    <row r="54" customFormat="false" ht="15.75" hidden="false" customHeight="true" outlineLevel="0" collapsed="false">
      <c r="A54" s="17" t="s">
        <v>79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9"/>
    </row>
    <row r="55" customFormat="false" ht="15.75" hidden="false" customHeight="true" outlineLevel="0" collapsed="false">
      <c r="A55" s="15"/>
      <c r="B55" s="24" t="s">
        <v>80</v>
      </c>
      <c r="C55" s="17" t="s">
        <v>81</v>
      </c>
      <c r="D55" s="17"/>
      <c r="E55" s="17"/>
      <c r="F55" s="17"/>
      <c r="G55" s="17"/>
      <c r="H55" s="17"/>
      <c r="I55" s="17"/>
      <c r="J55" s="17"/>
      <c r="K55" s="17"/>
      <c r="L55" s="19"/>
    </row>
    <row r="56" customFormat="false" ht="15.75" hidden="false" customHeight="true" outlineLevel="0" collapsed="false">
      <c r="A56" s="17" t="s">
        <v>82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9"/>
    </row>
    <row r="57" customFormat="false" ht="31.5" hidden="false" customHeight="false" outlineLevel="0" collapsed="false">
      <c r="A57" s="23" t="s">
        <v>83</v>
      </c>
      <c r="B57" s="24" t="s">
        <v>84</v>
      </c>
      <c r="C57" s="16" t="s">
        <v>85</v>
      </c>
      <c r="D57" s="25"/>
      <c r="E57" s="25" t="n">
        <v>353</v>
      </c>
      <c r="F57" s="25" t="n">
        <v>354</v>
      </c>
      <c r="G57" s="25" t="n">
        <v>353</v>
      </c>
      <c r="H57" s="25" t="n">
        <v>353</v>
      </c>
      <c r="I57" s="25" t="n">
        <v>353</v>
      </c>
      <c r="J57" s="25" t="n">
        <v>353</v>
      </c>
      <c r="K57" s="26" t="n">
        <v>354</v>
      </c>
      <c r="L57" s="19" t="n">
        <v>353</v>
      </c>
      <c r="M57" s="4" t="n">
        <f aca="false">I57-H57</f>
        <v>0</v>
      </c>
      <c r="N57" s="4" t="n">
        <f aca="false">I57/H57*100-100</f>
        <v>0</v>
      </c>
      <c r="O57" s="4" t="n">
        <f aca="false">I57-F57</f>
        <v>-1</v>
      </c>
      <c r="P57" s="5" t="n">
        <f aca="false">I57/F57*100-100</f>
        <v>-0.28</v>
      </c>
    </row>
    <row r="58" customFormat="false" ht="47.25" hidden="false" customHeight="false" outlineLevel="0" collapsed="false">
      <c r="A58" s="23" t="s">
        <v>86</v>
      </c>
      <c r="B58" s="24" t="s">
        <v>87</v>
      </c>
      <c r="C58" s="16" t="s">
        <v>23</v>
      </c>
      <c r="D58" s="25"/>
      <c r="E58" s="25" t="n">
        <v>100</v>
      </c>
      <c r="F58" s="25" t="n">
        <v>100</v>
      </c>
      <c r="G58" s="25" t="n">
        <v>100</v>
      </c>
      <c r="H58" s="25" t="n">
        <v>100</v>
      </c>
      <c r="I58" s="25" t="n">
        <v>100</v>
      </c>
      <c r="J58" s="25" t="n">
        <v>100</v>
      </c>
      <c r="K58" s="26" t="n">
        <v>100</v>
      </c>
      <c r="L58" s="19" t="n">
        <v>100</v>
      </c>
      <c r="M58" s="4" t="n">
        <f aca="false">I58-H58</f>
        <v>0</v>
      </c>
      <c r="N58" s="4" t="n">
        <f aca="false">I58/H58*100-100</f>
        <v>0</v>
      </c>
      <c r="O58" s="4" t="n">
        <f aca="false">I58-F58</f>
        <v>0</v>
      </c>
      <c r="P58" s="5" t="n">
        <f aca="false">I58/F58*100-100</f>
        <v>0</v>
      </c>
    </row>
    <row r="61" s="98" customFormat="true" ht="15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O61" s="99"/>
      <c r="P61" s="100"/>
    </row>
  </sheetData>
  <mergeCells count="15">
    <mergeCell ref="F1:K1"/>
    <mergeCell ref="A2:L2"/>
    <mergeCell ref="M4:N4"/>
    <mergeCell ref="O4:P4"/>
    <mergeCell ref="A5:K5"/>
    <mergeCell ref="B8:B10"/>
    <mergeCell ref="B11:B13"/>
    <mergeCell ref="B14:B15"/>
    <mergeCell ref="A19:L19"/>
    <mergeCell ref="A26:L26"/>
    <mergeCell ref="A38:L38"/>
    <mergeCell ref="A54:K54"/>
    <mergeCell ref="C55:K55"/>
    <mergeCell ref="A56:K56"/>
    <mergeCell ref="A61:K61"/>
  </mergeCells>
  <printOptions headings="false" gridLines="false" gridLinesSet="true" horizontalCentered="false" verticalCentered="false"/>
  <pageMargins left="0.551388888888889" right="0.236111111111111" top="0.551388888888889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H9" activeCellId="0" sqref="H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01" width="2.15"/>
    <col collapsed="false" customWidth="true" hidden="false" outlineLevel="0" max="2" min="2" style="102" width="39.99"/>
    <col collapsed="false" customWidth="true" hidden="false" outlineLevel="0" max="3" min="3" style="103" width="10.49"/>
    <col collapsed="false" customWidth="true" hidden="false" outlineLevel="0" max="4" min="4" style="103" width="11.49"/>
    <col collapsed="false" customWidth="true" hidden="false" outlineLevel="0" max="5" min="5" style="103" width="12.82"/>
    <col collapsed="false" customWidth="true" hidden="false" outlineLevel="0" max="6" min="6" style="103" width="15.15"/>
    <col collapsed="false" customWidth="true" hidden="false" outlineLevel="0" max="8" min="7" style="104" width="11.49"/>
    <col collapsed="false" customWidth="true" hidden="false" outlineLevel="0" max="9" min="9" style="104" width="15.65"/>
    <col collapsed="false" customWidth="true" hidden="false" outlineLevel="0" max="10" min="10" style="104" width="11.49"/>
    <col collapsed="false" customWidth="true" hidden="false" outlineLevel="0" max="11" min="11" style="104" width="11.65"/>
    <col collapsed="false" customWidth="true" hidden="false" outlineLevel="0" max="12" min="12" style="104" width="15.82"/>
    <col collapsed="false" customWidth="true" hidden="false" outlineLevel="0" max="13" min="13" style="104" width="11.82"/>
    <col collapsed="false" customWidth="true" hidden="false" outlineLevel="0" max="14" min="14" style="104" width="9.82"/>
    <col collapsed="false" customWidth="true" hidden="false" outlineLevel="0" max="15" min="15" style="104" width="14.99"/>
    <col collapsed="false" customWidth="false" hidden="false" outlineLevel="0" max="257" min="16" style="104" width="9.32"/>
  </cols>
  <sheetData>
    <row r="1" s="108" customFormat="true" ht="65.25" hidden="false" customHeight="true" outlineLevel="0" collapsed="false">
      <c r="A1" s="105"/>
      <c r="B1" s="106"/>
      <c r="C1" s="107"/>
      <c r="D1" s="107"/>
      <c r="E1" s="107"/>
      <c r="F1" s="107"/>
      <c r="G1" s="10" t="s">
        <v>88</v>
      </c>
      <c r="H1" s="10"/>
      <c r="I1" s="10"/>
      <c r="J1" s="10"/>
      <c r="K1" s="10"/>
      <c r="L1" s="10"/>
    </row>
    <row r="2" s="108" customFormat="true" ht="38.25" hidden="false" customHeight="true" outlineLevel="0" collapsed="false">
      <c r="A2" s="105"/>
      <c r="B2" s="107" t="s">
        <v>89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</row>
    <row r="4" s="111" customFormat="true" ht="15.75" hidden="false" customHeight="true" outlineLevel="0" collapsed="false">
      <c r="A4" s="109"/>
      <c r="B4" s="110" t="s">
        <v>3</v>
      </c>
      <c r="C4" s="110" t="s">
        <v>90</v>
      </c>
      <c r="D4" s="110" t="s">
        <v>91</v>
      </c>
      <c r="E4" s="110"/>
      <c r="F4" s="110"/>
      <c r="G4" s="110" t="s">
        <v>92</v>
      </c>
      <c r="H4" s="110"/>
      <c r="I4" s="110"/>
      <c r="J4" s="110"/>
      <c r="K4" s="110"/>
      <c r="L4" s="110"/>
      <c r="M4" s="110"/>
      <c r="N4" s="110"/>
      <c r="O4" s="110"/>
    </row>
    <row r="5" s="111" customFormat="true" ht="15" hidden="false" customHeight="true" outlineLevel="0" collapsed="false">
      <c r="A5" s="109"/>
      <c r="B5" s="110"/>
      <c r="C5" s="110"/>
      <c r="D5" s="110"/>
      <c r="E5" s="110"/>
      <c r="F5" s="110"/>
      <c r="G5" s="110" t="s">
        <v>93</v>
      </c>
      <c r="H5" s="110"/>
      <c r="I5" s="110"/>
      <c r="J5" s="110" t="s">
        <v>94</v>
      </c>
      <c r="K5" s="110"/>
      <c r="L5" s="110"/>
      <c r="M5" s="110" t="s">
        <v>95</v>
      </c>
      <c r="N5" s="110"/>
      <c r="O5" s="110"/>
    </row>
    <row r="6" s="111" customFormat="true" ht="9" hidden="false" customHeight="true" outlineLevel="0" collapsed="false">
      <c r="A6" s="109"/>
      <c r="B6" s="110"/>
      <c r="C6" s="110"/>
      <c r="D6" s="110" t="s">
        <v>96</v>
      </c>
      <c r="E6" s="110" t="s">
        <v>97</v>
      </c>
      <c r="F6" s="110"/>
      <c r="G6" s="110" t="s">
        <v>96</v>
      </c>
      <c r="H6" s="110" t="s">
        <v>97</v>
      </c>
      <c r="I6" s="110"/>
      <c r="J6" s="110" t="s">
        <v>96</v>
      </c>
      <c r="K6" s="110" t="s">
        <v>97</v>
      </c>
      <c r="L6" s="110"/>
      <c r="M6" s="110" t="s">
        <v>96</v>
      </c>
      <c r="N6" s="110" t="s">
        <v>97</v>
      </c>
      <c r="O6" s="110"/>
    </row>
    <row r="7" s="111" customFormat="true" ht="9" hidden="false" customHeight="true" outlineLevel="0" collapsed="false">
      <c r="A7" s="109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</row>
    <row r="8" s="111" customFormat="true" ht="75" hidden="false" customHeight="true" outlineLevel="0" collapsed="false">
      <c r="A8" s="109"/>
      <c r="B8" s="110"/>
      <c r="C8" s="110"/>
      <c r="D8" s="110"/>
      <c r="E8" s="110" t="s">
        <v>98</v>
      </c>
      <c r="F8" s="110" t="s">
        <v>99</v>
      </c>
      <c r="G8" s="110"/>
      <c r="H8" s="110" t="s">
        <v>98</v>
      </c>
      <c r="I8" s="110" t="s">
        <v>99</v>
      </c>
      <c r="J8" s="110"/>
      <c r="K8" s="110" t="s">
        <v>98</v>
      </c>
      <c r="L8" s="110" t="s">
        <v>99</v>
      </c>
      <c r="M8" s="110"/>
      <c r="N8" s="110" t="s">
        <v>98</v>
      </c>
      <c r="O8" s="110" t="s">
        <v>99</v>
      </c>
    </row>
    <row r="9" s="116" customFormat="true" ht="63" hidden="false" customHeight="true" outlineLevel="0" collapsed="false">
      <c r="A9" s="112"/>
      <c r="B9" s="113" t="s">
        <v>100</v>
      </c>
      <c r="C9" s="114" t="s">
        <v>61</v>
      </c>
      <c r="D9" s="115" t="n">
        <f aca="false">E9+F9</f>
        <v>229219</v>
      </c>
      <c r="E9" s="115" t="n">
        <f aca="false">E10+E11</f>
        <v>213320</v>
      </c>
      <c r="F9" s="115" t="n">
        <f aca="false">F10+F11</f>
        <v>15899</v>
      </c>
      <c r="G9" s="115" t="n">
        <f aca="false">H9+I9</f>
        <v>239444</v>
      </c>
      <c r="H9" s="115" t="n">
        <f aca="false">H10+H11</f>
        <v>229846</v>
      </c>
      <c r="I9" s="115" t="n">
        <f aca="false">I10+I11</f>
        <v>9598</v>
      </c>
      <c r="J9" s="115" t="n">
        <f aca="false">K9+L9</f>
        <v>218809</v>
      </c>
      <c r="K9" s="115" t="n">
        <f aca="false">K10+K11</f>
        <v>218809</v>
      </c>
      <c r="L9" s="115" t="n">
        <f aca="false">L10+L11</f>
        <v>0</v>
      </c>
      <c r="M9" s="115" t="n">
        <f aca="false">N9+O9</f>
        <v>211608</v>
      </c>
      <c r="N9" s="115" t="n">
        <f aca="false">N10+N11</f>
        <v>211608</v>
      </c>
      <c r="O9" s="115" t="n">
        <f aca="false">O10+O11</f>
        <v>0</v>
      </c>
    </row>
    <row r="10" s="116" customFormat="true" ht="36" hidden="false" customHeight="true" outlineLevel="0" collapsed="false">
      <c r="A10" s="112"/>
      <c r="B10" s="113" t="s">
        <v>101</v>
      </c>
      <c r="C10" s="114" t="s">
        <v>61</v>
      </c>
      <c r="D10" s="115" t="n">
        <f aca="false">E10+F10</f>
        <v>211629</v>
      </c>
      <c r="E10" s="115" t="n">
        <f aca="false">'333.1'!I41+'333.1'!I42</f>
        <v>195730</v>
      </c>
      <c r="F10" s="115" t="n">
        <f aca="false">'333.1'!I43</f>
        <v>15899</v>
      </c>
      <c r="G10" s="115" t="n">
        <f aca="false">H10+I10</f>
        <v>226855</v>
      </c>
      <c r="H10" s="115" t="n">
        <f aca="false">'333.1'!J41+'333.1'!J42</f>
        <v>217257</v>
      </c>
      <c r="I10" s="115" t="n">
        <f aca="false">'333.1'!J43</f>
        <v>9598</v>
      </c>
      <c r="J10" s="115" t="n">
        <f aca="false">K10+L10</f>
        <v>206757</v>
      </c>
      <c r="K10" s="115" t="n">
        <f aca="false">'333.1'!K41+'333.1'!K42</f>
        <v>206757</v>
      </c>
      <c r="L10" s="115" t="n">
        <f aca="false">'333.1'!K43</f>
        <v>0</v>
      </c>
      <c r="M10" s="115" t="n">
        <f aca="false">N10+O10</f>
        <v>199603</v>
      </c>
      <c r="N10" s="115" t="n">
        <f aca="false">'333.1'!L41+'333.1'!L42</f>
        <v>199603</v>
      </c>
      <c r="O10" s="115" t="n">
        <f aca="false">'333.1'!L43</f>
        <v>0</v>
      </c>
    </row>
    <row r="11" s="111" customFormat="true" ht="36.75" hidden="false" customHeight="true" outlineLevel="0" collapsed="false">
      <c r="A11" s="109"/>
      <c r="B11" s="117" t="s">
        <v>102</v>
      </c>
      <c r="C11" s="110" t="s">
        <v>61</v>
      </c>
      <c r="D11" s="118" t="n">
        <f aca="false">E11+F11</f>
        <v>17590</v>
      </c>
      <c r="E11" s="118" t="n">
        <f aca="false">E13+E14+E15</f>
        <v>17590</v>
      </c>
      <c r="F11" s="119" t="n">
        <v>0</v>
      </c>
      <c r="G11" s="118" t="n">
        <f aca="false">H11+I11</f>
        <v>12589</v>
      </c>
      <c r="H11" s="118" t="n">
        <f aca="false">H13+H14+H15</f>
        <v>12589</v>
      </c>
      <c r="I11" s="119" t="n">
        <v>0</v>
      </c>
      <c r="J11" s="118" t="n">
        <f aca="false">K11+L11</f>
        <v>12052</v>
      </c>
      <c r="K11" s="118" t="n">
        <f aca="false">K13+K14+K15</f>
        <v>12052</v>
      </c>
      <c r="L11" s="119" t="n">
        <v>0</v>
      </c>
      <c r="M11" s="118" t="n">
        <f aca="false">N11+O11</f>
        <v>12005</v>
      </c>
      <c r="N11" s="118" t="n">
        <f aca="false">N13+N14+N15</f>
        <v>12005</v>
      </c>
      <c r="O11" s="119" t="n">
        <v>0</v>
      </c>
    </row>
    <row r="12" s="111" customFormat="true" ht="15" hidden="false" customHeight="false" outlineLevel="0" collapsed="false">
      <c r="A12" s="109"/>
      <c r="B12" s="120" t="s">
        <v>103</v>
      </c>
      <c r="C12" s="121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</row>
    <row r="13" s="111" customFormat="true" ht="36" hidden="false" customHeight="true" outlineLevel="0" collapsed="false">
      <c r="A13" s="109"/>
      <c r="B13" s="117" t="s">
        <v>104</v>
      </c>
      <c r="C13" s="110" t="s">
        <v>61</v>
      </c>
      <c r="D13" s="118" t="n">
        <f aca="false">E13+F13</f>
        <v>17118</v>
      </c>
      <c r="E13" s="118" t="n">
        <f aca="false">'333.1'!I45</f>
        <v>17118</v>
      </c>
      <c r="F13" s="119" t="n">
        <v>0</v>
      </c>
      <c r="G13" s="118" t="n">
        <f aca="false">H13+I13</f>
        <v>12100</v>
      </c>
      <c r="H13" s="118" t="n">
        <f aca="false">'333.1'!J45</f>
        <v>12100</v>
      </c>
      <c r="I13" s="119" t="n">
        <v>0</v>
      </c>
      <c r="J13" s="118" t="n">
        <f aca="false">K13+L13</f>
        <v>11598</v>
      </c>
      <c r="K13" s="118" t="n">
        <f aca="false">'333.1'!K45</f>
        <v>11598</v>
      </c>
      <c r="L13" s="119" t="n">
        <v>0</v>
      </c>
      <c r="M13" s="118" t="n">
        <f aca="false">N13+O13</f>
        <v>11630</v>
      </c>
      <c r="N13" s="118" t="n">
        <f aca="false">'333.1'!L45</f>
        <v>11630</v>
      </c>
      <c r="O13" s="119" t="n">
        <v>0</v>
      </c>
    </row>
    <row r="14" s="111" customFormat="true" ht="33.75" hidden="false" customHeight="true" outlineLevel="0" collapsed="false">
      <c r="A14" s="109"/>
      <c r="B14" s="117" t="s">
        <v>105</v>
      </c>
      <c r="C14" s="110" t="s">
        <v>61</v>
      </c>
      <c r="D14" s="118" t="n">
        <f aca="false">E14+F14</f>
        <v>472</v>
      </c>
      <c r="E14" s="118" t="n">
        <f aca="false">'333.1'!I46</f>
        <v>472</v>
      </c>
      <c r="F14" s="119" t="n">
        <v>0</v>
      </c>
      <c r="G14" s="118" t="n">
        <f aca="false">H14+I14</f>
        <v>489</v>
      </c>
      <c r="H14" s="118" t="n">
        <f aca="false">'333.1'!J46</f>
        <v>489</v>
      </c>
      <c r="I14" s="119" t="n">
        <v>0</v>
      </c>
      <c r="J14" s="118" t="n">
        <f aca="false">K14+L14</f>
        <v>454</v>
      </c>
      <c r="K14" s="118" t="n">
        <f aca="false">'333.1'!K46</f>
        <v>454</v>
      </c>
      <c r="L14" s="119" t="n">
        <v>0</v>
      </c>
      <c r="M14" s="118" t="n">
        <f aca="false">N14+O14</f>
        <v>375</v>
      </c>
      <c r="N14" s="118" t="n">
        <f aca="false">'333.1'!L46</f>
        <v>375</v>
      </c>
      <c r="O14" s="119" t="n">
        <v>0</v>
      </c>
    </row>
    <row r="15" s="111" customFormat="true" ht="37.5" hidden="true" customHeight="true" outlineLevel="0" collapsed="false">
      <c r="A15" s="109"/>
      <c r="B15" s="117" t="s">
        <v>106</v>
      </c>
      <c r="C15" s="110" t="s">
        <v>61</v>
      </c>
      <c r="D15" s="118" t="n">
        <f aca="false">E15+F15</f>
        <v>0</v>
      </c>
      <c r="E15" s="118" t="n">
        <f aca="false">'333.1'!I47</f>
        <v>0</v>
      </c>
      <c r="F15" s="119" t="n">
        <v>0</v>
      </c>
      <c r="G15" s="118" t="n">
        <f aca="false">H15+I15</f>
        <v>0</v>
      </c>
      <c r="H15" s="118" t="n">
        <f aca="false">'333.1'!J47</f>
        <v>0</v>
      </c>
      <c r="I15" s="119" t="n">
        <v>0</v>
      </c>
      <c r="J15" s="118" t="n">
        <f aca="false">K15+L15</f>
        <v>0</v>
      </c>
      <c r="K15" s="118" t="n">
        <f aca="false">'333.1'!K47</f>
        <v>0</v>
      </c>
      <c r="L15" s="119" t="n">
        <v>0</v>
      </c>
      <c r="M15" s="118" t="n">
        <f aca="false">N15+O15</f>
        <v>0</v>
      </c>
      <c r="N15" s="118" t="n">
        <f aca="false">'333.1'!L47</f>
        <v>0</v>
      </c>
      <c r="O15" s="119" t="n">
        <v>0</v>
      </c>
    </row>
    <row r="19" customFormat="false" ht="15.75" hidden="true" customHeight="false" outlineLevel="0" collapsed="false">
      <c r="D19" s="103" t="n">
        <f aca="false">D9='333.1'!I39</f>
        <v>1</v>
      </c>
      <c r="G19" s="104" t="n">
        <f aca="false">G9='333.1'!J39</f>
        <v>1</v>
      </c>
      <c r="J19" s="104" t="n">
        <f aca="false">J9='333.1'!K39</f>
        <v>1</v>
      </c>
      <c r="M19" s="104" t="n">
        <f aca="false">M9='333.1'!L39</f>
        <v>1</v>
      </c>
    </row>
    <row r="22" s="103" customFormat="true" ht="15.75" hidden="true" customHeight="false" outlineLevel="0" collapsed="false">
      <c r="A22" s="101"/>
      <c r="B22" s="102"/>
      <c r="D22" s="103" t="n">
        <f aca="false">D9='333.1'!I39</f>
        <v>1</v>
      </c>
      <c r="G22" s="104" t="n">
        <f aca="false">G9='333.1'!J39</f>
        <v>1</v>
      </c>
      <c r="H22" s="104"/>
      <c r="I22" s="104"/>
      <c r="J22" s="104" t="n">
        <f aca="false">J9='333.1'!K39</f>
        <v>1</v>
      </c>
      <c r="K22" s="104"/>
      <c r="L22" s="104"/>
    </row>
  </sheetData>
  <mergeCells count="17">
    <mergeCell ref="G1:L1"/>
    <mergeCell ref="B2:O2"/>
    <mergeCell ref="B4:B8"/>
    <mergeCell ref="C4:C8"/>
    <mergeCell ref="D4:F5"/>
    <mergeCell ref="G4:O4"/>
    <mergeCell ref="G5:I5"/>
    <mergeCell ref="J5:L5"/>
    <mergeCell ref="M5:O5"/>
    <mergeCell ref="D6:D8"/>
    <mergeCell ref="E6:F7"/>
    <mergeCell ref="G6:G8"/>
    <mergeCell ref="H6:I7"/>
    <mergeCell ref="J6:J8"/>
    <mergeCell ref="K6:L7"/>
    <mergeCell ref="M6:M8"/>
    <mergeCell ref="N6:O7"/>
  </mergeCells>
  <printOptions headings="false" gridLines="false" gridLinesSet="true" horizontalCentered="false" verticalCentered="false"/>
  <pageMargins left="0.275694444444444" right="0.157638888888889" top="0.905555555555556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5"/>
  </cols>
  <sheetData>
    <row r="1" customFormat="false" ht="31.5" hidden="false" customHeight="false" outlineLevel="0" collapsed="false">
      <c r="B1" s="16" t="n">
        <v>2010</v>
      </c>
      <c r="C1" s="16" t="s">
        <v>107</v>
      </c>
      <c r="D1" s="17" t="s">
        <v>108</v>
      </c>
      <c r="E1" s="16" t="s">
        <v>109</v>
      </c>
    </row>
    <row r="2" customFormat="false" ht="25.5" hidden="false" customHeight="false" outlineLevel="0" collapsed="false">
      <c r="A2" s="123" t="str">
        <f aca="false">'333.1'!B6</f>
        <v>Численность обучающихся, получающих муниципальную услугу</v>
      </c>
      <c r="B2" s="25" t="n">
        <v>10740</v>
      </c>
      <c r="C2" s="25" t="n">
        <v>10800</v>
      </c>
      <c r="D2" s="26" t="n">
        <v>10800</v>
      </c>
      <c r="E2" s="25" t="n">
        <v>10800</v>
      </c>
    </row>
    <row r="5" customFormat="false" ht="18.75" hidden="false" customHeight="true" outlineLevel="0" collapsed="false">
      <c r="B5" s="16" t="n">
        <v>2010</v>
      </c>
      <c r="C5" s="16" t="s">
        <v>107</v>
      </c>
      <c r="D5" s="17" t="s">
        <v>108</v>
      </c>
      <c r="E5" s="16" t="s">
        <v>109</v>
      </c>
    </row>
    <row r="6" customFormat="false" ht="47.25" hidden="false" customHeight="true" outlineLevel="0" collapsed="false">
      <c r="A6" s="124" t="s">
        <v>47</v>
      </c>
      <c r="B6" s="125" t="n">
        <v>170</v>
      </c>
      <c r="C6" s="125" t="n">
        <v>170</v>
      </c>
      <c r="D6" s="125" t="n">
        <v>170</v>
      </c>
      <c r="E6" s="125" t="n">
        <v>170</v>
      </c>
      <c r="F6" s="125"/>
    </row>
    <row r="7" customFormat="false" ht="50.25" hidden="false" customHeight="true" outlineLevel="0" collapsed="false">
      <c r="A7" s="124" t="s">
        <v>110</v>
      </c>
      <c r="B7" s="125" t="n">
        <v>95</v>
      </c>
      <c r="C7" s="125" t="n">
        <v>95</v>
      </c>
      <c r="D7" s="125" t="n">
        <v>95</v>
      </c>
      <c r="E7" s="125" t="n">
        <v>95</v>
      </c>
      <c r="F7" s="125"/>
    </row>
    <row r="8" customFormat="false" ht="39" hidden="false" customHeight="true" outlineLevel="0" collapsed="false">
      <c r="A8" s="124" t="s">
        <v>111</v>
      </c>
      <c r="B8" s="126" t="n">
        <v>62.5</v>
      </c>
      <c r="C8" s="126" t="n">
        <v>62.5</v>
      </c>
      <c r="D8" s="126" t="n">
        <v>62.5</v>
      </c>
      <c r="E8" s="126" t="n">
        <v>62.5</v>
      </c>
      <c r="F8" s="1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03:35:31Z</dcterms:created>
  <dc:creator>User</dc:creator>
  <dc:description/>
  <dc:language>en-US</dc:language>
  <cp:lastModifiedBy>Рубекина Елена</cp:lastModifiedBy>
  <cp:lastPrinted>2010-11-10T11:49:27Z</cp:lastPrinted>
  <dcterms:modified xsi:type="dcterms:W3CDTF">2010-11-13T04:27:07Z</dcterms:modified>
  <cp:revision>0</cp:revision>
  <dc:subject/>
  <dc:title/>
</cp:coreProperties>
</file>