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и 2011-2013" sheetId="1" state="visible" r:id="rId2"/>
    <sheet name="Результаты деятельности" sheetId="2" state="visible" r:id="rId3"/>
    <sheet name="Поквартальная" sheetId="3" state="visible" r:id="rId4"/>
    <sheet name="Финансирование в текст ДРОНДа" sheetId="4" state="visible" r:id="rId5"/>
    <sheet name="диаграммы" sheetId="5" state="visible" r:id="rId6"/>
    <sheet name="Лист2" sheetId="6" state="visible" r:id="rId7"/>
  </sheets>
  <externalReferences>
    <externalReference r:id="rId8"/>
    <externalReference r:id="rId9"/>
  </externalReferences>
  <definedNames>
    <definedName function="false" hidden="false" localSheetId="2" name="_xlnm.Print_Titles" vbProcedure="false">Поквартальная!$3:$4</definedName>
    <definedName function="false" hidden="false" localSheetId="1" name="_xlnm.Print_Area" vbProcedure="false">'Результаты деятельности'!$B$1:$Z$137</definedName>
    <definedName function="false" hidden="false" localSheetId="1" name="_xlnm.Print_Titles" vbProcedure="false">'Результаты деятельности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72">
  <si>
    <t xml:space="preserve">Сводная информация о стратегических целях департамента образования, целях ведомственных программ и  показателях достижения результатов деятельности</t>
  </si>
  <si>
    <t xml:space="preserve">№ п/п</t>
  </si>
  <si>
    <t xml:space="preserve">Цели и программы</t>
  </si>
  <si>
    <t xml:space="preserve">Ед. изм. </t>
  </si>
  <si>
    <t xml:space="preserve">годы</t>
  </si>
  <si>
    <t xml:space="preserve">оценка</t>
  </si>
  <si>
    <t xml:space="preserve">план</t>
  </si>
  <si>
    <t xml:space="preserve">Стратегическая цель 1. Сохранение качества дошкольного и общего образования</t>
  </si>
  <si>
    <t xml:space="preserve">Ведомственная программа 1. Дошкольное образование в дошкольных образовательных учреждениях </t>
  </si>
  <si>
    <t xml:space="preserve">Цель: Сохранение  качества оказываемой муниципальной услуги в части реализации образовательного процесса</t>
  </si>
  <si>
    <t xml:space="preserve">Численность воспитанников, получающих муниципальную услугу в дошкольных образовательных учреждениях, в том числе</t>
  </si>
  <si>
    <t xml:space="preserve">чел.</t>
  </si>
  <si>
    <t xml:space="preserve">существующая сеть</t>
  </si>
  <si>
    <t xml:space="preserve">вновь вводимые учреждения</t>
  </si>
  <si>
    <t xml:space="preserve">Степень соблюдения требований к качеству муниципальной услуги, закрепленных стандартом качества</t>
  </si>
  <si>
    <t xml:space="preserve">%</t>
  </si>
  <si>
    <t xml:space="preserve">Доля воспитанников, посещающих дошкольные образовательные учреждения, не требующие капитального ремонта</t>
  </si>
  <si>
    <t xml:space="preserve">Доля воспитанников, посещающих дошкольные образовательные учреждения, не требующие модернизации материально-технической базы (прачечное, торгово-технологическое оборудование)</t>
  </si>
  <si>
    <t xml:space="preserve">Удовлетворенность потребителей качеством оказываемой муниципальной услуги</t>
  </si>
  <si>
    <t xml:space="preserve">балл (от 0 до 10)</t>
  </si>
  <si>
    <t xml:space="preserve">Ведомственная программа 2. Дошкольное, общее, дополнительное образование в общеобразовательных учреждениях</t>
  </si>
  <si>
    <t xml:space="preserve">Цель: Повышение качества оказываемой муниципальной услуги в части результатов реализации образовательных программ</t>
  </si>
  <si>
    <t xml:space="preserve">Численность обучающихся (воспитанников), получающих муниципальную услугу, в т.ч.:</t>
  </si>
  <si>
    <t xml:space="preserve">дошкольного образования</t>
  </si>
  <si>
    <t xml:space="preserve">общего образования, из них</t>
  </si>
  <si>
    <t xml:space="preserve">дополнительного образования</t>
  </si>
  <si>
    <t xml:space="preserve">Доля обучающихся, имеющих положительные отметки по итогам учебного года, в общей численности обучающихся</t>
  </si>
  <si>
    <t xml:space="preserve">Доля обучающихся, имеющих отметки "4" и "5"  по итогам учебного года, в общей численности обучающихся</t>
  </si>
  <si>
    <t xml:space="preserve">Доля обучающихся 11(12)-х классов, успешно сдавших ЕГЭ, в общей численности обучающихся 11(12)-х классов, сдававших ЕГЭ</t>
  </si>
  <si>
    <t xml:space="preserve">Доля муниципальных общеобразовательных учреждений, реализующих федеральные государственные стандарты начального общего образования нового поколения, в общем числе учреждений, имеющих начальные классы</t>
  </si>
  <si>
    <t xml:space="preserve">Доля обучающихся, вовлеченных в деятельность органов ученического самоуправления, детских общественных объединений, в общей численности обучающихся</t>
  </si>
  <si>
    <t xml:space="preserve">Доля муниципальных общеобразовательных учреждений, в которых реализуется программа духовно - нравственного воспитания обучающихся, в общем числе учреждений</t>
  </si>
  <si>
    <t xml:space="preserve">Доля обучающихся в зданиях общеобразовательных учреждений, не требующих капитального ремонта, в общей численности обучающихся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Стратегическая цель 2. Сохранение объема и качества дополнительного образования</t>
  </si>
  <si>
    <t xml:space="preserve">Ведомственная программа 3. Дополнительное образование в учреждениях дополнительного образования детей</t>
  </si>
  <si>
    <t xml:space="preserve">Цель: Сохранение объема и качества оказываемой муниципалньой услуги в части вариативности реализуемых программ дополнительного образования детей</t>
  </si>
  <si>
    <t xml:space="preserve">Численность обучающихся, получающих муниципальную услугу</t>
  </si>
  <si>
    <t xml:space="preserve">Количество микрорайонов, в  которых предоставляется муниципальная услуга</t>
  </si>
  <si>
    <t xml:space="preserve">ед.</t>
  </si>
  <si>
    <t xml:space="preserve">Общее количество микрорайонов города</t>
  </si>
  <si>
    <t xml:space="preserve">Количество реализуемых программ дополнительного образования</t>
  </si>
  <si>
    <t xml:space="preserve">Доля обучающихся учреждений дополнительного образования детей, завершивших обучение по итогам учебного года</t>
  </si>
  <si>
    <t xml:space="preserve">Удельный вес учреждений дополнительного образования детей, имеющих собственные здания, в общем количестве учреждений дополнительного образования детей</t>
  </si>
  <si>
    <t xml:space="preserve">Удовлетворённость потребителей качеством оказываемой муниципальной услуги </t>
  </si>
  <si>
    <t xml:space="preserve">Стратегическая цель 3. Сохранение качества организованного отдыха и оздоровления детей</t>
  </si>
  <si>
    <t xml:space="preserve">Ведомственная программа 4. Организация и обеспечение отдыха и оздоровления детей</t>
  </si>
  <si>
    <t xml:space="preserve">Цель: Сохранение  качества оказываемой муниципальной услуги</t>
  </si>
  <si>
    <t xml:space="preserve">Численность обучающихся, получающих муниципальную услугу:</t>
  </si>
  <si>
    <t xml:space="preserve">в лагерях с дневным пребыванием детей</t>
  </si>
  <si>
    <t xml:space="preserve">в рамках образовательных и тематических программ (проектов)</t>
  </si>
  <si>
    <t xml:space="preserve">в организациях, обеспечивающих отдых и оздоровление детей</t>
  </si>
  <si>
    <t xml:space="preserve">Удовлетворенность потребителей качеством оказываемой муниципальной услуги </t>
  </si>
  <si>
    <t xml:space="preserve">Приложение к докладу</t>
  </si>
  <si>
    <t xml:space="preserve">Результаты деятельности департамента образования Администрации города Сургута</t>
  </si>
  <si>
    <t xml:space="preserve">Наименование показателя</t>
  </si>
  <si>
    <t xml:space="preserve">Ед. изм.</t>
  </si>
  <si>
    <t xml:space="preserve">факт</t>
  </si>
  <si>
    <t xml:space="preserve">отклонение</t>
  </si>
  <si>
    <t xml:space="preserve">абс.</t>
  </si>
  <si>
    <t xml:space="preserve">Стратегическая цель : </t>
  </si>
  <si>
    <t xml:space="preserve">Повышение удовлетворенности потребителей доступностью, качеством и вариативностью дошкольного, общего и дополнительного образования</t>
  </si>
  <si>
    <t xml:space="preserve">Повышение  доступности и качества дошкольного  и общего образования</t>
  </si>
  <si>
    <t xml:space="preserve">Повышение качества дошкольного и общего образования</t>
  </si>
  <si>
    <t xml:space="preserve">Сохранение качества дошкольного и общего образования</t>
  </si>
  <si>
    <t xml:space="preserve">Ведомственная целевая програма 1. "Дошкольное образование в дошкольных образовательных учреждениях"</t>
  </si>
  <si>
    <t xml:space="preserve">Численность воспитанников, получающих муниципальную услугу в дошкольных образовательных учреждениях</t>
  </si>
  <si>
    <t xml:space="preserve">Не использовался как показатель достижения результатов ведомственных целевых программ на 2008 - 2010 годы</t>
  </si>
  <si>
    <t xml:space="preserve">вновь вводимая сеть</t>
  </si>
  <si>
    <t xml:space="preserve">Доля детей, посещающих дошкольные образовательные учреждения, от общей численности детей дошкольного возраста</t>
  </si>
  <si>
    <t xml:space="preserve">Не использовались как показатели достижения результатов ведомственных целевых программ на 2008 - 2010, 2009 - 2011 годы</t>
  </si>
  <si>
    <t xml:space="preserve">Не используются как показатели достижения результатов ведомственных целевых программ на 2011 - 2013 годы</t>
  </si>
  <si>
    <t xml:space="preserve">Доля детей в возрасте от 5 до 7 лет, получающих дошкольные образовательные услуги</t>
  </si>
  <si>
    <t xml:space="preserve">88,9 город</t>
  </si>
  <si>
    <t xml:space="preserve">Обеспеченность местами в дошкольных образовательных учреждениях</t>
  </si>
  <si>
    <t xml:space="preserve">% к нор мативу</t>
  </si>
  <si>
    <t xml:space="preserve">Не использовался как показатель достижения результатов ведомственных целевых программ на 2008 - 2010, 2009 - 2011 годы</t>
  </si>
  <si>
    <t xml:space="preserve">раньше плана построили 3 сада, но еще не ввели</t>
  </si>
  <si>
    <t xml:space="preserve">Не использовался как показатель достижения результатов ведомственной целевой программы на 2008 - 2010 годы</t>
  </si>
  <si>
    <t xml:space="preserve">Не используется как показатель достижения результатов ведомственных целевых программ на 2010 - 2012, 2011 - 2013 годы</t>
  </si>
  <si>
    <t xml:space="preserve">Средняя наполняемость групп в муниципальных дошкольных образовательных учреждениях</t>
  </si>
  <si>
    <t xml:space="preserve">Не используется как показатель достижения результатов ведомственных целевых программ на 2011 - 2013 годы</t>
  </si>
  <si>
    <t xml:space="preserve">Доля воспитанников, посещающих дошкольные образовательные учреждения, не требующие капитального ремонта </t>
  </si>
  <si>
    <t xml:space="preserve">Использовалась другая методика расчета показателя</t>
  </si>
  <si>
    <t xml:space="preserve">Очередность на получение места в муниципальном дошкольном образовательном учреждении детей от 1,5 до 7 лет</t>
  </si>
  <si>
    <t xml:space="preserve">-</t>
  </si>
  <si>
    <t xml:space="preserve">Не используются как показатели достижения результатов ведомственной целевой программы  на 2009 - 2011, 2010 - 2012, 2011 - 2013 годы</t>
  </si>
  <si>
    <t xml:space="preserve">Уровень доступности услуги</t>
  </si>
  <si>
    <t xml:space="preserve">Удельный вес исполненных пунктов предписаний органов гос.надзора, от числа вынесенных в сентябре 2006 г</t>
  </si>
  <si>
    <t xml:space="preserve">Не используется как показатель достижения результатов ведомственной целевой программы  на 2009 - 2011, 2010 - 2012, 2011 - 2013 годы</t>
  </si>
  <si>
    <t xml:space="preserve">Удельный вес работников дошкольных образовательных учреждений, прошедших повышение квалификации</t>
  </si>
  <si>
    <t xml:space="preserve">Не используется как показатель достижения результатов ведомственных целевых программ на 2008 - 2010, 2009 – 2011, 2010 - 2012 годы</t>
  </si>
  <si>
    <t xml:space="preserve">Совокупный объём расходов на оказание муниципальной услуги за счет всех источников финансирования, </t>
  </si>
  <si>
    <t xml:space="preserve">тыс. руб.</t>
  </si>
  <si>
    <t xml:space="preserve">Деятельность департамента образования не осуществлялась в рамках программного финансирования</t>
  </si>
  <si>
    <t xml:space="preserve">в том числе:</t>
  </si>
  <si>
    <t xml:space="preserve">Объём бюджетных ассигнований Администратора</t>
  </si>
  <si>
    <t xml:space="preserve">Объём бюджетных ассигнований Соадминистраторов - всего, в т.ч.:</t>
  </si>
  <si>
    <t xml:space="preserve">департамент городско го хозяйства (ДГХ)</t>
  </si>
  <si>
    <t xml:space="preserve">управление связи и информатизации (УСИ)</t>
  </si>
  <si>
    <t xml:space="preserve">департамент архитектуры и градостроительства (ДАиГ)</t>
  </si>
  <si>
    <t xml:space="preserve">Ведомственная целевая програма 2. "Дошкольное, общее, дополнительное образование в общеобразовательных учреждениях"</t>
  </si>
  <si>
    <t xml:space="preserve">Численность обучающихся (воспитанников), получающих муниципальную услугу:</t>
  </si>
  <si>
    <t xml:space="preserve">чел</t>
  </si>
  <si>
    <t xml:space="preserve">общего образования</t>
  </si>
  <si>
    <t xml:space="preserve">из них дополнительного образования</t>
  </si>
  <si>
    <t xml:space="preserve">Доля воспитанников, посещающих дошкольные группы общеобразовательных учреждений, в общей численности детей дошкольного возраста </t>
  </si>
  <si>
    <t xml:space="preserve">Не использовались как показатели достижения результатов 
ведомственных целевых программ на 2008 - 2010, 2009 - 2011 годы</t>
  </si>
  <si>
    <t xml:space="preserve">Доля обучающихся общеобразовательных учреждений в общей численности детей 7-18 лет</t>
  </si>
  <si>
    <t xml:space="preserve">Доля обучающихся общеобразовательных учреждений, осваивающих дополнительные образовательные программы, в общей численности обучающихся</t>
  </si>
  <si>
    <t xml:space="preserve">Численность учащихся, приходящихся на одного работающего в муниципальных общеобразовательных учреждениях:</t>
  </si>
  <si>
    <t xml:space="preserve">на одного учителя</t>
  </si>
  <si>
    <t xml:space="preserve">на одного прочего работающего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Средняя наполняемость классов в муниципальных общеобразовательных учреждениях</t>
  </si>
  <si>
    <t xml:space="preserve">Обеспеченность местами в дошкольных группах общеобразовательных учреждений</t>
  </si>
  <si>
    <t xml:space="preserve">Доля удовлетворенных индивидуальных запросов обучающихся 5-9 классов на получение дополнительного образования в общеобразовательных учреждениях в общем количестве запросов </t>
  </si>
  <si>
    <t xml:space="preserve">Доля старшеклассников 10-11 классов, обучающихся в профильных классах в общей численности старшеклассников 10-11 классов</t>
  </si>
  <si>
    <t xml:space="preserve">Доля обучающихся во вторую смену</t>
  </si>
  <si>
    <t xml:space="preserve">Доля муниципальных общеобразовательных учреждений с числом учащихся на 3-й ступени обучения (10-11 классы) менее 150 человек в городской местности в общем числе муниципальных общеобразовательных учреждений</t>
  </si>
  <si>
    <t xml:space="preserve">Степень соблюдения требований к качеству муниципальной услуги, закреплённых стандартом качества</t>
  </si>
  <si>
    <t xml:space="preserve">Доля обучающихся, имеющих отметки «4» и «5» по итогам учебного года, в общей численности обучающихся</t>
  </si>
  <si>
    <t xml:space="preserve">Не использовались как показатели достижения результатов ведомственных целевых программ на 2008 - 2010 годы</t>
  </si>
  <si>
    <t xml:space="preserve">Доля обучающихся, успешно сдавших ЕГЭ  по русскому языку и математике, в общей численности сдававших ЕГЭ</t>
  </si>
  <si>
    <t xml:space="preserve">Не использовался как показатель достижения результатов ведомственных целевых программ на2008 - 2010, 2009 - 2011 годы</t>
  </si>
  <si>
    <t xml:space="preserve">Доля обучающихся в профильных классах в соответствии с индивидуальными запросами, в общей численности обучающихся профильных классов</t>
  </si>
  <si>
    <t xml:space="preserve">Не использовался как показатель достижения резульатв ведомственной программы  на 2007 – 2009 годы</t>
  </si>
  <si>
    <t xml:space="preserve">Доля общеобразовательных учреждений, реализующих федеральные государственные стандарты начального общего образования нового поколения, в общем числе учреждений, имеющих начальные классы</t>
  </si>
  <si>
    <t xml:space="preserve">Не использовался как показатель достижения результатов 
ведомственных целевых программ на 2008 - 2010, 2009 - 2010, 2010 - 2012 годы</t>
  </si>
  <si>
    <t xml:space="preserve">Доля общеобразовательных учреждений, в которых реализуется программы  духовно-нравственного воспитания обучающихся, в общем числе общеобразовательных учреждений </t>
  </si>
  <si>
    <t xml:space="preserve">Доля обучающихся в зданиях общеобр учреждений, не тре-бующих капитального ремонта, в общей численности обучающихся</t>
  </si>
  <si>
    <t xml:space="preserve">Не использовался как показатель достижения результатов ведомственной целевой программы на 2007 - 2009 годы</t>
  </si>
  <si>
    <t xml:space="preserve">Доля обучающихся, изучающих информатику и ИТ, от общего числа обучающихся</t>
  </si>
  <si>
    <t xml:space="preserve">Не используется как показатель достижения результатов 
ведомственной целевой программы на 2009 - 2011, 2010 - 2012 годы</t>
  </si>
  <si>
    <t xml:space="preserve">Доля муниципальных общеобразовательных учреждений, подключенных к сети Интернет на скорости 256-512 кбит/с по безлимитному тарифу</t>
  </si>
  <si>
    <t xml:space="preserve">Не использовался как показатель достижения результатов 
ведомственных целевых программ на2008 - 2010, 2009 - 2011 годы</t>
  </si>
  <si>
    <t xml:space="preserve">Доля выпускников 11(12) классов, участвовавших в едином государственном экзамене по трём и более предметам, от общей численности выпускников</t>
  </si>
  <si>
    <t xml:space="preserve">Удовлетворенность потребителей качеством муниципальной услуги:</t>
  </si>
  <si>
    <t xml:space="preserve">балл</t>
  </si>
  <si>
    <t xml:space="preserve">использовалась другая методика расчета показателя</t>
  </si>
  <si>
    <t xml:space="preserve">Удельный совокупный объём расходов на оказание муниципальной услуги в расчете на 1 потребителя в год</t>
  </si>
  <si>
    <t xml:space="preserve">руб./ чел. в год</t>
  </si>
  <si>
    <t xml:space="preserve">Количество дней оказания услуги в неделю (при 5-дневной учебной неделе / при 6-дневной учебной неделе)</t>
  </si>
  <si>
    <t xml:space="preserve">дн.</t>
  </si>
  <si>
    <t xml:space="preserve">5/6.</t>
  </si>
  <si>
    <t xml:space="preserve">Степень соблюдения графика работы образовательных учреждений по оказанию муниципальной услуги</t>
  </si>
  <si>
    <t xml:space="preserve">Удельный вес исполненных пунктов предписаний органов гос.надзора, от числа вынесенных в сентябре 2006 </t>
  </si>
  <si>
    <t xml:space="preserve">Не используется как показатель достижения результатов ведомственных целевых программ на 2008 - 2010, 2009 - 2011, 2010 - 2012 годы</t>
  </si>
  <si>
    <t xml:space="preserve">Число обучающихся на 1 современный компьютер</t>
  </si>
  <si>
    <t xml:space="preserve">Не используется как показатель достижения результатов ведомственных целевых программ на 2008 - 2010, 2009 - 2011, 2010 - 2012  годы</t>
  </si>
  <si>
    <t xml:space="preserve">Число дошкольных групп в общеобразовательных учреждениях</t>
  </si>
  <si>
    <t xml:space="preserve">Не использовался как показатель достижения результатов ведомственной целевой программы  на 2007 – 2009 годы</t>
  </si>
  <si>
    <t xml:space="preserve">Общий объём бюджетных ассигнований, на реализацию ведомственной целевой программы - всего</t>
  </si>
  <si>
    <t xml:space="preserve">департамент городского хозяйства (ДГХ)</t>
  </si>
  <si>
    <t xml:space="preserve">Повышение доступности при сохранении качества дополнительного образования </t>
  </si>
  <si>
    <t xml:space="preserve">Повышение территориальной доступности при сохранении качества дополнительного образования </t>
  </si>
  <si>
    <t xml:space="preserve">Повышение территориальной доступности и сохранение качества дополнительного образования</t>
  </si>
  <si>
    <t xml:space="preserve">Сохранение объема и качества дополнительного образования</t>
  </si>
  <si>
    <t xml:space="preserve">Ведомственная целевая програма 3. "Дополнительное образование в учреждениях дополнительного образования детей"</t>
  </si>
  <si>
    <t xml:space="preserve">Не использовался как показатель достижения результатов ведомственных целевых программ  на 2008 - 2010 годы</t>
  </si>
  <si>
    <t xml:space="preserve">Доля детей в возрасте 5-18 лет, получающих услуги по дополнительному образованию в учреждениях дополнительного образования детей</t>
  </si>
  <si>
    <t xml:space="preserve">Не использовался как показатель достижения результатов ведомственных целевых программ  на 2008 - 2010, 2009 - 2012 годы</t>
  </si>
  <si>
    <t xml:space="preserve">Доля микрорайонов города, в которых оказывается муниципальная услуга</t>
  </si>
  <si>
    <t xml:space="preserve">Доля удовлетворенных запросов на оказание муниципальной услуги  в общем числе запросов</t>
  </si>
  <si>
    <t xml:space="preserve">Удельный вес воспитанников, занимающих призовые места, в общей численности обучающихся учреждений дополнительного образования детей</t>
  </si>
  <si>
    <t xml:space="preserve">Не используется как показатель достижения результатов ведомственных целевыхй программ на 2009 - 2011, 2010 - 2012, 2011 - 2013 годы</t>
  </si>
  <si>
    <t xml:space="preserve">Не использовался как показатель достижения результатов ведомственной целевой программы на 2008 - 2010, 2009 - 2012 годы</t>
  </si>
  <si>
    <t xml:space="preserve">в т.ч. по направлениям:</t>
  </si>
  <si>
    <t xml:space="preserve">эколого-биологическое</t>
  </si>
  <si>
    <t xml:space="preserve">художественно-эстетическое</t>
  </si>
  <si>
    <t xml:space="preserve">физкультурно-спортивное</t>
  </si>
  <si>
    <t xml:space="preserve">научно-техническое</t>
  </si>
  <si>
    <t xml:space="preserve">Наличие проектной документации, строительство и приобретение объектов учреждений дополнительного образования детей </t>
  </si>
  <si>
    <t xml:space="preserve">Не используется как показатель достижения результатов ведомственных целевых программ на 2008 - 2010, 2009 - 2011 годы</t>
  </si>
  <si>
    <t xml:space="preserve">Прирост сети отделений учреждений дополнительного образования детей на базе общеобразовательных учреждений</t>
  </si>
  <si>
    <t xml:space="preserve">Удельный вес воспитанников завершивших обучение по итогам года</t>
  </si>
  <si>
    <t xml:space="preserve">Не используется как показатель ведомственной программы  на 2007 – 2009 годы</t>
  </si>
  <si>
    <t xml:space="preserve">Не использовался как показатель достижения результатов ведомственной целевой программы на 2009 - 2011 годы</t>
  </si>
  <si>
    <t xml:space="preserve">Степень соблюдения требований, предъявляемых к качеству муниципальной услуги, закрепленных стандартом                качества</t>
  </si>
  <si>
    <t xml:space="preserve">Не использовались как показатели достижения результатов ведомственной целевой программы на 2008 - 2010, 2009 - 2012 годы</t>
  </si>
  <si>
    <t xml:space="preserve">Удельный вес учреждений дополнительного образования детей, имеющих собственные здания, в общем количестве учреждений дополнительного образования детей </t>
  </si>
  <si>
    <t xml:space="preserve">руб./чел. в год</t>
  </si>
  <si>
    <t xml:space="preserve">Продолжительность работы образовательного учреждения в год</t>
  </si>
  <si>
    <t xml:space="preserve">Степень соблюдения календарного графика предоставления муниципальной услуги</t>
  </si>
  <si>
    <t xml:space="preserve">Количество компьютеров в учреждениях дополнительного образования детей</t>
  </si>
  <si>
    <t xml:space="preserve">Численность воспитанников, участвующих в реализации выездных дополнительных образовательных  программ</t>
  </si>
  <si>
    <t xml:space="preserve">департамент гродского хозяйства (ДГХ)</t>
  </si>
  <si>
    <t xml:space="preserve">Стратегическая цель:</t>
  </si>
  <si>
    <t xml:space="preserve">Расширение вариативности программ организованного отдыха в каникулярное время для удовлетворения потребностей обучающихся (воспитанников)</t>
  </si>
  <si>
    <t xml:space="preserve">Сохранение текущего уровня предоставления услуги организованного отдыха </t>
  </si>
  <si>
    <t xml:space="preserve">Сохранение доступности и качества организованного отдыха обучающихся (воспитанников) в лагерях с дневным пребыванием детей, повышение объема и доступности выездного отдыха</t>
  </si>
  <si>
    <t xml:space="preserve">Сохранение качества организованного отдыха и оздоровления детей</t>
  </si>
  <si>
    <t xml:space="preserve">Ведомственная целевая програма 4. "Организация и обеспечение отдыха и оздоровления детей"</t>
  </si>
  <si>
    <t xml:space="preserve">Численность детей,  получающих муниципальную услугу:</t>
  </si>
  <si>
    <t xml:space="preserve"> - в лагерях с дневным пребыванием детей</t>
  </si>
  <si>
    <t xml:space="preserve">  - выездного отдыха в каникулярное время</t>
  </si>
  <si>
    <t xml:space="preserve">Изменена формулировка показателя</t>
  </si>
  <si>
    <t xml:space="preserve"> - в рамках образовательных и тематических программ (проектов)</t>
  </si>
  <si>
    <t xml:space="preserve"> - в организациях, обеспечивающих отдых и оздоровление детей</t>
  </si>
  <si>
    <t xml:space="preserve">Государственное полномочие передано в 2010 году</t>
  </si>
  <si>
    <t xml:space="preserve">Доля детей, получающих муниципальную услугу, в общей численности детей 6 - 17 лет, проживающих на территории города Сургута</t>
  </si>
  <si>
    <t xml:space="preserve"> Не используется как показатель достижения результатов ведомственных целевых программ на 2011 - 2013 годы</t>
  </si>
  <si>
    <t xml:space="preserve">Доля удовлетворенных запросов на оказание услуги в оздоровительных лагерях с дневным пребыванием детей, в общем числе запросов</t>
  </si>
  <si>
    <t xml:space="preserve"> Не используются как показатели достижения результатов ведомственных целевых программ на 2011 - 2013 годы</t>
  </si>
  <si>
    <t xml:space="preserve">Доля удовлетворенных запросов на предоставление услуги выездного отдыха в каникулярное время, в общем числе запросов</t>
  </si>
  <si>
    <t xml:space="preserve">Не использовался как показатель достижения результатов ведомственных целевых программ на 2010 - 2012 годы</t>
  </si>
  <si>
    <t xml:space="preserve">Доля удовлетворённых запросов на оказание услуги  в организациях, обеспечивающих отдых и оздоровление детей, в общем числе запросов</t>
  </si>
  <si>
    <t xml:space="preserve">Использовалась другая методика рассчета показателя</t>
  </si>
  <si>
    <t xml:space="preserve">Количество направлений выездного отдыха </t>
  </si>
  <si>
    <t xml:space="preserve">Численность обучающихся, получивших отказ в оказании услуги организованного отдыха в лагерях с дневным пребыванием детей</t>
  </si>
  <si>
    <t xml:space="preserve">Не использовался как показатель достижения результатов ведомственной целевой программы  на 2007 - 2009 годы</t>
  </si>
  <si>
    <t xml:space="preserve">Не используется как показатель достижения результатов 
ведомственных целевых программ на 2009 - 2011, 2010 - 2012, 2011 - 2013 годы</t>
  </si>
  <si>
    <t xml:space="preserve">Доля удовлетворенных запросов на предоставление услуги выездного отдыха в каникулярное время, в в общей численности обучающихся 1 - 10 классов</t>
  </si>
  <si>
    <t xml:space="preserve">Не использовался как показатель достижения результатов ведомственных целевых программ  на 2007 - 2009, 2008 - 2010 годы</t>
  </si>
  <si>
    <t xml:space="preserve">Удельный вес обучающихся – победителей фестивалей, конкурсов, олимпиад, охваченных услугой выездного отдыха в общей численности обучающихся данной категории</t>
  </si>
  <si>
    <t xml:space="preserve">Не использовались как показатели достижения результатов 
ведомственной целевой программы на 2008 - 2010, 2009 - 2012 годы</t>
  </si>
  <si>
    <t xml:space="preserve">Удельный совокупный объём расходов на оказание услуги в оздоровительных лагерях с дневным пребыванием детей,  в расчете на 1 потребителя в год</t>
  </si>
  <si>
    <t xml:space="preserve">Удельный совокупный объём расходов на оказание услуги в рамках образовательных и тематических программ (проектов), в расчете на 1 потребителя в год</t>
  </si>
  <si>
    <t xml:space="preserve">Удельный совокупный объём расходов на оказание услуги  в организациях, обеспечивающих отдых и оздоровление детей, в расчете на 1 ребёнка в год</t>
  </si>
  <si>
    <t xml:space="preserve">Степень соблюдения графика оказания муниципальной услуги </t>
  </si>
  <si>
    <t xml:space="preserve">Общий объём бюджетных ассигнований, на реализацию ведомственной целевой программы - всего, в т.ч.:</t>
  </si>
  <si>
    <t xml:space="preserve">ВСЕГО ЗА ТРИ ГОДА</t>
  </si>
  <si>
    <t xml:space="preserve">всего</t>
  </si>
  <si>
    <t xml:space="preserve">ВЦП 331</t>
  </si>
  <si>
    <t xml:space="preserve">ВЦП 332</t>
  </si>
  <si>
    <t xml:space="preserve">ВЦП 333</t>
  </si>
  <si>
    <t xml:space="preserve">ВЦП 334</t>
  </si>
  <si>
    <t xml:space="preserve">по департаменту образования</t>
  </si>
  <si>
    <t xml:space="preserve">средства бюджета города</t>
  </si>
  <si>
    <t xml:space="preserve">субсидии и субвенции из других бюджетов бюджетной системы</t>
  </si>
  <si>
    <t xml:space="preserve">средства от приносящей доход деятельности</t>
  </si>
  <si>
    <t xml:space="preserve">Поквартальное распределение показателей 
достижения результатов  деятельности по оказанию муниципальных услуг на очередной финансовый год </t>
  </si>
  <si>
    <t xml:space="preserve">2011 год</t>
  </si>
  <si>
    <t xml:space="preserve">год</t>
  </si>
  <si>
    <t xml:space="preserve">I квартал</t>
  </si>
  <si>
    <t xml:space="preserve">I полу-годие</t>
  </si>
  <si>
    <t xml:space="preserve">9 месяцев</t>
  </si>
  <si>
    <t xml:space="preserve">Ведомственная целевая программа «Дошкольное образование в дошкольных образовательных учреждениях»</t>
  </si>
  <si>
    <t xml:space="preserve">Ведомственная целевая программа «Дошкольное, общее, дополнительное образование в общеобразовательных учреждениях»</t>
  </si>
  <si>
    <t xml:space="preserve">Ведомственная целевая программа «Дополнительное образование в учреждениях дополнительного образования детей»</t>
  </si>
  <si>
    <t xml:space="preserve">Ведомственная целевая программа «Организация и обеспечение отдыха и оздоровления детей»</t>
  </si>
  <si>
    <t xml:space="preserve">Ведомственные целевые программы на 2011 – 2013 годы</t>
  </si>
  <si>
    <t xml:space="preserve">Непрограммные расходы</t>
  </si>
  <si>
    <t xml:space="preserve">Всего расходов</t>
  </si>
  <si>
    <t xml:space="preserve">«Дошкольное образование в дошкольных образовательных учреждениях»</t>
  </si>
  <si>
    <t xml:space="preserve">«Дошкольное,  общее, дополнительное образование в общеобразовательных учреждениях»</t>
  </si>
  <si>
    <t xml:space="preserve">«Дополнительное образование в учреждениях дополнительного образования детей»</t>
  </si>
  <si>
    <t xml:space="preserve">«Организация и обеспечение отдыха и оздоровления детей»</t>
  </si>
  <si>
    <t xml:space="preserve">1. Общий объем бюджетных ассигнований на реализацию ведомственной целевой программы – всего</t>
  </si>
  <si>
    <t xml:space="preserve"> 1.1. Объем бюджетных ассигнований Соадминистраторов программы </t>
  </si>
  <si>
    <t xml:space="preserve">1.2. Объем бюджетных ассигнований Администратора программы (департамента образования)</t>
  </si>
  <si>
    <t xml:space="preserve">средства городского бюджета </t>
  </si>
  <si>
    <t xml:space="preserve">субвенции из других бюджетов бюджетной системы</t>
  </si>
  <si>
    <t xml:space="preserve">Численность </t>
  </si>
  <si>
    <t xml:space="preserve">расходы на 1 об-ся</t>
  </si>
  <si>
    <t xml:space="preserve">Дошкольное образование в дошкольных образовательных учреждениях</t>
  </si>
  <si>
    <t xml:space="preserve">Дошкольное, общее, дополнительное образование в общеобразовательных учреждениях</t>
  </si>
  <si>
    <t xml:space="preserve">Дополнительное образование в  учреждениях дополнительного образования детей</t>
  </si>
  <si>
    <t xml:space="preserve">Отдых и оздоровление детей в оздоровительных лагерях с дневным пребыванием детей</t>
  </si>
  <si>
    <t xml:space="preserve">или 5796 как в отчете про 334 прогр в 2008 г. (только лагерь)</t>
  </si>
  <si>
    <t xml:space="preserve">Отдых и оздоровление детей в рамках образовательных и тематических программ (проектов)</t>
  </si>
  <si>
    <t xml:space="preserve">Отдых и оздоровление детей в организациях, обеспечивающих отдых и оздоровление детей</t>
  </si>
  <si>
    <t xml:space="preserve">№</t>
  </si>
  <si>
    <t xml:space="preserve">г.Сургут</t>
  </si>
  <si>
    <t xml:space="preserve">ХМАО</t>
  </si>
  <si>
    <t xml:space="preserve">п/п</t>
  </si>
  <si>
    <t xml:space="preserve">2006 г.</t>
  </si>
  <si>
    <t xml:space="preserve">2007 г.</t>
  </si>
  <si>
    <t xml:space="preserve">2008 г.</t>
  </si>
  <si>
    <t xml:space="preserve">Дошкольное, общее,      дополнительное образование в общеобразовательных учреждениях</t>
  </si>
  <si>
    <t xml:space="preserve">Организация и обеспечение отдыха и оздоровления дет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0"/>
    <numFmt numFmtId="168" formatCode="#,##0_р_."/>
    <numFmt numFmtId="169" formatCode="_-* #,##0_р_._-;\-* #,##0_р_._-;_-* \-_р_._-;_-@_-"/>
    <numFmt numFmtId="170" formatCode="#,##0.0"/>
    <numFmt numFmtId="171" formatCode="0.00"/>
    <numFmt numFmtId="172" formatCode="_-* #,##0.00_р_._-;\-* #,##0.00_р_._-;_-* \-??_р_._-;_-@_-"/>
    <numFmt numFmtId="173" formatCode="_-* #,##0_р_._-;\-* #,##0_р_._-;_-* \-??_р_._-;_-@_-"/>
    <numFmt numFmtId="174" formatCode="[$-409]d\-mmm"/>
    <numFmt numFmtId="17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5.75"/>
      <color rgb="FF000000"/>
      <name val="Arial Cyr"/>
      <family val="2"/>
    </font>
    <font>
      <b val="true"/>
      <sz val="5.5"/>
      <color rgb="FF000000"/>
      <name val="Arial Cyr"/>
      <family val="2"/>
    </font>
    <font>
      <sz val="5.2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7.35"/>
      <color rgb="FF000000"/>
      <name val="Arial Cyr"/>
      <family val="2"/>
    </font>
    <font>
      <sz val="10"/>
      <name val="Arial"/>
      <family val="2"/>
      <charset val="204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64188059408"/>
          <c:y val="0.0658501251152377"/>
          <c:w val="0.879118717419101"/>
          <c:h val="0.651521137890162"/>
        </c:manualLayout>
      </c:layout>
      <c:lineChart>
        <c:grouping val="standard"/>
        <c:varyColors val="0"/>
        <c:ser>
          <c:idx val="0"/>
          <c:order val="0"/>
          <c:tx>
            <c:strRef>
              <c:f>диаграммы!$G$6</c:f>
              <c:strCache>
                <c:ptCount val="1"/>
                <c:pt idx="0">
                  <c:v>Дошкольное образование в дошкольных образовательных учреждения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H$5:$J$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диаграммы!$H$6:$J$6</c:f>
              <c:numCache>
                <c:formatCode>General</c:formatCode>
                <c:ptCount val="3"/>
                <c:pt idx="0">
                  <c:v>137026</c:v>
                </c:pt>
                <c:pt idx="1">
                  <c:v>1395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аграммы!$G$7</c:f>
              <c:strCache>
                <c:ptCount val="1"/>
                <c:pt idx="0">
                  <c:v>Дошкольное, общее, дополнительное образование в общеобразовательных учреждения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H$5:$J$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диаграммы!$H$7:$J$7</c:f>
              <c:numCache>
                <c:formatCode>General</c:formatCode>
                <c:ptCount val="3"/>
                <c:pt idx="0">
                  <c:v>85338</c:v>
                </c:pt>
                <c:pt idx="1">
                  <c:v>81340</c:v>
                </c:pt>
                <c:pt idx="2">
                  <c:v>89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аграммы!$G$8</c:f>
              <c:strCache>
                <c:ptCount val="1"/>
                <c:pt idx="0">
                  <c:v>Дополнительное образование в  учреждениях дополнительного образования дете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H$5:$J$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диаграммы!$H$8:$J$8</c:f>
              <c:numCache>
                <c:formatCode>General</c:formatCode>
                <c:ptCount val="3"/>
                <c:pt idx="0">
                  <c:v>18386</c:v>
                </c:pt>
                <c:pt idx="1">
                  <c:v>19374</c:v>
                </c:pt>
                <c:pt idx="2">
                  <c:v>21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диаграммы!$G$9</c:f>
              <c:strCache>
                <c:ptCount val="1"/>
                <c:pt idx="0">
                  <c:v>Отдых и оздоровление детей в оздоровительных лагерях с дневным пребыванием дет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H$5:$J$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диаграммы!$H$9:$J$9</c:f>
              <c:numCache>
                <c:formatCode>General</c:formatCode>
                <c:ptCount val="3"/>
                <c:pt idx="0">
                  <c:v>3516</c:v>
                </c:pt>
                <c:pt idx="1">
                  <c:v>3632</c:v>
                </c:pt>
                <c:pt idx="2">
                  <c:v>36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диаграммы!$G$10</c:f>
              <c:strCache>
                <c:ptCount val="1"/>
                <c:pt idx="0">
                  <c:v>Отдых и оздоровление детей в рамках образовательных и тематических программ (проектов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H$5:$J$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диаграммы!$H$10:$J$10</c:f>
              <c:numCache>
                <c:formatCode>General</c:formatCode>
                <c:ptCount val="3"/>
                <c:pt idx="0">
                  <c:v>11971</c:v>
                </c:pt>
                <c:pt idx="1">
                  <c:v>5321</c:v>
                </c:pt>
                <c:pt idx="2">
                  <c:v>40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диаграммы!$G$11</c:f>
              <c:strCache>
                <c:ptCount val="1"/>
                <c:pt idx="0">
                  <c:v>Отдых и оздоровление детей в организациях, обеспечивающих отдых и оздоровление детей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H$5:$J$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диаграммы!$H$11:$J$11</c:f>
              <c:numCache>
                <c:formatCode>General</c:formatCode>
                <c:ptCount val="3"/>
                <c:pt idx="2">
                  <c:v>20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8741"/>
        <c:axId val="63692906"/>
      </c:lineChart>
      <c:catAx>
        <c:axId val="8969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916297826300777"/>
              <c:y val="0.70841564598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2906"/>
        <c:crossesAt val="0"/>
        <c:auto val="1"/>
        <c:lblAlgn val="ctr"/>
        <c:lblOffset val="100"/>
        <c:noMultiLvlLbl val="0"/>
      </c:catAx>
      <c:valAx>
        <c:axId val="63692906"/>
        <c:scaling>
          <c:orientation val="minMax"/>
          <c:max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246877151568801"/>
              <c:y val="0.2838140392466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8741"/>
        <c:crossesAt val="1"/>
        <c:crossBetween val="midCat"/>
        <c:majorUnit val="3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4254942460903"/>
          <c:y val="0.688265507704465"/>
          <c:w val="0.895249336087341"/>
          <c:h val="0.297379165020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31199726168"/>
          <c:y val="0.16643498041198"/>
          <c:w val="0.826886873181585"/>
          <c:h val="0.83356501958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C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6:$B$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диаграммы!$C$6:$C$9</c:f>
              <c:numCache>
                <c:formatCode>General</c:formatCode>
                <c:ptCount val="4"/>
                <c:pt idx="0">
                  <c:v>11792</c:v>
                </c:pt>
                <c:pt idx="1">
                  <c:v>32660</c:v>
                </c:pt>
                <c:pt idx="2">
                  <c:v>11385</c:v>
                </c:pt>
                <c:pt idx="3">
                  <c:v>5934</c:v>
                </c:pt>
              </c:numCache>
            </c:numRef>
          </c:val>
        </c:ser>
        <c:ser>
          <c:idx val="1"/>
          <c:order val="1"/>
          <c:tx>
            <c:strRef>
              <c:f>диаграммы!$D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6:$B$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диаграммы!$D$6:$D$9</c:f>
              <c:numCache>
                <c:formatCode>General</c:formatCode>
                <c:ptCount val="4"/>
                <c:pt idx="0">
                  <c:v>10965</c:v>
                </c:pt>
                <c:pt idx="1">
                  <c:v>33990</c:v>
                </c:pt>
                <c:pt idx="2">
                  <c:v>10654</c:v>
                </c:pt>
                <c:pt idx="3">
                  <c:v>6475</c:v>
                </c:pt>
              </c:numCache>
            </c:numRef>
          </c:val>
        </c:ser>
        <c:ser>
          <c:idx val="2"/>
          <c:order val="2"/>
          <c:tx>
            <c:strRef>
              <c:f>диаграммы!$E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6:$B$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диаграммы!$E$6:$E$9</c:f>
              <c:numCache>
                <c:formatCode>General</c:formatCode>
                <c:ptCount val="4"/>
                <c:pt idx="0">
                  <c:v>11632</c:v>
                </c:pt>
                <c:pt idx="1">
                  <c:v>34378</c:v>
                </c:pt>
                <c:pt idx="2">
                  <c:v>10740</c:v>
                </c:pt>
                <c:pt idx="3">
                  <c:v>9186</c:v>
                </c:pt>
              </c:numCache>
            </c:numRef>
          </c:val>
        </c:ser>
        <c:gapWidth val="150"/>
        <c:overlap val="0"/>
        <c:axId val="68256182"/>
        <c:axId val="63227626"/>
      </c:barChart>
      <c:catAx>
        <c:axId val="682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7626"/>
        <c:crossesAt val="0"/>
        <c:auto val="1"/>
        <c:lblAlgn val="ctr"/>
        <c:lblOffset val="100"/>
        <c:noMultiLvlLbl val="0"/>
      </c:catAx>
      <c:valAx>
        <c:axId val="63227626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ел.</a:t>
                </a:r>
              </a:p>
            </c:rich>
          </c:tx>
          <c:layout>
            <c:manualLayout>
              <c:xMode val="edge"/>
              <c:yMode val="edge"/>
              <c:x val="0.816960465514291"/>
              <c:y val="0.9005434095791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99982885504"/>
          <c:y val="0.32907873120182"/>
          <c:w val="0.0966113297963375"/>
          <c:h val="0.187286743333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997292825989"/>
          <c:y val="0.0393634840871022"/>
          <c:w val="0.786283651676944"/>
          <c:h val="0.948432639387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Динамика объёмов'!$J$4</c:f>
              <c:strCache>
                <c:ptCount val="1"/>
                <c:pt idx="0">
                  <c:v>2006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инамика объёмов'!$I$5:$I$8</c:f>
              <c:strCache>
                <c:ptCount val="4"/>
                <c:pt idx="0">
                  <c:v>Численность воспитанников МДОУ</c:v>
                </c:pt>
                <c:pt idx="1">
                  <c:v>Численность обучающихся общеобразовательных учреждений</c:v>
                </c:pt>
                <c:pt idx="2">
                  <c:v>Численность обучающихся в учреждениях дополнительного образования детей</c:v>
                </c:pt>
                <c:pt idx="3">
                  <c:v>Численность обучающихся, охваченных организованным отдыхом в каникулярный период</c:v>
                </c:pt>
              </c:strCache>
            </c:strRef>
          </c:cat>
          <c:val>
            <c:numRef>
              <c:f>'[1]Динамика объёмов'!$J$5:$J$8</c:f>
              <c:numCache>
                <c:formatCode>General</c:formatCode>
                <c:ptCount val="4"/>
                <c:pt idx="0">
                  <c:v>11800</c:v>
                </c:pt>
                <c:pt idx="1">
                  <c:v>35068</c:v>
                </c:pt>
                <c:pt idx="2">
                  <c:v>11613</c:v>
                </c:pt>
                <c:pt idx="3">
                  <c:v>6292</c:v>
                </c:pt>
              </c:numCache>
            </c:numRef>
          </c:val>
        </c:ser>
        <c:ser>
          <c:idx val="1"/>
          <c:order val="1"/>
          <c:tx>
            <c:strRef>
              <c:f>'[1]Динамика объёмов'!$K$4</c:f>
              <c:strCache>
                <c:ptCount val="1"/>
                <c:pt idx="0">
                  <c:v>2007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инамика объёмов'!$I$5:$I$8</c:f>
              <c:strCache>
                <c:ptCount val="4"/>
                <c:pt idx="0">
                  <c:v>Численность воспитанников МДОУ</c:v>
                </c:pt>
                <c:pt idx="1">
                  <c:v>Численность обучающихся общеобразовательных учреждений</c:v>
                </c:pt>
                <c:pt idx="2">
                  <c:v>Численность обучающихся в учреждениях дополнительного образования детей</c:v>
                </c:pt>
                <c:pt idx="3">
                  <c:v>Численность обучающихся, охваченных организованным отдыхом в каникулярный период</c:v>
                </c:pt>
              </c:strCache>
            </c:strRef>
          </c:cat>
          <c:val>
            <c:numRef>
              <c:f>'[1]Динамика объёмов'!$K$5:$K$8</c:f>
              <c:numCache>
                <c:formatCode>General</c:formatCode>
                <c:ptCount val="4"/>
                <c:pt idx="0">
                  <c:v>11868</c:v>
                </c:pt>
                <c:pt idx="1">
                  <c:v>33490</c:v>
                </c:pt>
                <c:pt idx="2">
                  <c:v>10841</c:v>
                </c:pt>
                <c:pt idx="3">
                  <c:v>5754</c:v>
                </c:pt>
              </c:numCache>
            </c:numRef>
          </c:val>
        </c:ser>
        <c:ser>
          <c:idx val="2"/>
          <c:order val="2"/>
          <c:tx>
            <c:strRef>
              <c:f>'[1]Динамика объёмов'!$L$4</c:f>
              <c:strCache>
                <c:ptCount val="1"/>
                <c:pt idx="0">
                  <c:v>2008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Динамика объёмов'!$I$5:$I$8</c:f>
              <c:strCache>
                <c:ptCount val="4"/>
                <c:pt idx="0">
                  <c:v>Численность воспитанников МДОУ</c:v>
                </c:pt>
                <c:pt idx="1">
                  <c:v>Численность обучающихся общеобразовательных учреждений</c:v>
                </c:pt>
                <c:pt idx="2">
                  <c:v>Численность обучающихся в учреждениях дополнительного образования детей</c:v>
                </c:pt>
                <c:pt idx="3">
                  <c:v>Численность обучающихся, охваченных организованным отдыхом в каникулярный период</c:v>
                </c:pt>
              </c:strCache>
            </c:strRef>
          </c:cat>
          <c:val>
            <c:numRef>
              <c:f>'[1]Динамика объёмов'!$L$5:$L$8</c:f>
              <c:numCache>
                <c:formatCode>General</c:formatCode>
                <c:ptCount val="4"/>
                <c:pt idx="0">
                  <c:v>11877</c:v>
                </c:pt>
                <c:pt idx="1">
                  <c:v>32631</c:v>
                </c:pt>
                <c:pt idx="2">
                  <c:v>11315</c:v>
                </c:pt>
                <c:pt idx="3">
                  <c:v>5666</c:v>
                </c:pt>
              </c:numCache>
            </c:numRef>
          </c:val>
        </c:ser>
        <c:gapWidth val="150"/>
        <c:overlap val="0"/>
        <c:axId val="82507849"/>
        <c:axId val="40941309"/>
      </c:barChart>
      <c:catAx>
        <c:axId val="825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1309"/>
        <c:crossesAt val="0"/>
        <c:auto val="1"/>
        <c:lblAlgn val="ctr"/>
        <c:lblOffset val="100"/>
        <c:noMultiLvlLbl val="0"/>
      </c:catAx>
      <c:valAx>
        <c:axId val="4094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88870506843"/>
          <c:y val="0.385020339794209"/>
          <c:w val="0.14062265002256"/>
          <c:h val="0.2237377363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2693638141"/>
          <c:y val="0.0218295218295218"/>
          <c:w val="0.801473905850504"/>
          <c:h val="0.929198429198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Лист4!$C$4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4!$B$5:$B$8</c:f>
              <c:strCache>
                <c:ptCount val="4"/>
                <c:pt idx="0">
                  <c:v>Дошкольное образование в дошкольных образовательных учреждениях</c:v>
                </c:pt>
                <c:pt idx="1">
                  <c:v>Дошкольное, общее,      дополнительное образование в общеобразовательных учреждениях</c:v>
                </c:pt>
                <c:pt idx="2">
                  <c:v>Дополнительное образование в  учреждениях дополнительного образования детей</c:v>
                </c:pt>
                <c:pt idx="3">
                  <c:v>Организованный отдых обучающихся (воспитанников) образовательных учреждений в каникулярное время</c:v>
                </c:pt>
              </c:strCache>
            </c:strRef>
          </c:cat>
          <c:val>
            <c:numRef>
              <c:f>[2]Лист4!$C$5:$C$8</c:f>
              <c:numCache>
                <c:formatCode>General</c:formatCode>
                <c:ptCount val="4"/>
                <c:pt idx="0">
                  <c:v>99410</c:v>
                </c:pt>
                <c:pt idx="1">
                  <c:v>60781</c:v>
                </c:pt>
                <c:pt idx="2">
                  <c:v>12946</c:v>
                </c:pt>
                <c:pt idx="3">
                  <c:v>3580</c:v>
                </c:pt>
              </c:numCache>
            </c:numRef>
          </c:val>
        </c:ser>
        <c:ser>
          <c:idx val="1"/>
          <c:order val="1"/>
          <c:tx>
            <c:strRef>
              <c:f>[2]Лист4!$D$4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4!$B$5:$B$8</c:f>
              <c:strCache>
                <c:ptCount val="4"/>
                <c:pt idx="0">
                  <c:v>Дошкольное образование в дошкольных образовательных учреждениях</c:v>
                </c:pt>
                <c:pt idx="1">
                  <c:v>Дошкольное, общее,      дополнительное образование в общеобразовательных учреждениях</c:v>
                </c:pt>
                <c:pt idx="2">
                  <c:v>Дополнительное образование в  учреждениях дополнительного образования детей</c:v>
                </c:pt>
                <c:pt idx="3">
                  <c:v>Организованный отдых обучающихся (воспитанников) образовательных учреждений в каникулярное время</c:v>
                </c:pt>
              </c:strCache>
            </c:strRef>
          </c:cat>
          <c:val>
            <c:numRef>
              <c:f>[2]Лист4!$D$5:$D$8</c:f>
              <c:numCache>
                <c:formatCode>General</c:formatCode>
                <c:ptCount val="4"/>
                <c:pt idx="0">
                  <c:v>118043</c:v>
                </c:pt>
                <c:pt idx="1">
                  <c:v>69656</c:v>
                </c:pt>
                <c:pt idx="2">
                  <c:v>14450</c:v>
                </c:pt>
                <c:pt idx="3">
                  <c:v>3654</c:v>
                </c:pt>
              </c:numCache>
            </c:numRef>
          </c:val>
        </c:ser>
        <c:ser>
          <c:idx val="2"/>
          <c:order val="2"/>
          <c:tx>
            <c:strRef>
              <c:f>[2]Лист4!$E$4</c:f>
              <c:strCache>
                <c:ptCount val="1"/>
                <c:pt idx="0">
                  <c:v>2008 г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4!$B$5:$B$8</c:f>
              <c:strCache>
                <c:ptCount val="4"/>
                <c:pt idx="0">
                  <c:v>Дошкольное образование в дошкольных образовательных учреждениях</c:v>
                </c:pt>
                <c:pt idx="1">
                  <c:v>Дошкольное, общее,      дополнительное образование в общеобразовательных учреждениях</c:v>
                </c:pt>
                <c:pt idx="2">
                  <c:v>Дополнительное образование в  учреждениях дополнительного образования детей</c:v>
                </c:pt>
                <c:pt idx="3">
                  <c:v>Организованный отдых обучающихся (воспитанников) образовательных учреждений в каникулярное время</c:v>
                </c:pt>
              </c:strCache>
            </c:strRef>
          </c:cat>
          <c:val>
            <c:numRef>
              <c:f>[2]Лист4!$E$5:$E$8</c:f>
              <c:numCache>
                <c:formatCode>General</c:formatCode>
                <c:ptCount val="4"/>
                <c:pt idx="0">
                  <c:v>130683</c:v>
                </c:pt>
                <c:pt idx="1">
                  <c:v>83633</c:v>
                </c:pt>
                <c:pt idx="2">
                  <c:v>18706</c:v>
                </c:pt>
                <c:pt idx="3">
                  <c:v>4844</c:v>
                </c:pt>
              </c:numCache>
            </c:numRef>
          </c:val>
        </c:ser>
        <c:gapWidth val="150"/>
        <c:overlap val="0"/>
        <c:axId val="41473099"/>
        <c:axId val="50574054"/>
      </c:barChart>
      <c:catAx>
        <c:axId val="414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4054"/>
        <c:crossesAt val="0"/>
        <c:auto val="1"/>
        <c:lblAlgn val="ctr"/>
        <c:lblOffset val="100"/>
        <c:noMultiLvlLbl val="0"/>
      </c:catAx>
      <c:valAx>
        <c:axId val="5057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98255376748"/>
          <c:y val="0.390505890505891"/>
          <c:w val="0.119416453602045"/>
          <c:h val="0.215985215985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6</xdr:row>
      <xdr:rowOff>86040</xdr:rowOff>
    </xdr:from>
    <xdr:to>
      <xdr:col>0</xdr:col>
      <xdr:colOff>4061520</xdr:colOff>
      <xdr:row>34</xdr:row>
      <xdr:rowOff>9360</xdr:rowOff>
    </xdr:to>
    <xdr:graphicFrame>
      <xdr:nvGraphicFramePr>
        <xdr:cNvPr id="0" name="Chart 217"/>
        <xdr:cNvGraphicFramePr/>
      </xdr:nvGraphicFramePr>
      <xdr:xfrm>
        <a:off x="401760" y="3362760"/>
        <a:ext cx="3659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760</xdr:colOff>
      <xdr:row>1</xdr:row>
      <xdr:rowOff>37800</xdr:rowOff>
    </xdr:from>
    <xdr:to>
      <xdr:col>0</xdr:col>
      <xdr:colOff>4608360</xdr:colOff>
      <xdr:row>14</xdr:row>
      <xdr:rowOff>95400</xdr:rowOff>
    </xdr:to>
    <xdr:graphicFrame>
      <xdr:nvGraphicFramePr>
        <xdr:cNvPr id="1" name="Chart 218"/>
        <xdr:cNvGraphicFramePr/>
      </xdr:nvGraphicFramePr>
      <xdr:xfrm>
        <a:off x="401760" y="199800"/>
        <a:ext cx="4206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4</xdr:row>
      <xdr:rowOff>38160</xdr:rowOff>
    </xdr:from>
    <xdr:to>
      <xdr:col>14</xdr:col>
      <xdr:colOff>449280</xdr:colOff>
      <xdr:row>8</xdr:row>
      <xdr:rowOff>217800</xdr:rowOff>
    </xdr:to>
    <xdr:graphicFrame>
      <xdr:nvGraphicFramePr>
        <xdr:cNvPr id="2" name="Диаграмма 5"/>
        <xdr:cNvGraphicFramePr/>
      </xdr:nvGraphicFramePr>
      <xdr:xfrm>
        <a:off x="5312520" y="885960"/>
        <a:ext cx="4786920" cy="300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8960</xdr:colOff>
      <xdr:row>8</xdr:row>
      <xdr:rowOff>45360</xdr:rowOff>
    </xdr:from>
    <xdr:to>
      <xdr:col>11</xdr:col>
      <xdr:colOff>360</xdr:colOff>
      <xdr:row>21</xdr:row>
      <xdr:rowOff>56880</xdr:rowOff>
    </xdr:to>
    <xdr:graphicFrame>
      <xdr:nvGraphicFramePr>
        <xdr:cNvPr id="3" name="Диаграмма 6"/>
        <xdr:cNvGraphicFramePr/>
      </xdr:nvGraphicFramePr>
      <xdr:xfrm>
        <a:off x="2949120" y="3722040"/>
        <a:ext cx="478692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o1/&#1086;&#1073;&#1097;&#1072;&#1103;%20&#1087;&#1072;&#1087;&#1082;&#1072;/&#1054;&#1090;&#1076;&#1077;&#1083;&#1099;%20&#1076;&#1077;&#1087;&#1072;&#1088;&#1090;&#1072;&#1084;&#1077;&#1085;&#1090;&#1072;%20&#1086;&#1073;&#1088;&#1072;&#1079;&#1086;&#1074;&#1072;&#1085;&#1080;&#1103;%20&#1080;%20&#1085;&#1072;&#1091;&#1082;&#1080;/&#1054;&#1090;&#1076;&#1077;&#1083;%20&#1084;&#1086;&#1085;&#1080;&#1090;&#1086;&#1088;&#1080;&#1085;&#1075;&#1072;%20&#1086;&#1073;&#1088;&#1072;&#1079;&#1086;&#1074;&#1072;&#1090;&#1077;&#1083;&#1100;&#1085;&#1099;&#1093;%20&#1091;&#1089;&#1083;&#1091;&#1075;%20&#1080;%20&#1074;&#1077;&#1076;&#1086;&#1084;&#1089;&#1090;&#1074;&#1077;&#1085;&#1085;&#1099;&#1093;%20&#1087;&#1088;&#1086;&#1075;&#1088;&#1072;&#1084;&#1084;/&#1050;&#1088;&#1080;&#1087;&#1072;&#1082;&#1086;&#1074;&#1086;&#1081;%20&#1058;.&#1070;/&#1054;&#1090;%20&#1050;&#1086;&#1083;&#1086;&#1090;&#1072;&#1081;/01.11.08/&#1055;&#1086;&#1076;&#1075;&#1086;&#1090;&#1086;&#1074;&#1082;&#1072;%20&#1044;&#1086;&#1082;&#1083;&#1072;&#1076;&#1072;/&#1054;&#1073;&#1098;&#1105;&#1084;&#1099;%20&#1059;&#1089;&#1083;&#1091;&#1075;.do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no1/&#1086;&#1073;&#1097;&#1072;&#1103;%20&#1087;&#1072;&#1087;&#1082;&#1072;/&#1054;&#1090;&#1076;&#1077;&#1083;&#1099;%20&#1076;&#1077;&#1087;&#1072;&#1088;&#1090;&#1072;&#1084;&#1077;&#1085;&#1090;&#1072;%20&#1086;&#1073;&#1088;&#1072;&#1079;&#1086;&#1074;&#1072;&#1085;&#1080;&#1103;%20&#1080;%20&#1085;&#1072;&#1091;&#1082;&#1080;/&#1054;&#1090;&#1076;&#1077;&#1083;%20&#1084;&#1086;&#1085;&#1080;&#1090;&#1086;&#1088;&#1080;&#1085;&#1075;&#1072;%20&#1086;&#1073;&#1088;&#1072;&#1079;&#1086;&#1074;&#1072;&#1090;&#1077;&#1083;&#1100;&#1085;&#1099;&#1093;%20&#1091;&#1089;&#1083;&#1091;&#1075;%20&#1080;%20&#1074;&#1077;&#1076;&#1086;&#1084;&#1089;&#1090;&#1074;&#1077;&#1085;&#1085;&#1099;&#1093;%20&#1087;&#1088;&#1086;&#1075;&#1088;&#1072;&#1084;&#1084;/&#1050;&#1088;&#1080;&#1087;&#1072;&#1082;&#1086;&#1074;&#1086;&#1081;%20&#1058;.&#1070;/&#1054;&#1090;%20&#1050;&#1086;&#1083;&#1086;&#1090;&#1072;&#1081;/01.11.08/&#1055;&#1086;&#1076;&#1075;&#1086;&#1090;&#1086;&#1074;&#1082;&#1072;%20&#1044;&#1086;&#1082;&#1083;&#1072;&#1076;&#1072;/&#1050;&#1086;&#1087;&#1080;&#1103;%20&#1050;%20&#1044;&#1086;&#1082;&#1083;&#1072;&#1076;&#1091;%20&#1086;&#1090;%20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намика объёмов"/>
      <sheetName val="Объемные показатели"/>
      <sheetName val="Финансирование"/>
      <sheetName val="Структура финансирования"/>
      <sheetName val="Расходы на одного ученика"/>
      <sheetName val="Зарплата"/>
      <sheetName val="ПНПО"/>
      <sheetName val="Численность детей"/>
      <sheetName val="Штатная численность"/>
      <sheetName val="Квалификация и аттестация"/>
      <sheetName val="обеспеченность учебниками"/>
      <sheetName val="Формы обучения"/>
      <sheetName val="Профильное"/>
      <sheetName val="Динамика охвата ДОУ"/>
      <sheetName val="Дополнительное образование"/>
      <sheetName val="Структура сети ОУ"/>
      <sheetName val="Финансирование программ"/>
      <sheetName val="Платные услуги"/>
      <sheetName val="ЕГЭ"/>
      <sheetName val="Олимпиада, Шаг"/>
      <sheetName val="Интернет"/>
      <sheetName val="Весь ЕГЭ"/>
      <sheetName val="Освоение программ "/>
      <sheetName val="Успеваемость"/>
      <sheetName val="Успев 1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B45" activeCellId="0" sqref="B45:G4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42.14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6" min="5" style="1" width="11.28"/>
    <col collapsed="false" customWidth="true" hidden="false" outlineLevel="0" max="7" min="7" style="1" width="9.99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</row>
    <row r="4" customFormat="false" ht="15.75" hidden="false" customHeight="true" outlineLevel="0" collapsed="false">
      <c r="A4" s="4"/>
      <c r="B4" s="5"/>
      <c r="C4" s="5"/>
      <c r="D4" s="6" t="n">
        <v>2010</v>
      </c>
      <c r="E4" s="6" t="n">
        <v>2011</v>
      </c>
      <c r="F4" s="6" t="n">
        <v>2012</v>
      </c>
      <c r="G4" s="6" t="n">
        <v>2013</v>
      </c>
    </row>
    <row r="5" customFormat="false" ht="15.75" hidden="false" customHeight="false" outlineLevel="0" collapsed="false">
      <c r="A5" s="4"/>
      <c r="B5" s="5"/>
      <c r="C5" s="5"/>
      <c r="D5" s="6" t="s">
        <v>5</v>
      </c>
      <c r="E5" s="6" t="s">
        <v>6</v>
      </c>
      <c r="F5" s="7" t="s">
        <v>6</v>
      </c>
      <c r="G5" s="7" t="s">
        <v>6</v>
      </c>
    </row>
    <row r="6" customFormat="false" ht="21.75" hidden="false" customHeight="true" outlineLevel="0" collapsed="false">
      <c r="A6" s="8"/>
      <c r="B6" s="9" t="s">
        <v>7</v>
      </c>
      <c r="C6" s="9"/>
      <c r="D6" s="9"/>
      <c r="E6" s="9"/>
      <c r="F6" s="9"/>
      <c r="G6" s="9"/>
    </row>
    <row r="7" customFormat="false" ht="31.5" hidden="false" customHeight="true" outlineLevel="0" collapsed="false">
      <c r="A7" s="10"/>
      <c r="B7" s="11" t="s">
        <v>8</v>
      </c>
      <c r="C7" s="11"/>
      <c r="D7" s="11"/>
      <c r="E7" s="11"/>
      <c r="F7" s="11"/>
      <c r="G7" s="11"/>
    </row>
    <row r="8" customFormat="false" ht="32.25" hidden="false" customHeight="true" outlineLevel="0" collapsed="false">
      <c r="A8" s="12"/>
      <c r="B8" s="13" t="s">
        <v>9</v>
      </c>
      <c r="C8" s="13"/>
      <c r="D8" s="13"/>
      <c r="E8" s="13"/>
      <c r="F8" s="13"/>
      <c r="G8" s="13"/>
    </row>
    <row r="9" customFormat="false" ht="63" hidden="false" customHeight="true" outlineLevel="0" collapsed="false">
      <c r="A9" s="12" t="n">
        <v>1</v>
      </c>
      <c r="B9" s="14" t="s">
        <v>10</v>
      </c>
      <c r="C9" s="15" t="s">
        <v>11</v>
      </c>
      <c r="D9" s="16" t="n">
        <f aca="false">D10+D11</f>
        <v>11632</v>
      </c>
      <c r="E9" s="16" t="n">
        <f aca="false">E10+E11</f>
        <v>12772</v>
      </c>
      <c r="F9" s="16" t="n">
        <f aca="false">F10+F11</f>
        <v>12772</v>
      </c>
      <c r="G9" s="16" t="n">
        <f aca="false">G10+G11</f>
        <v>12772</v>
      </c>
    </row>
    <row r="10" customFormat="false" ht="20.25" hidden="false" customHeight="true" outlineLevel="0" collapsed="false">
      <c r="A10" s="12"/>
      <c r="B10" s="17" t="s">
        <v>12</v>
      </c>
      <c r="C10" s="15"/>
      <c r="D10" s="18" t="n">
        <v>10962</v>
      </c>
      <c r="E10" s="19" t="n">
        <v>12062</v>
      </c>
      <c r="F10" s="19" t="n">
        <v>12772</v>
      </c>
      <c r="G10" s="19" t="n">
        <v>12772</v>
      </c>
    </row>
    <row r="11" customFormat="false" ht="21.75" hidden="false" customHeight="true" outlineLevel="0" collapsed="false">
      <c r="A11" s="12"/>
      <c r="B11" s="17" t="s">
        <v>13</v>
      </c>
      <c r="C11" s="15"/>
      <c r="D11" s="18" t="n">
        <v>670</v>
      </c>
      <c r="E11" s="19" t="n">
        <v>710</v>
      </c>
      <c r="F11" s="19"/>
      <c r="G11" s="19"/>
    </row>
    <row r="12" customFormat="false" ht="46.5" hidden="false" customHeight="true" outlineLevel="0" collapsed="false">
      <c r="A12" s="12"/>
      <c r="B12" s="20" t="s">
        <v>14</v>
      </c>
      <c r="C12" s="21" t="s">
        <v>15</v>
      </c>
      <c r="D12" s="16" t="n">
        <v>100</v>
      </c>
      <c r="E12" s="22" t="n">
        <v>100</v>
      </c>
      <c r="F12" s="22" t="n">
        <v>100</v>
      </c>
      <c r="G12" s="22" t="n">
        <v>100</v>
      </c>
    </row>
    <row r="13" customFormat="false" ht="64.5" hidden="false" customHeight="true" outlineLevel="0" collapsed="false">
      <c r="A13" s="12"/>
      <c r="B13" s="23" t="s">
        <v>16</v>
      </c>
      <c r="C13" s="21" t="s">
        <v>15</v>
      </c>
      <c r="D13" s="24" t="n">
        <f aca="false">'Результаты деятельности'!U19</f>
        <v>64.7</v>
      </c>
      <c r="E13" s="25" t="n">
        <f aca="false">'Результаты деятельности'!X19</f>
        <v>68</v>
      </c>
      <c r="F13" s="25" t="n">
        <f aca="false">'Результаты деятельности'!Y19</f>
        <v>68</v>
      </c>
      <c r="G13" s="25" t="n">
        <f aca="false">'Результаты деятельности'!Z19</f>
        <v>68</v>
      </c>
    </row>
    <row r="14" customFormat="false" ht="94.5" hidden="false" customHeight="true" outlineLevel="0" collapsed="false">
      <c r="A14" s="12"/>
      <c r="B14" s="23" t="s">
        <v>17</v>
      </c>
      <c r="C14" s="21" t="s">
        <v>15</v>
      </c>
      <c r="D14" s="24" t="n">
        <f aca="false">'Результаты деятельности'!U20</f>
        <v>61.2</v>
      </c>
      <c r="E14" s="25" t="n">
        <f aca="false">'Результаты деятельности'!X20</f>
        <v>81</v>
      </c>
      <c r="F14" s="25" t="n">
        <f aca="false">'Результаты деятельности'!Y20</f>
        <v>81</v>
      </c>
      <c r="G14" s="25" t="n">
        <f aca="false">'Результаты деятельности'!Z20</f>
        <v>81</v>
      </c>
    </row>
    <row r="15" customFormat="false" ht="45" hidden="false" customHeight="true" outlineLevel="0" collapsed="false">
      <c r="A15" s="12" t="n">
        <v>3</v>
      </c>
      <c r="B15" s="26" t="s">
        <v>18</v>
      </c>
      <c r="C15" s="21" t="s">
        <v>19</v>
      </c>
      <c r="D15" s="22" t="n">
        <v>7</v>
      </c>
      <c r="E15" s="22" t="n">
        <v>7</v>
      </c>
      <c r="F15" s="22" t="n">
        <v>7</v>
      </c>
      <c r="G15" s="22" t="n">
        <v>7</v>
      </c>
    </row>
    <row r="16" customFormat="false" ht="31.5" hidden="false" customHeight="true" outlineLevel="0" collapsed="false">
      <c r="A16" s="10"/>
      <c r="B16" s="27" t="s">
        <v>20</v>
      </c>
      <c r="C16" s="27"/>
      <c r="D16" s="27"/>
      <c r="E16" s="27"/>
      <c r="F16" s="27"/>
      <c r="G16" s="27"/>
    </row>
    <row r="17" customFormat="false" ht="31.5" hidden="false" customHeight="true" outlineLevel="0" collapsed="false">
      <c r="A17" s="28"/>
      <c r="B17" s="13" t="s">
        <v>21</v>
      </c>
      <c r="C17" s="13"/>
      <c r="D17" s="13"/>
      <c r="E17" s="13"/>
      <c r="F17" s="13"/>
      <c r="G17" s="13"/>
    </row>
    <row r="18" customFormat="false" ht="47.25" hidden="false" customHeight="true" outlineLevel="0" collapsed="false">
      <c r="A18" s="28" t="n">
        <v>1</v>
      </c>
      <c r="B18" s="29" t="s">
        <v>22</v>
      </c>
      <c r="C18" s="21" t="s">
        <v>11</v>
      </c>
      <c r="D18" s="22" t="n">
        <f aca="false">D19+D20</f>
        <v>34378</v>
      </c>
      <c r="E18" s="22" t="n">
        <f aca="false">E19+E20</f>
        <v>35159</v>
      </c>
      <c r="F18" s="22" t="n">
        <f aca="false">F19+F20</f>
        <v>36953</v>
      </c>
      <c r="G18" s="22" t="n">
        <f aca="false">G19+G20</f>
        <v>38629</v>
      </c>
    </row>
    <row r="19" customFormat="false" ht="18.75" hidden="false" customHeight="true" outlineLevel="0" collapsed="false">
      <c r="A19" s="28"/>
      <c r="B19" s="29" t="s">
        <v>23</v>
      </c>
      <c r="C19" s="21" t="s">
        <v>11</v>
      </c>
      <c r="D19" s="30" t="n">
        <v>2014</v>
      </c>
      <c r="E19" s="22" t="n">
        <v>2036</v>
      </c>
      <c r="F19" s="22" t="n">
        <v>2010</v>
      </c>
      <c r="G19" s="22" t="n">
        <v>2010</v>
      </c>
    </row>
    <row r="20" customFormat="false" ht="17.25" hidden="false" customHeight="true" outlineLevel="0" collapsed="false">
      <c r="A20" s="28"/>
      <c r="B20" s="29" t="s">
        <v>24</v>
      </c>
      <c r="C20" s="21" t="s">
        <v>11</v>
      </c>
      <c r="D20" s="30" t="n">
        <v>32364</v>
      </c>
      <c r="E20" s="22" t="n">
        <v>33123</v>
      </c>
      <c r="F20" s="22" t="n">
        <v>34943</v>
      </c>
      <c r="G20" s="22" t="n">
        <v>36619</v>
      </c>
    </row>
    <row r="21" customFormat="false" ht="18" hidden="false" customHeight="true" outlineLevel="0" collapsed="false">
      <c r="A21" s="28"/>
      <c r="B21" s="29" t="s">
        <v>25</v>
      </c>
      <c r="C21" s="21" t="s">
        <v>11</v>
      </c>
      <c r="D21" s="30" t="n">
        <v>16450</v>
      </c>
      <c r="E21" s="22" t="n">
        <v>16450</v>
      </c>
      <c r="F21" s="22" t="n">
        <v>16450</v>
      </c>
      <c r="G21" s="22" t="n">
        <v>16450</v>
      </c>
    </row>
    <row r="22" customFormat="false" ht="52.5" hidden="false" customHeight="true" outlineLevel="0" collapsed="false">
      <c r="A22" s="28"/>
      <c r="B22" s="31" t="s">
        <v>14</v>
      </c>
      <c r="C22" s="32" t="s">
        <v>15</v>
      </c>
      <c r="D22" s="22" t="n">
        <v>100</v>
      </c>
      <c r="E22" s="22" t="n">
        <v>100</v>
      </c>
      <c r="F22" s="22" t="n">
        <v>100</v>
      </c>
      <c r="G22" s="22" t="n">
        <v>100</v>
      </c>
      <c r="H22" s="33"/>
    </row>
    <row r="23" customFormat="false" ht="66.75" hidden="false" customHeight="true" outlineLevel="0" collapsed="false">
      <c r="A23" s="28"/>
      <c r="B23" s="31" t="s">
        <v>26</v>
      </c>
      <c r="C23" s="32" t="s">
        <v>15</v>
      </c>
      <c r="D23" s="22" t="n">
        <v>98</v>
      </c>
      <c r="E23" s="22" t="n">
        <v>98</v>
      </c>
      <c r="F23" s="22" t="n">
        <v>98</v>
      </c>
      <c r="G23" s="22" t="n">
        <v>98</v>
      </c>
    </row>
    <row r="24" customFormat="false" ht="48.75" hidden="false" customHeight="true" outlineLevel="0" collapsed="false">
      <c r="A24" s="28"/>
      <c r="B24" s="31" t="s">
        <v>27</v>
      </c>
      <c r="C24" s="32" t="s">
        <v>15</v>
      </c>
      <c r="D24" s="22" t="n">
        <v>44</v>
      </c>
      <c r="E24" s="22" t="n">
        <v>44</v>
      </c>
      <c r="F24" s="22" t="n">
        <v>44</v>
      </c>
      <c r="G24" s="22" t="n">
        <v>44</v>
      </c>
    </row>
    <row r="25" customFormat="false" ht="65.25" hidden="false" customHeight="true" outlineLevel="0" collapsed="false">
      <c r="A25" s="28"/>
      <c r="B25" s="31" t="s">
        <v>28</v>
      </c>
      <c r="C25" s="32" t="s">
        <v>15</v>
      </c>
      <c r="D25" s="22" t="n">
        <v>95</v>
      </c>
      <c r="E25" s="22" t="n">
        <v>95</v>
      </c>
      <c r="F25" s="22" t="n">
        <v>95</v>
      </c>
      <c r="G25" s="22" t="n">
        <v>95</v>
      </c>
    </row>
    <row r="26" customFormat="false" ht="108.75" hidden="false" customHeight="true" outlineLevel="0" collapsed="false">
      <c r="A26" s="28"/>
      <c r="B26" s="13" t="s">
        <v>29</v>
      </c>
      <c r="C26" s="32" t="s">
        <v>15</v>
      </c>
      <c r="D26" s="34" t="n">
        <v>0</v>
      </c>
      <c r="E26" s="22" t="n">
        <v>100</v>
      </c>
      <c r="F26" s="22" t="n">
        <v>100</v>
      </c>
      <c r="G26" s="22" t="n">
        <v>100</v>
      </c>
    </row>
    <row r="27" customFormat="false" ht="76.5" hidden="false" customHeight="true" outlineLevel="0" collapsed="false">
      <c r="A27" s="28"/>
      <c r="B27" s="31" t="s">
        <v>30</v>
      </c>
      <c r="C27" s="32" t="s">
        <v>15</v>
      </c>
      <c r="D27" s="22" t="n">
        <v>42</v>
      </c>
      <c r="E27" s="22" t="n">
        <v>45</v>
      </c>
      <c r="F27" s="22" t="n">
        <v>45</v>
      </c>
      <c r="G27" s="22" t="n">
        <v>45</v>
      </c>
    </row>
    <row r="28" customFormat="false" ht="80.25" hidden="false" customHeight="true" outlineLevel="0" collapsed="false">
      <c r="A28" s="28"/>
      <c r="B28" s="13" t="s">
        <v>31</v>
      </c>
      <c r="C28" s="32" t="s">
        <v>15</v>
      </c>
      <c r="D28" s="34" t="n">
        <v>0</v>
      </c>
      <c r="E28" s="22" t="n">
        <v>50</v>
      </c>
      <c r="F28" s="22" t="n">
        <v>90</v>
      </c>
      <c r="G28" s="22" t="n">
        <v>100</v>
      </c>
    </row>
    <row r="29" customFormat="false" ht="65.25" hidden="false" customHeight="true" outlineLevel="0" collapsed="false">
      <c r="A29" s="28"/>
      <c r="B29" s="13" t="s">
        <v>32</v>
      </c>
      <c r="C29" s="32" t="s">
        <v>15</v>
      </c>
      <c r="D29" s="22" t="n">
        <v>76</v>
      </c>
      <c r="E29" s="22" t="n">
        <v>76</v>
      </c>
      <c r="F29" s="22" t="n">
        <v>76</v>
      </c>
      <c r="G29" s="22" t="n">
        <v>76</v>
      </c>
    </row>
    <row r="30" customFormat="false" ht="48" hidden="false" customHeight="true" outlineLevel="0" collapsed="false">
      <c r="A30" s="28" t="n">
        <v>3</v>
      </c>
      <c r="B30" s="13" t="s">
        <v>18</v>
      </c>
      <c r="C30" s="35"/>
      <c r="D30" s="22"/>
      <c r="E30" s="22"/>
      <c r="F30" s="22"/>
      <c r="G30" s="22"/>
    </row>
    <row r="31" customFormat="false" ht="18.75" hidden="false" customHeight="true" outlineLevel="0" collapsed="false">
      <c r="A31" s="28"/>
      <c r="B31" s="36" t="s">
        <v>33</v>
      </c>
      <c r="C31" s="5" t="s">
        <v>19</v>
      </c>
      <c r="D31" s="37" t="n">
        <v>6.9</v>
      </c>
      <c r="E31" s="22" t="n">
        <f aca="false">E15</f>
        <v>7</v>
      </c>
      <c r="F31" s="22" t="n">
        <f aca="false">F15</f>
        <v>7</v>
      </c>
      <c r="G31" s="22" t="n">
        <f aca="false">G15</f>
        <v>7</v>
      </c>
    </row>
    <row r="32" customFormat="false" ht="16.5" hidden="false" customHeight="true" outlineLevel="0" collapsed="false">
      <c r="A32" s="28"/>
      <c r="B32" s="36" t="s">
        <v>34</v>
      </c>
      <c r="C32" s="5"/>
      <c r="D32" s="37" t="n">
        <v>6.9</v>
      </c>
      <c r="E32" s="22" t="n">
        <v>7</v>
      </c>
      <c r="F32" s="22" t="n">
        <v>7</v>
      </c>
      <c r="G32" s="22" t="n">
        <v>7</v>
      </c>
    </row>
    <row r="33" customFormat="false" ht="18.75" hidden="false" customHeight="true" outlineLevel="0" collapsed="false">
      <c r="A33" s="28"/>
      <c r="B33" s="14" t="s">
        <v>35</v>
      </c>
      <c r="C33" s="5"/>
      <c r="D33" s="37" t="n">
        <v>6.8</v>
      </c>
      <c r="E33" s="22" t="n">
        <v>7</v>
      </c>
      <c r="F33" s="22" t="n">
        <v>7</v>
      </c>
      <c r="G33" s="22" t="n">
        <v>7</v>
      </c>
    </row>
    <row r="34" customFormat="false" ht="21.75" hidden="false" customHeight="true" outlineLevel="0" collapsed="false">
      <c r="A34" s="8"/>
      <c r="B34" s="9" t="s">
        <v>36</v>
      </c>
      <c r="C34" s="9"/>
      <c r="D34" s="9"/>
      <c r="E34" s="9"/>
      <c r="F34" s="9"/>
      <c r="G34" s="9"/>
    </row>
    <row r="35" customFormat="false" ht="31.5" hidden="false" customHeight="true" outlineLevel="0" collapsed="false">
      <c r="A35" s="10"/>
      <c r="B35" s="11" t="s">
        <v>37</v>
      </c>
      <c r="C35" s="11"/>
      <c r="D35" s="11"/>
      <c r="E35" s="11"/>
      <c r="F35" s="11"/>
      <c r="G35" s="11"/>
    </row>
    <row r="36" customFormat="false" ht="31.5" hidden="false" customHeight="true" outlineLevel="0" collapsed="false">
      <c r="A36" s="12"/>
      <c r="B36" s="13" t="s">
        <v>38</v>
      </c>
      <c r="C36" s="13"/>
      <c r="D36" s="13"/>
      <c r="E36" s="13"/>
      <c r="F36" s="13"/>
      <c r="G36" s="13"/>
    </row>
    <row r="37" customFormat="false" ht="31.5" hidden="false" customHeight="true" outlineLevel="0" collapsed="false">
      <c r="A37" s="12"/>
      <c r="B37" s="29" t="s">
        <v>39</v>
      </c>
      <c r="C37" s="21" t="s">
        <v>11</v>
      </c>
      <c r="D37" s="34" t="n">
        <v>10740</v>
      </c>
      <c r="E37" s="34" t="n">
        <v>10800</v>
      </c>
      <c r="F37" s="34" t="n">
        <v>10800</v>
      </c>
      <c r="G37" s="34" t="n">
        <v>10800</v>
      </c>
    </row>
    <row r="38" customFormat="false" ht="48" hidden="false" customHeight="true" outlineLevel="0" collapsed="false">
      <c r="A38" s="12"/>
      <c r="B38" s="29" t="s">
        <v>14</v>
      </c>
      <c r="C38" s="32" t="s">
        <v>15</v>
      </c>
      <c r="D38" s="38" t="n">
        <v>100</v>
      </c>
      <c r="E38" s="38" t="n">
        <v>100</v>
      </c>
      <c r="F38" s="38" t="n">
        <v>100</v>
      </c>
      <c r="G38" s="38" t="n">
        <v>100</v>
      </c>
      <c r="I38" s="39"/>
      <c r="J38" s="39"/>
      <c r="K38" s="39"/>
      <c r="L38" s="39"/>
    </row>
    <row r="39" s="44" customFormat="true" ht="25.5" hidden="true" customHeight="true" outlineLevel="0" collapsed="false">
      <c r="A39" s="40"/>
      <c r="B39" s="41" t="s">
        <v>40</v>
      </c>
      <c r="C39" s="42" t="s">
        <v>41</v>
      </c>
      <c r="D39" s="43" t="n">
        <v>12</v>
      </c>
      <c r="E39" s="43" t="n">
        <v>12</v>
      </c>
      <c r="F39" s="43" t="n">
        <v>12</v>
      </c>
      <c r="G39" s="43" t="n">
        <v>12</v>
      </c>
      <c r="I39" s="45"/>
      <c r="J39" s="45"/>
      <c r="K39" s="45"/>
      <c r="L39" s="45"/>
    </row>
    <row r="40" s="44" customFormat="true" ht="12" hidden="true" customHeight="true" outlineLevel="0" collapsed="false">
      <c r="A40" s="40"/>
      <c r="B40" s="41" t="s">
        <v>42</v>
      </c>
      <c r="C40" s="42" t="s">
        <v>41</v>
      </c>
      <c r="D40" s="43" t="n">
        <v>69</v>
      </c>
      <c r="E40" s="43" t="n">
        <v>69</v>
      </c>
      <c r="F40" s="43" t="n">
        <v>69</v>
      </c>
      <c r="G40" s="43" t="n">
        <v>69</v>
      </c>
      <c r="I40" s="45"/>
      <c r="J40" s="45"/>
      <c r="K40" s="45"/>
      <c r="L40" s="45"/>
    </row>
    <row r="41" customFormat="false" ht="33" hidden="false" customHeight="true" outlineLevel="0" collapsed="false">
      <c r="A41" s="12"/>
      <c r="B41" s="29" t="s">
        <v>43</v>
      </c>
      <c r="C41" s="46" t="s">
        <v>41</v>
      </c>
      <c r="D41" s="25" t="n">
        <v>170</v>
      </c>
      <c r="E41" s="25" t="n">
        <v>170</v>
      </c>
      <c r="F41" s="25" t="n">
        <v>170</v>
      </c>
      <c r="G41" s="25" t="n">
        <v>170</v>
      </c>
    </row>
    <row r="42" customFormat="false" ht="67.5" hidden="false" customHeight="true" outlineLevel="0" collapsed="false">
      <c r="A42" s="12"/>
      <c r="B42" s="29" t="s">
        <v>44</v>
      </c>
      <c r="C42" s="46" t="s">
        <v>15</v>
      </c>
      <c r="D42" s="25" t="n">
        <v>95</v>
      </c>
      <c r="E42" s="25" t="n">
        <v>95</v>
      </c>
      <c r="F42" s="25" t="n">
        <v>95</v>
      </c>
      <c r="G42" s="25" t="n">
        <v>95</v>
      </c>
    </row>
    <row r="43" customFormat="false" ht="67.5" hidden="false" customHeight="true" outlineLevel="0" collapsed="false">
      <c r="A43" s="12"/>
      <c r="B43" s="29" t="s">
        <v>45</v>
      </c>
      <c r="C43" s="46" t="s">
        <v>15</v>
      </c>
      <c r="D43" s="24" t="n">
        <v>62.5</v>
      </c>
      <c r="E43" s="24" t="n">
        <v>62.5</v>
      </c>
      <c r="F43" s="24" t="n">
        <v>62.5</v>
      </c>
      <c r="G43" s="24" t="n">
        <v>62.5</v>
      </c>
    </row>
    <row r="44" customFormat="false" ht="49.5" hidden="false" customHeight="true" outlineLevel="0" collapsed="false">
      <c r="A44" s="12"/>
      <c r="B44" s="29" t="s">
        <v>46</v>
      </c>
      <c r="C44" s="21" t="s">
        <v>19</v>
      </c>
      <c r="D44" s="25" t="n">
        <v>7</v>
      </c>
      <c r="E44" s="25" t="n">
        <v>7</v>
      </c>
      <c r="F44" s="25" t="n">
        <v>7</v>
      </c>
      <c r="G44" s="25" t="n">
        <v>7</v>
      </c>
      <c r="I44" s="47"/>
      <c r="J44" s="47"/>
      <c r="K44" s="47"/>
      <c r="L44" s="47"/>
    </row>
    <row r="45" customFormat="false" ht="21.75" hidden="false" customHeight="true" outlineLevel="0" collapsed="false">
      <c r="A45" s="8"/>
      <c r="B45" s="9" t="s">
        <v>47</v>
      </c>
      <c r="C45" s="9"/>
      <c r="D45" s="9"/>
      <c r="E45" s="9"/>
      <c r="F45" s="9"/>
      <c r="G45" s="9"/>
    </row>
    <row r="46" customFormat="false" ht="32.25" hidden="false" customHeight="true" outlineLevel="0" collapsed="false">
      <c r="A46" s="10"/>
      <c r="B46" s="11" t="s">
        <v>48</v>
      </c>
      <c r="C46" s="11"/>
      <c r="D46" s="11"/>
      <c r="E46" s="11"/>
      <c r="F46" s="11"/>
      <c r="G46" s="11"/>
    </row>
    <row r="47" customFormat="false" ht="18.75" hidden="false" customHeight="true" outlineLevel="0" collapsed="false">
      <c r="A47" s="12"/>
      <c r="B47" s="35" t="s">
        <v>49</v>
      </c>
      <c r="C47" s="35"/>
      <c r="D47" s="35"/>
      <c r="E47" s="35"/>
      <c r="F47" s="35"/>
      <c r="G47" s="35"/>
    </row>
    <row r="48" customFormat="false" ht="32.25" hidden="false" customHeight="true" outlineLevel="0" collapsed="false">
      <c r="A48" s="28"/>
      <c r="B48" s="29" t="s">
        <v>50</v>
      </c>
      <c r="C48" s="21"/>
      <c r="D48" s="48"/>
      <c r="E48" s="48"/>
      <c r="F48" s="48"/>
      <c r="G48" s="48"/>
    </row>
    <row r="49" customFormat="false" ht="18.75" hidden="false" customHeight="true" outlineLevel="0" collapsed="false">
      <c r="A49" s="28"/>
      <c r="B49" s="29" t="s">
        <v>51</v>
      </c>
      <c r="C49" s="21" t="s">
        <v>11</v>
      </c>
      <c r="D49" s="48" t="n">
        <v>7386</v>
      </c>
      <c r="E49" s="48" t="n">
        <v>6190</v>
      </c>
      <c r="F49" s="48" t="n">
        <v>6265</v>
      </c>
      <c r="G49" s="48" t="n">
        <v>6265</v>
      </c>
    </row>
    <row r="50" customFormat="false" ht="36" hidden="true" customHeight="true" outlineLevel="0" collapsed="false">
      <c r="A50" s="28"/>
      <c r="B50" s="29" t="s">
        <v>52</v>
      </c>
      <c r="C50" s="21" t="s">
        <v>11</v>
      </c>
      <c r="D50" s="48" t="n">
        <v>950</v>
      </c>
      <c r="E50" s="34" t="n">
        <v>0</v>
      </c>
      <c r="F50" s="34" t="n">
        <v>0</v>
      </c>
      <c r="G50" s="34" t="n">
        <v>0</v>
      </c>
    </row>
    <row r="51" customFormat="false" ht="35.25" hidden="false" customHeight="true" outlineLevel="0" collapsed="false">
      <c r="A51" s="28"/>
      <c r="B51" s="31" t="s">
        <v>53</v>
      </c>
      <c r="C51" s="21" t="s">
        <v>11</v>
      </c>
      <c r="D51" s="48" t="n">
        <v>850</v>
      </c>
      <c r="E51" s="48" t="n">
        <v>1100</v>
      </c>
      <c r="F51" s="48" t="n">
        <v>1100</v>
      </c>
      <c r="G51" s="48" t="n">
        <v>1100</v>
      </c>
    </row>
    <row r="52" customFormat="false" ht="47.25" hidden="false" customHeight="false" outlineLevel="0" collapsed="false">
      <c r="B52" s="29" t="s">
        <v>14</v>
      </c>
      <c r="C52" s="5" t="s">
        <v>15</v>
      </c>
      <c r="D52" s="5" t="n">
        <v>100</v>
      </c>
      <c r="E52" s="5" t="n">
        <v>100</v>
      </c>
      <c r="F52" s="5" t="n">
        <v>100</v>
      </c>
      <c r="G52" s="5" t="n">
        <v>100</v>
      </c>
    </row>
    <row r="53" customFormat="false" ht="47.25" hidden="false" customHeight="false" outlineLevel="0" collapsed="false">
      <c r="B53" s="29" t="s">
        <v>54</v>
      </c>
      <c r="C53" s="21" t="s">
        <v>19</v>
      </c>
      <c r="D53" s="24" t="n">
        <v>6.4</v>
      </c>
      <c r="E53" s="24" t="n">
        <v>6.4</v>
      </c>
      <c r="F53" s="24" t="n">
        <v>6.4</v>
      </c>
      <c r="G53" s="24" t="n">
        <v>6.4</v>
      </c>
    </row>
    <row r="55" customFormat="false" ht="15.75" hidden="false" customHeight="false" outlineLevel="0" collapsed="false">
      <c r="B55" s="49"/>
    </row>
  </sheetData>
  <mergeCells count="17">
    <mergeCell ref="B1:G1"/>
    <mergeCell ref="A3:A5"/>
    <mergeCell ref="B3:B5"/>
    <mergeCell ref="C3:C5"/>
    <mergeCell ref="D3:G3"/>
    <mergeCell ref="B6:G6"/>
    <mergeCell ref="B7:G7"/>
    <mergeCell ref="B8:G8"/>
    <mergeCell ref="B16:G16"/>
    <mergeCell ref="B17:G17"/>
    <mergeCell ref="C31:C33"/>
    <mergeCell ref="B34:G34"/>
    <mergeCell ref="B35:G35"/>
    <mergeCell ref="B36:G36"/>
    <mergeCell ref="B45:G45"/>
    <mergeCell ref="B46:G46"/>
    <mergeCell ref="B47:G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B4" colorId="64" zoomScale="70" zoomScaleNormal="100" zoomScalePageLayoutView="70" workbookViewId="0">
      <pane xSplit="6" ySplit="4" topLeftCell="L18" activePane="bottomRight" state="frozen"/>
      <selection pane="topLeft" activeCell="B4" activeCellId="0" sqref="B4"/>
      <selection pane="topRight" activeCell="L4" activeCellId="0" sqref="L4"/>
      <selection pane="bottomLeft" activeCell="B18" activeCellId="0" sqref="B18"/>
      <selection pane="bottomRight" activeCell="AC19" activeCellId="0" sqref="AC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0.28"/>
    <col collapsed="false" customWidth="true" hidden="false" outlineLevel="0" max="2" min="2" style="51" width="25.28"/>
    <col collapsed="false" customWidth="true" hidden="false" outlineLevel="0" max="3" min="3" style="50" width="6.28"/>
    <col collapsed="false" customWidth="true" hidden="true" outlineLevel="0" max="4" min="4" style="50" width="4.41"/>
    <col collapsed="false" customWidth="true" hidden="true" outlineLevel="0" max="5" min="5" style="50" width="7.99"/>
    <col collapsed="false" customWidth="true" hidden="true" outlineLevel="0" max="6" min="6" style="50" width="4.99"/>
    <col collapsed="false" customWidth="true" hidden="true" outlineLevel="0" max="7" min="7" style="50" width="4.41"/>
    <col collapsed="false" customWidth="true" hidden="true" outlineLevel="0" max="8" min="8" style="50" width="9.41"/>
    <col collapsed="false" customWidth="true" hidden="true" outlineLevel="0" max="9" min="9" style="50" width="9.99"/>
    <col collapsed="false" customWidth="true" hidden="true" outlineLevel="0" max="10" min="10" style="50" width="8.14"/>
    <col collapsed="false" customWidth="true" hidden="true" outlineLevel="0" max="11" min="11" style="50" width="6.13"/>
    <col collapsed="false" customWidth="true" hidden="false" outlineLevel="0" max="12" min="12" style="51" width="11.13"/>
    <col collapsed="false" customWidth="true" hidden="false" outlineLevel="0" max="13" min="13" style="51" width="9.56"/>
    <col collapsed="false" customWidth="true" hidden="false" outlineLevel="0" max="14" min="14" style="51" width="10.13"/>
    <col collapsed="false" customWidth="true" hidden="false" outlineLevel="0" max="15" min="15" style="51" width="6.56"/>
    <col collapsed="false" customWidth="true" hidden="false" outlineLevel="0" max="16" min="16" style="51" width="9.56"/>
    <col collapsed="false" customWidth="true" hidden="false" outlineLevel="0" max="17" min="17" style="51" width="10.71"/>
    <col collapsed="false" customWidth="true" hidden="false" outlineLevel="0" max="18" min="18" style="51" width="9.56"/>
    <col collapsed="false" customWidth="true" hidden="false" outlineLevel="0" max="19" min="19" style="51" width="6.41"/>
    <col collapsed="false" customWidth="true" hidden="false" outlineLevel="0" max="20" min="20" style="51" width="9.56"/>
    <col collapsed="false" customWidth="true" hidden="false" outlineLevel="0" max="21" min="21" style="51" width="10.56"/>
    <col collapsed="false" customWidth="true" hidden="false" outlineLevel="0" max="22" min="22" style="51" width="7.7"/>
    <col collapsed="false" customWidth="true" hidden="false" outlineLevel="0" max="23" min="23" style="51" width="6.41"/>
    <col collapsed="false" customWidth="true" hidden="false" outlineLevel="0" max="24" min="24" style="50" width="9.7"/>
    <col collapsed="false" customWidth="true" hidden="false" outlineLevel="0" max="26" min="25" style="50" width="9.41"/>
    <col collapsed="false" customWidth="true" hidden="false" outlineLevel="0" max="27" min="27" style="50" width="14.85"/>
    <col collapsed="false" customWidth="true" hidden="false" outlineLevel="0" max="28" min="28" style="50" width="11.28"/>
    <col collapsed="false" customWidth="true" hidden="false" outlineLevel="0" max="29" min="29" style="50" width="9.85"/>
    <col collapsed="false" customWidth="false" hidden="false" outlineLevel="0" max="257" min="30" style="50" width="9.14"/>
  </cols>
  <sheetData>
    <row r="1" customFormat="false" ht="18.75" hidden="false" customHeight="false" outlineLevel="0" collapsed="false">
      <c r="X1" s="52" t="s">
        <v>55</v>
      </c>
    </row>
    <row r="3" s="53" customFormat="true" ht="12.75" hidden="false" customHeight="true" outlineLevel="0" collapsed="false">
      <c r="B3" s="54" t="s">
        <v>56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</row>
    <row r="4" s="51" customFormat="true" ht="12.75" hidden="false" customHeight="false" outlineLevel="0" collapsed="false"/>
    <row r="5" s="51" customFormat="true" ht="12.75" hidden="false" customHeight="true" outlineLevel="0" collapsed="false">
      <c r="A5" s="55" t="s">
        <v>1</v>
      </c>
      <c r="B5" s="56" t="s">
        <v>57</v>
      </c>
      <c r="C5" s="56" t="s">
        <v>58</v>
      </c>
      <c r="D5" s="56" t="n">
        <v>2006</v>
      </c>
      <c r="E5" s="56"/>
      <c r="F5" s="56"/>
      <c r="G5" s="56"/>
      <c r="H5" s="56" t="n">
        <v>2007</v>
      </c>
      <c r="I5" s="56"/>
      <c r="J5" s="56"/>
      <c r="K5" s="56"/>
      <c r="L5" s="56" t="n">
        <v>2008</v>
      </c>
      <c r="M5" s="56"/>
      <c r="N5" s="56"/>
      <c r="O5" s="56"/>
      <c r="P5" s="56" t="n">
        <v>2009</v>
      </c>
      <c r="Q5" s="56"/>
      <c r="R5" s="56"/>
      <c r="S5" s="56"/>
      <c r="T5" s="56" t="n">
        <v>2010</v>
      </c>
      <c r="U5" s="56"/>
      <c r="V5" s="56"/>
      <c r="W5" s="56"/>
      <c r="X5" s="56" t="n">
        <v>2011</v>
      </c>
      <c r="Y5" s="56" t="n">
        <v>2012</v>
      </c>
      <c r="Z5" s="56" t="n">
        <v>2013</v>
      </c>
      <c r="AA5" s="57"/>
    </row>
    <row r="6" s="51" customFormat="true" ht="12.75" hidden="false" customHeight="true" outlineLevel="0" collapsed="false">
      <c r="A6" s="55"/>
      <c r="B6" s="56"/>
      <c r="C6" s="56"/>
      <c r="D6" s="56" t="s">
        <v>6</v>
      </c>
      <c r="E6" s="56" t="s">
        <v>59</v>
      </c>
      <c r="F6" s="56" t="s">
        <v>60</v>
      </c>
      <c r="G6" s="56"/>
      <c r="H6" s="56" t="s">
        <v>6</v>
      </c>
      <c r="I6" s="56" t="s">
        <v>59</v>
      </c>
      <c r="J6" s="56" t="s">
        <v>60</v>
      </c>
      <c r="K6" s="56"/>
      <c r="L6" s="56" t="s">
        <v>6</v>
      </c>
      <c r="M6" s="56" t="s">
        <v>59</v>
      </c>
      <c r="N6" s="56" t="s">
        <v>60</v>
      </c>
      <c r="O6" s="56"/>
      <c r="P6" s="56" t="s">
        <v>6</v>
      </c>
      <c r="Q6" s="56" t="s">
        <v>59</v>
      </c>
      <c r="R6" s="56" t="s">
        <v>60</v>
      </c>
      <c r="S6" s="56"/>
      <c r="T6" s="56" t="s">
        <v>6</v>
      </c>
      <c r="U6" s="56" t="s">
        <v>5</v>
      </c>
      <c r="V6" s="56" t="s">
        <v>60</v>
      </c>
      <c r="W6" s="56"/>
      <c r="X6" s="56" t="s">
        <v>6</v>
      </c>
      <c r="Y6" s="56" t="s">
        <v>6</v>
      </c>
      <c r="Z6" s="56" t="s">
        <v>6</v>
      </c>
      <c r="AA6" s="57"/>
    </row>
    <row r="7" s="51" customFormat="true" ht="12.75" hidden="false" customHeight="false" outlineLevel="0" collapsed="false">
      <c r="A7" s="55"/>
      <c r="B7" s="56"/>
      <c r="C7" s="56"/>
      <c r="D7" s="56"/>
      <c r="E7" s="56"/>
      <c r="F7" s="56" t="s">
        <v>61</v>
      </c>
      <c r="G7" s="56" t="s">
        <v>15</v>
      </c>
      <c r="H7" s="56"/>
      <c r="I7" s="56"/>
      <c r="J7" s="56" t="s">
        <v>61</v>
      </c>
      <c r="K7" s="56" t="s">
        <v>15</v>
      </c>
      <c r="L7" s="56"/>
      <c r="M7" s="56"/>
      <c r="N7" s="56" t="s">
        <v>61</v>
      </c>
      <c r="O7" s="56" t="s">
        <v>15</v>
      </c>
      <c r="P7" s="56"/>
      <c r="Q7" s="56"/>
      <c r="R7" s="56" t="s">
        <v>61</v>
      </c>
      <c r="S7" s="56" t="s">
        <v>15</v>
      </c>
      <c r="T7" s="56"/>
      <c r="U7" s="56"/>
      <c r="V7" s="56" t="s">
        <v>61</v>
      </c>
      <c r="W7" s="56" t="s">
        <v>15</v>
      </c>
      <c r="X7" s="56"/>
      <c r="Y7" s="56"/>
      <c r="Z7" s="56"/>
      <c r="AA7" s="57"/>
    </row>
    <row r="8" s="63" customFormat="true" ht="28.5" hidden="false" customHeight="true" outlineLevel="0" collapsed="false">
      <c r="A8" s="58"/>
      <c r="B8" s="59" t="s">
        <v>62</v>
      </c>
      <c r="C8" s="59"/>
      <c r="D8" s="59"/>
      <c r="E8" s="59"/>
      <c r="F8" s="59"/>
      <c r="G8" s="59"/>
      <c r="H8" s="60" t="s">
        <v>63</v>
      </c>
      <c r="I8" s="60"/>
      <c r="J8" s="60"/>
      <c r="K8" s="60"/>
      <c r="L8" s="60" t="s">
        <v>64</v>
      </c>
      <c r="M8" s="60"/>
      <c r="N8" s="60"/>
      <c r="O8" s="60"/>
      <c r="P8" s="60"/>
      <c r="Q8" s="60"/>
      <c r="R8" s="60"/>
      <c r="S8" s="60"/>
      <c r="T8" s="60" t="s">
        <v>65</v>
      </c>
      <c r="U8" s="60"/>
      <c r="V8" s="60"/>
      <c r="W8" s="60"/>
      <c r="X8" s="61" t="s">
        <v>66</v>
      </c>
      <c r="Y8" s="61"/>
      <c r="Z8" s="61"/>
      <c r="AA8" s="62"/>
    </row>
    <row r="9" s="67" customFormat="true" ht="12.75" hidden="false" customHeight="true" outlineLevel="0" collapsed="false">
      <c r="A9" s="64"/>
      <c r="B9" s="65" t="s">
        <v>67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6"/>
    </row>
    <row r="10" customFormat="false" ht="96.75" hidden="false" customHeight="true" outlineLevel="0" collapsed="false">
      <c r="A10" s="68"/>
      <c r="B10" s="17" t="s">
        <v>68</v>
      </c>
      <c r="C10" s="69" t="s">
        <v>11</v>
      </c>
      <c r="D10" s="69" t="s">
        <v>69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70" t="n">
        <v>11326</v>
      </c>
      <c r="Q10" s="70" t="n">
        <v>10965</v>
      </c>
      <c r="R10" s="70" t="n">
        <f aca="false">Q10-P10</f>
        <v>-361</v>
      </c>
      <c r="S10" s="71" t="n">
        <f aca="false">R10/P10*100</f>
        <v>-3.2</v>
      </c>
      <c r="T10" s="18" t="n">
        <f aca="false">T11+T12</f>
        <v>12076</v>
      </c>
      <c r="U10" s="18" t="n">
        <v>11632</v>
      </c>
      <c r="V10" s="70" t="n">
        <f aca="false">U10-T10</f>
        <v>-444</v>
      </c>
      <c r="W10" s="71" t="n">
        <f aca="false">V10/T10*100</f>
        <v>-3.7</v>
      </c>
      <c r="X10" s="19" t="n">
        <f aca="false">'Цели 2011-2013'!E9</f>
        <v>12772</v>
      </c>
      <c r="Y10" s="19" t="n">
        <f aca="false">'Цели 2011-2013'!F9</f>
        <v>12772</v>
      </c>
      <c r="Z10" s="19" t="n">
        <f aca="false">'Цели 2011-2013'!G9</f>
        <v>12772</v>
      </c>
    </row>
    <row r="11" s="77" customFormat="true" ht="18.75" hidden="false" customHeight="true" outlineLevel="0" collapsed="false">
      <c r="A11" s="72"/>
      <c r="B11" s="73" t="s">
        <v>12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 t="n">
        <v>11556</v>
      </c>
      <c r="U11" s="75" t="n">
        <v>10962</v>
      </c>
      <c r="V11" s="70"/>
      <c r="W11" s="71"/>
      <c r="X11" s="76" t="n">
        <f aca="false">'Цели 2011-2013'!E10</f>
        <v>12062</v>
      </c>
      <c r="Y11" s="76" t="n">
        <f aca="false">'Цели 2011-2013'!F10</f>
        <v>12772</v>
      </c>
      <c r="Z11" s="76" t="n">
        <f aca="false">'Цели 2011-2013'!G10</f>
        <v>12772</v>
      </c>
    </row>
    <row r="12" s="77" customFormat="true" ht="28.5" hidden="false" customHeight="true" outlineLevel="0" collapsed="false">
      <c r="A12" s="72"/>
      <c r="B12" s="73" t="s">
        <v>70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 t="n">
        <v>520</v>
      </c>
      <c r="U12" s="75" t="n">
        <v>670</v>
      </c>
      <c r="V12" s="70"/>
      <c r="W12" s="71"/>
      <c r="X12" s="76" t="n">
        <f aca="false">'Цели 2011-2013'!E11</f>
        <v>710</v>
      </c>
      <c r="Y12" s="78" t="n">
        <f aca="false">'Цели 2011-2013'!F11</f>
        <v>0</v>
      </c>
      <c r="Z12" s="78" t="n">
        <f aca="false">'Цели 2011-2013'!G11</f>
        <v>0</v>
      </c>
    </row>
    <row r="13" customFormat="false" ht="81" hidden="false" customHeight="true" outlineLevel="0" collapsed="false">
      <c r="A13" s="68"/>
      <c r="B13" s="17" t="s">
        <v>71</v>
      </c>
      <c r="C13" s="69" t="s">
        <v>15</v>
      </c>
      <c r="D13" s="69"/>
      <c r="E13" s="69"/>
      <c r="F13" s="69"/>
      <c r="G13" s="69"/>
      <c r="H13" s="69"/>
      <c r="I13" s="69"/>
      <c r="J13" s="69"/>
      <c r="K13" s="69"/>
      <c r="L13" s="69" t="s">
        <v>72</v>
      </c>
      <c r="M13" s="69"/>
      <c r="N13" s="69"/>
      <c r="O13" s="69"/>
      <c r="P13" s="69"/>
      <c r="Q13" s="69"/>
      <c r="R13" s="69"/>
      <c r="S13" s="69"/>
      <c r="T13" s="79" t="n">
        <v>43.6</v>
      </c>
      <c r="U13" s="79" t="n">
        <v>44.5</v>
      </c>
      <c r="V13" s="79" t="n">
        <f aca="false">U13-T13</f>
        <v>0.899999999999999</v>
      </c>
      <c r="W13" s="71" t="n">
        <f aca="false">V13/T13*100</f>
        <v>2.1</v>
      </c>
      <c r="X13" s="19" t="s">
        <v>73</v>
      </c>
      <c r="Y13" s="19"/>
      <c r="Z13" s="19"/>
    </row>
    <row r="14" customFormat="false" ht="54" hidden="false" customHeight="true" outlineLevel="0" collapsed="false">
      <c r="A14" s="68"/>
      <c r="B14" s="17" t="s">
        <v>74</v>
      </c>
      <c r="C14" s="69" t="s">
        <v>15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79" t="n">
        <v>77.1</v>
      </c>
      <c r="U14" s="79" t="n">
        <v>80.9</v>
      </c>
      <c r="V14" s="79" t="n">
        <f aca="false">U14-T14</f>
        <v>3.80000000000001</v>
      </c>
      <c r="W14" s="71" t="n">
        <f aca="false">V14/T14*100</f>
        <v>4.9</v>
      </c>
      <c r="X14" s="19"/>
      <c r="Y14" s="19"/>
      <c r="Z14" s="19"/>
      <c r="AA14" s="80" t="s">
        <v>75</v>
      </c>
    </row>
    <row r="15" customFormat="false" ht="27" hidden="false" customHeight="true" outlineLevel="0" collapsed="false">
      <c r="A15" s="68"/>
      <c r="B15" s="17" t="s">
        <v>76</v>
      </c>
      <c r="C15" s="69" t="s">
        <v>77</v>
      </c>
      <c r="D15" s="69"/>
      <c r="E15" s="69"/>
      <c r="F15" s="69"/>
      <c r="G15" s="69"/>
      <c r="H15" s="69"/>
      <c r="I15" s="69"/>
      <c r="J15" s="69"/>
      <c r="K15" s="69"/>
      <c r="L15" s="69" t="s">
        <v>78</v>
      </c>
      <c r="M15" s="69"/>
      <c r="N15" s="69"/>
      <c r="O15" s="69"/>
      <c r="P15" s="69"/>
      <c r="Q15" s="69"/>
      <c r="R15" s="69"/>
      <c r="S15" s="69"/>
      <c r="T15" s="18" t="n">
        <v>39</v>
      </c>
      <c r="U15" s="79" t="n">
        <v>46.9</v>
      </c>
      <c r="V15" s="79" t="n">
        <f aca="false">U15-T15</f>
        <v>7.9</v>
      </c>
      <c r="W15" s="71" t="n">
        <f aca="false">V15/T15*100</f>
        <v>20.3</v>
      </c>
      <c r="X15" s="19"/>
      <c r="Y15" s="19"/>
      <c r="Z15" s="19"/>
      <c r="AA15" s="50" t="s">
        <v>79</v>
      </c>
    </row>
    <row r="16" customFormat="false" ht="39.75" hidden="false" customHeight="true" outlineLevel="0" collapsed="false">
      <c r="A16" s="68"/>
      <c r="B16" s="17"/>
      <c r="C16" s="69" t="s">
        <v>15</v>
      </c>
      <c r="D16" s="69" t="s">
        <v>80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79" t="n">
        <v>28.7</v>
      </c>
      <c r="Q16" s="79" t="n">
        <f aca="false">41*0.7</f>
        <v>28.7</v>
      </c>
      <c r="R16" s="81" t="n">
        <f aca="false">Q16-P16</f>
        <v>0</v>
      </c>
      <c r="S16" s="71" t="n">
        <f aca="false">R16/P16*100</f>
        <v>0</v>
      </c>
      <c r="T16" s="19" t="s">
        <v>81</v>
      </c>
      <c r="U16" s="19"/>
      <c r="V16" s="19"/>
      <c r="W16" s="19"/>
      <c r="X16" s="19"/>
      <c r="Y16" s="19"/>
      <c r="Z16" s="19"/>
      <c r="AA16" s="82"/>
    </row>
    <row r="17" customFormat="false" ht="64.5" hidden="false" customHeight="true" outlineLevel="0" collapsed="false">
      <c r="A17" s="68"/>
      <c r="B17" s="17" t="s">
        <v>82</v>
      </c>
      <c r="C17" s="69" t="s">
        <v>11</v>
      </c>
      <c r="D17" s="69" t="s">
        <v>72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79" t="n">
        <v>21.1</v>
      </c>
      <c r="U17" s="79" t="n">
        <v>21.4</v>
      </c>
      <c r="V17" s="79" t="n">
        <f aca="false">U17-T17</f>
        <v>0.3</v>
      </c>
      <c r="W17" s="71" t="n">
        <f aca="false">V17/T17*100</f>
        <v>1.4</v>
      </c>
      <c r="X17" s="19" t="s">
        <v>83</v>
      </c>
      <c r="Y17" s="19"/>
      <c r="Z17" s="19"/>
      <c r="AA17" s="82" t="n">
        <f aca="false">Y29+X77+X109</f>
        <v>4415383</v>
      </c>
    </row>
    <row r="18" customFormat="false" ht="68.25" hidden="false" customHeight="true" outlineLevel="0" collapsed="false">
      <c r="A18" s="68"/>
      <c r="B18" s="17" t="s">
        <v>14</v>
      </c>
      <c r="C18" s="69" t="s">
        <v>15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18" t="n">
        <v>100</v>
      </c>
      <c r="U18" s="18" t="n">
        <v>100</v>
      </c>
      <c r="V18" s="18" t="n">
        <f aca="false">U18-T18</f>
        <v>0</v>
      </c>
      <c r="W18" s="71" t="n">
        <f aca="false">V18/T18*100</f>
        <v>0</v>
      </c>
      <c r="X18" s="19" t="n">
        <v>100</v>
      </c>
      <c r="Y18" s="19" t="n">
        <v>100</v>
      </c>
      <c r="Z18" s="19" t="n">
        <v>100</v>
      </c>
      <c r="AA18" s="82" t="n">
        <f aca="false">Y30+X78+X110</f>
        <v>750761</v>
      </c>
    </row>
    <row r="19" customFormat="false" ht="66.75" hidden="false" customHeight="true" outlineLevel="0" collapsed="false">
      <c r="A19" s="68"/>
      <c r="B19" s="17" t="s">
        <v>84</v>
      </c>
      <c r="C19" s="69" t="s">
        <v>15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83" t="n">
        <f aca="false">59.5+2.6</f>
        <v>62.1</v>
      </c>
      <c r="U19" s="83" t="n">
        <v>64.7</v>
      </c>
      <c r="V19" s="79" t="n">
        <f aca="false">U19-T19</f>
        <v>2.6</v>
      </c>
      <c r="W19" s="71" t="n">
        <f aca="false">V19/T19*100</f>
        <v>4.2</v>
      </c>
      <c r="X19" s="19" t="n">
        <v>68</v>
      </c>
      <c r="Y19" s="19" t="n">
        <v>68</v>
      </c>
      <c r="Z19" s="19" t="n">
        <v>68</v>
      </c>
      <c r="AA19" s="82" t="n">
        <f aca="false">X31+X79+X111</f>
        <v>724720</v>
      </c>
    </row>
    <row r="20" customFormat="false" ht="120" hidden="false" customHeight="true" outlineLevel="0" collapsed="false">
      <c r="A20" s="68"/>
      <c r="B20" s="17" t="s">
        <v>17</v>
      </c>
      <c r="C20" s="69" t="s">
        <v>15</v>
      </c>
      <c r="D20" s="69" t="s">
        <v>80</v>
      </c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79" t="n">
        <v>32</v>
      </c>
      <c r="Q20" s="79" t="n">
        <v>30.5</v>
      </c>
      <c r="R20" s="70" t="n">
        <f aca="false">Q20-P20</f>
        <v>-2</v>
      </c>
      <c r="S20" s="71" t="n">
        <f aca="false">R20/P20*100</f>
        <v>-6.3</v>
      </c>
      <c r="T20" s="84" t="n">
        <v>44</v>
      </c>
      <c r="U20" s="83" t="n">
        <v>61.2</v>
      </c>
      <c r="V20" s="83" t="n">
        <f aca="false">U20-T20</f>
        <v>17.2</v>
      </c>
      <c r="W20" s="83" t="n">
        <f aca="false">V20/T20*100</f>
        <v>39.1</v>
      </c>
      <c r="X20" s="19" t="n">
        <v>81</v>
      </c>
      <c r="Y20" s="19" t="n">
        <v>81</v>
      </c>
      <c r="Z20" s="19" t="n">
        <v>81</v>
      </c>
      <c r="AA20" s="82" t="n">
        <f aca="false">Y32+X80+X112</f>
        <v>6412</v>
      </c>
    </row>
    <row r="21" customFormat="false" ht="41.25" hidden="false" customHeight="true" outlineLevel="0" collapsed="false">
      <c r="A21" s="68"/>
      <c r="B21" s="17" t="s">
        <v>18</v>
      </c>
      <c r="C21" s="69" t="s">
        <v>19</v>
      </c>
      <c r="D21" s="69"/>
      <c r="E21" s="69"/>
      <c r="F21" s="69"/>
      <c r="G21" s="69"/>
      <c r="H21" s="71"/>
      <c r="I21" s="71" t="n">
        <v>7.9</v>
      </c>
      <c r="J21" s="71"/>
      <c r="K21" s="85"/>
      <c r="L21" s="71" t="n">
        <v>8</v>
      </c>
      <c r="M21" s="71" t="n">
        <v>8.4</v>
      </c>
      <c r="N21" s="81" t="n">
        <f aca="false">M21-L21</f>
        <v>0.4</v>
      </c>
      <c r="O21" s="71" t="n">
        <f aca="false">N21/L21*100</f>
        <v>5</v>
      </c>
      <c r="P21" s="71" t="n">
        <v>7.9</v>
      </c>
      <c r="Q21" s="71" t="n">
        <f aca="false">P21*6.81/7</f>
        <v>7.7</v>
      </c>
      <c r="R21" s="70" t="n">
        <f aca="false">Q21-P21</f>
        <v>-0</v>
      </c>
      <c r="S21" s="71" t="n">
        <f aca="false">R21/P21*100</f>
        <v>-0</v>
      </c>
      <c r="T21" s="86" t="n">
        <v>7</v>
      </c>
      <c r="U21" s="86" t="n">
        <v>7</v>
      </c>
      <c r="V21" s="87" t="n">
        <f aca="false">U21-T21</f>
        <v>0</v>
      </c>
      <c r="W21" s="71" t="n">
        <f aca="false">V21/T21*100</f>
        <v>0</v>
      </c>
      <c r="X21" s="86" t="n">
        <v>7</v>
      </c>
      <c r="Y21" s="86" t="n">
        <v>7</v>
      </c>
      <c r="Z21" s="86" t="n">
        <v>7</v>
      </c>
      <c r="AA21" s="82" t="n">
        <f aca="false">Y33+X81+X113</f>
        <v>52761</v>
      </c>
    </row>
    <row r="22" s="51" customFormat="true" ht="17.25" hidden="false" customHeight="true" outlineLevel="0" collapsed="false">
      <c r="A22" s="88"/>
      <c r="B22" s="17"/>
      <c r="C22" s="69"/>
      <c r="D22" s="56"/>
      <c r="E22" s="56"/>
      <c r="F22" s="56"/>
      <c r="G22" s="56"/>
      <c r="H22" s="56" t="s">
        <v>85</v>
      </c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71"/>
      <c r="U22" s="71"/>
      <c r="V22" s="71"/>
      <c r="W22" s="71"/>
      <c r="X22" s="71"/>
      <c r="Y22" s="71"/>
      <c r="Z22" s="71"/>
    </row>
    <row r="23" customFormat="false" ht="82.5" hidden="false" customHeight="true" outlineLevel="0" collapsed="false">
      <c r="A23" s="68" t="n">
        <v>1</v>
      </c>
      <c r="B23" s="89" t="s">
        <v>86</v>
      </c>
      <c r="C23" s="69" t="s">
        <v>11</v>
      </c>
      <c r="D23" s="90" t="s">
        <v>87</v>
      </c>
      <c r="E23" s="91" t="n">
        <v>8456</v>
      </c>
      <c r="F23" s="91" t="s">
        <v>87</v>
      </c>
      <c r="G23" s="91" t="s">
        <v>87</v>
      </c>
      <c r="H23" s="92" t="n">
        <v>10101</v>
      </c>
      <c r="I23" s="92" t="n">
        <v>11519</v>
      </c>
      <c r="J23" s="92" t="n">
        <f aca="false">-(I23-H23)</f>
        <v>-1418</v>
      </c>
      <c r="K23" s="85" t="n">
        <f aca="false">J23/H23*100+100</f>
        <v>86</v>
      </c>
      <c r="L23" s="92" t="n">
        <v>11555</v>
      </c>
      <c r="M23" s="92" t="n">
        <v>11511</v>
      </c>
      <c r="N23" s="93" t="n">
        <f aca="false">-(M23-L23)</f>
        <v>44</v>
      </c>
      <c r="O23" s="71" t="n">
        <f aca="false">N23/L23*100</f>
        <v>0.4</v>
      </c>
      <c r="P23" s="92" t="s">
        <v>88</v>
      </c>
      <c r="Q23" s="92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32.25" hidden="false" customHeight="true" outlineLevel="0" collapsed="false">
      <c r="A24" s="68" t="n">
        <v>2</v>
      </c>
      <c r="B24" s="89" t="s">
        <v>89</v>
      </c>
      <c r="C24" s="69" t="s">
        <v>15</v>
      </c>
      <c r="D24" s="90" t="s">
        <v>87</v>
      </c>
      <c r="E24" s="85" t="n">
        <v>60.1</v>
      </c>
      <c r="F24" s="85" t="s">
        <v>87</v>
      </c>
      <c r="G24" s="85" t="s">
        <v>87</v>
      </c>
      <c r="H24" s="85" t="n">
        <v>56.1</v>
      </c>
      <c r="I24" s="85" t="n">
        <v>51</v>
      </c>
      <c r="J24" s="85" t="n">
        <v>5.1</v>
      </c>
      <c r="K24" s="85" t="n">
        <f aca="false">I24/H24*100</f>
        <v>90.9</v>
      </c>
      <c r="L24" s="71" t="n">
        <v>53</v>
      </c>
      <c r="M24" s="71" t="n">
        <v>51</v>
      </c>
      <c r="N24" s="71" t="n">
        <f aca="false">(M24-L24)</f>
        <v>-2</v>
      </c>
      <c r="O24" s="71" t="n">
        <f aca="false">N24/L24*100</f>
        <v>-3.8</v>
      </c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67.5" hidden="false" customHeight="true" outlineLevel="0" collapsed="false">
      <c r="A25" s="68" t="n">
        <v>3</v>
      </c>
      <c r="B25" s="89" t="s">
        <v>90</v>
      </c>
      <c r="C25" s="69" t="s">
        <v>15</v>
      </c>
      <c r="D25" s="90" t="s">
        <v>87</v>
      </c>
      <c r="E25" s="85" t="n">
        <v>78</v>
      </c>
      <c r="F25" s="85" t="s">
        <v>87</v>
      </c>
      <c r="G25" s="85" t="s">
        <v>87</v>
      </c>
      <c r="H25" s="85" t="n">
        <v>40</v>
      </c>
      <c r="I25" s="85" t="n">
        <v>47</v>
      </c>
      <c r="J25" s="85" t="n">
        <f aca="false">(I25-H25)</f>
        <v>7</v>
      </c>
      <c r="K25" s="85" t="n">
        <f aca="false">I25/H25*100</f>
        <v>117.5</v>
      </c>
      <c r="L25" s="71" t="n">
        <v>46</v>
      </c>
      <c r="M25" s="71" t="n">
        <v>44</v>
      </c>
      <c r="N25" s="71" t="n">
        <f aca="false">(M25-L25)</f>
        <v>-2</v>
      </c>
      <c r="O25" s="71" t="n">
        <f aca="false">N25/L25*100</f>
        <v>-4.3</v>
      </c>
      <c r="P25" s="92" t="s">
        <v>91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s="99" customFormat="true" ht="73.5" hidden="true" customHeight="true" outlineLevel="0" collapsed="false">
      <c r="A26" s="94" t="n">
        <v>4</v>
      </c>
      <c r="B26" s="95" t="s">
        <v>92</v>
      </c>
      <c r="C26" s="96" t="s">
        <v>15</v>
      </c>
      <c r="D26" s="97" t="s">
        <v>87</v>
      </c>
      <c r="E26" s="98" t="n">
        <v>4.5</v>
      </c>
      <c r="F26" s="98" t="s">
        <v>87</v>
      </c>
      <c r="G26" s="98" t="s">
        <v>87</v>
      </c>
      <c r="H26" s="98" t="n">
        <v>15</v>
      </c>
      <c r="I26" s="98" t="n">
        <v>9</v>
      </c>
      <c r="J26" s="98" t="n">
        <f aca="false">(I26-H26)</f>
        <v>-6</v>
      </c>
      <c r="K26" s="98" t="n">
        <f aca="false">I26/H26*100</f>
        <v>60</v>
      </c>
      <c r="L26" s="96" t="s">
        <v>93</v>
      </c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</row>
    <row r="27" s="82" customFormat="true" ht="69" hidden="false" customHeight="true" outlineLevel="0" collapsed="false">
      <c r="A27" s="100" t="n">
        <v>7</v>
      </c>
      <c r="B27" s="101" t="s">
        <v>94</v>
      </c>
      <c r="C27" s="102" t="s">
        <v>95</v>
      </c>
      <c r="D27" s="19" t="s">
        <v>96</v>
      </c>
      <c r="E27" s="19"/>
      <c r="F27" s="19"/>
      <c r="G27" s="19"/>
      <c r="H27" s="19" t="n">
        <v>1281374</v>
      </c>
      <c r="I27" s="19" t="n">
        <v>1241593</v>
      </c>
      <c r="J27" s="19" t="n">
        <v>39781</v>
      </c>
      <c r="K27" s="19" t="n">
        <v>97</v>
      </c>
      <c r="L27" s="84" t="n">
        <f aca="false">L29+L30</f>
        <v>3453711</v>
      </c>
      <c r="M27" s="84" t="n">
        <f aca="false">M29+M30</f>
        <v>2203885</v>
      </c>
      <c r="N27" s="18" t="n">
        <f aca="false">M27-L27</f>
        <v>-1249826</v>
      </c>
      <c r="O27" s="71" t="n">
        <f aca="false">N27/L27*100</f>
        <v>-36.2</v>
      </c>
      <c r="P27" s="103" t="n">
        <f aca="false">P29+P30</f>
        <v>2487916</v>
      </c>
      <c r="Q27" s="84" t="n">
        <f aca="false">Q29+Q30</f>
        <v>2281517</v>
      </c>
      <c r="R27" s="70" t="n">
        <f aca="false">Q27-P27</f>
        <v>-206399</v>
      </c>
      <c r="S27" s="71" t="n">
        <f aca="false">R27/P27*100</f>
        <v>-8.3</v>
      </c>
      <c r="T27" s="103" t="n">
        <f aca="false">T29+T30</f>
        <v>1559193</v>
      </c>
      <c r="U27" s="84" t="n">
        <f aca="false">U29+U30</f>
        <v>1559193</v>
      </c>
      <c r="V27" s="18" t="n">
        <v>0</v>
      </c>
      <c r="W27" s="71" t="n">
        <f aca="false">V27/T27*100</f>
        <v>0</v>
      </c>
      <c r="X27" s="103" t="n">
        <f aca="false">X29+X30</f>
        <v>1765603</v>
      </c>
      <c r="Y27" s="103" t="n">
        <f aca="false">Y29+Y30</f>
        <v>1394401</v>
      </c>
      <c r="Z27" s="103" t="n">
        <f aca="false">Z29+Z30</f>
        <v>1341655</v>
      </c>
    </row>
    <row r="28" s="82" customFormat="true" ht="12.75" hidden="false" customHeight="false" outlineLevel="0" collapsed="false">
      <c r="A28" s="100"/>
      <c r="B28" s="101" t="s">
        <v>97</v>
      </c>
      <c r="C28" s="102"/>
      <c r="D28" s="19"/>
      <c r="E28" s="19"/>
      <c r="F28" s="19"/>
      <c r="G28" s="19"/>
      <c r="H28" s="19"/>
      <c r="I28" s="19"/>
      <c r="J28" s="19"/>
      <c r="K28" s="19"/>
      <c r="L28" s="18"/>
      <c r="M28" s="18"/>
      <c r="N28" s="18"/>
      <c r="O28" s="18"/>
      <c r="P28" s="103"/>
      <c r="Q28" s="84"/>
      <c r="R28" s="18"/>
      <c r="S28" s="18"/>
      <c r="T28" s="103"/>
      <c r="U28" s="84"/>
      <c r="V28" s="18"/>
      <c r="W28" s="18"/>
      <c r="X28" s="19"/>
      <c r="Y28" s="19"/>
      <c r="Z28" s="19"/>
    </row>
    <row r="29" s="82" customFormat="true" ht="40.5" hidden="false" customHeight="true" outlineLevel="0" collapsed="false">
      <c r="A29" s="100"/>
      <c r="B29" s="101" t="s">
        <v>98</v>
      </c>
      <c r="C29" s="104" t="s">
        <v>95</v>
      </c>
      <c r="D29" s="19"/>
      <c r="E29" s="19"/>
      <c r="F29" s="19"/>
      <c r="G29" s="19"/>
      <c r="H29" s="19" t="n">
        <v>1013869</v>
      </c>
      <c r="I29" s="103" t="n">
        <v>981374</v>
      </c>
      <c r="J29" s="103" t="n">
        <v>32495</v>
      </c>
      <c r="K29" s="103" t="n">
        <v>97</v>
      </c>
      <c r="L29" s="84" t="n">
        <v>1437869</v>
      </c>
      <c r="M29" s="84" t="n">
        <v>1422633</v>
      </c>
      <c r="N29" s="18" t="n">
        <f aca="false">M29-L29</f>
        <v>-15236</v>
      </c>
      <c r="O29" s="71" t="n">
        <f aca="false">N29/L29*100</f>
        <v>-1.1</v>
      </c>
      <c r="P29" s="103" t="n">
        <v>1353549</v>
      </c>
      <c r="Q29" s="84" t="n">
        <v>1328875</v>
      </c>
      <c r="R29" s="70" t="n">
        <f aca="false">Q29-P29</f>
        <v>-24674</v>
      </c>
      <c r="S29" s="71" t="n">
        <f aca="false">R29/P29*100</f>
        <v>-1.8</v>
      </c>
      <c r="T29" s="103" t="n">
        <v>1361297</v>
      </c>
      <c r="U29" s="103" t="n">
        <v>1361297</v>
      </c>
      <c r="V29" s="84" t="n">
        <v>0</v>
      </c>
      <c r="W29" s="71" t="n">
        <f aca="false">V29/T29*100</f>
        <v>0</v>
      </c>
      <c r="X29" s="84" t="n">
        <v>1500334</v>
      </c>
      <c r="Y29" s="84" t="n">
        <v>1162264</v>
      </c>
      <c r="Z29" s="84" t="n">
        <v>1135105</v>
      </c>
    </row>
    <row r="30" s="82" customFormat="true" ht="55.5" hidden="false" customHeight="true" outlineLevel="0" collapsed="false">
      <c r="A30" s="100"/>
      <c r="B30" s="101" t="s">
        <v>99</v>
      </c>
      <c r="C30" s="104" t="s">
        <v>95</v>
      </c>
      <c r="D30" s="19"/>
      <c r="E30" s="19"/>
      <c r="F30" s="19"/>
      <c r="G30" s="19"/>
      <c r="H30" s="19" t="n">
        <v>267505</v>
      </c>
      <c r="I30" s="19" t="n">
        <v>260219</v>
      </c>
      <c r="J30" s="19" t="n">
        <v>7286</v>
      </c>
      <c r="K30" s="19" t="n">
        <v>97</v>
      </c>
      <c r="L30" s="18" t="n">
        <f aca="false">L31+L32+L33</f>
        <v>2015842</v>
      </c>
      <c r="M30" s="18" t="n">
        <f aca="false">M31+M32+M33</f>
        <v>781252</v>
      </c>
      <c r="N30" s="18" t="n">
        <f aca="false">M30-L30</f>
        <v>-1234590</v>
      </c>
      <c r="O30" s="71" t="n">
        <f aca="false">N30/L30*100</f>
        <v>-61.2</v>
      </c>
      <c r="P30" s="103" t="n">
        <f aca="false">P31+P32+P33</f>
        <v>1134367</v>
      </c>
      <c r="Q30" s="84" t="n">
        <f aca="false">Q31+Q32+Q33</f>
        <v>952642</v>
      </c>
      <c r="R30" s="70" t="n">
        <f aca="false">Q30-P30</f>
        <v>-181725</v>
      </c>
      <c r="S30" s="71" t="n">
        <f aca="false">R30/P30*100</f>
        <v>-16</v>
      </c>
      <c r="T30" s="103" t="n">
        <f aca="false">T31+T32+T33</f>
        <v>197896</v>
      </c>
      <c r="U30" s="103" t="n">
        <f aca="false">U31+U32+U33</f>
        <v>197896</v>
      </c>
      <c r="V30" s="84" t="n">
        <v>0</v>
      </c>
      <c r="W30" s="71" t="n">
        <f aca="false">V30/T30*100</f>
        <v>0</v>
      </c>
      <c r="X30" s="103" t="n">
        <f aca="false">X31+X32+X33</f>
        <v>265269</v>
      </c>
      <c r="Y30" s="103" t="n">
        <f aca="false">Y31+Y32+Y33</f>
        <v>232137</v>
      </c>
      <c r="Z30" s="103" t="n">
        <f aca="false">Z31+Z32+Z33</f>
        <v>206550</v>
      </c>
    </row>
    <row r="31" s="82" customFormat="true" ht="32.25" hidden="false" customHeight="true" outlineLevel="0" collapsed="false">
      <c r="A31" s="100"/>
      <c r="B31" s="101" t="s">
        <v>100</v>
      </c>
      <c r="C31" s="104" t="s">
        <v>95</v>
      </c>
      <c r="D31" s="19"/>
      <c r="E31" s="19"/>
      <c r="F31" s="19"/>
      <c r="G31" s="19"/>
      <c r="H31" s="19" t="n">
        <v>209485</v>
      </c>
      <c r="I31" s="103" t="n">
        <v>209012</v>
      </c>
      <c r="J31" s="103" t="n">
        <v>473</v>
      </c>
      <c r="K31" s="103" t="n">
        <v>100</v>
      </c>
      <c r="L31" s="84" t="n">
        <v>199018</v>
      </c>
      <c r="M31" s="84" t="n">
        <v>191716</v>
      </c>
      <c r="N31" s="18" t="n">
        <f aca="false">M31-L31</f>
        <v>-7302</v>
      </c>
      <c r="O31" s="71" t="n">
        <f aca="false">N31/L31*100</f>
        <v>-3.7</v>
      </c>
      <c r="P31" s="103" t="n">
        <v>200909</v>
      </c>
      <c r="Q31" s="84" t="n">
        <v>199536</v>
      </c>
      <c r="R31" s="70" t="n">
        <f aca="false">Q31-P31</f>
        <v>-1373</v>
      </c>
      <c r="S31" s="71" t="n">
        <f aca="false">R31/P31*100</f>
        <v>-0.7</v>
      </c>
      <c r="T31" s="103" t="n">
        <v>195908</v>
      </c>
      <c r="U31" s="103" t="n">
        <v>195908</v>
      </c>
      <c r="V31" s="84" t="n">
        <v>0</v>
      </c>
      <c r="W31" s="71" t="n">
        <f aca="false">V31/T31*100</f>
        <v>0</v>
      </c>
      <c r="X31" s="84" t="n">
        <v>263138</v>
      </c>
      <c r="Y31" s="84" t="n">
        <v>230006</v>
      </c>
      <c r="Z31" s="84" t="n">
        <v>204765</v>
      </c>
    </row>
    <row r="32" s="82" customFormat="true" ht="31.5" hidden="false" customHeight="true" outlineLevel="0" collapsed="false">
      <c r="A32" s="100"/>
      <c r="B32" s="101" t="s">
        <v>101</v>
      </c>
      <c r="C32" s="104" t="s">
        <v>95</v>
      </c>
      <c r="D32" s="19"/>
      <c r="E32" s="19"/>
      <c r="F32" s="19"/>
      <c r="G32" s="19"/>
      <c r="H32" s="19" t="n">
        <v>1721</v>
      </c>
      <c r="I32" s="103" t="n">
        <v>1721</v>
      </c>
      <c r="J32" s="19" t="n">
        <v>0</v>
      </c>
      <c r="K32" s="19" t="n">
        <v>100</v>
      </c>
      <c r="L32" s="84" t="n">
        <v>1421</v>
      </c>
      <c r="M32" s="84" t="n">
        <v>1460</v>
      </c>
      <c r="N32" s="18" t="n">
        <f aca="false">M32-L32</f>
        <v>39</v>
      </c>
      <c r="O32" s="71" t="n">
        <f aca="false">N32/L32*100</f>
        <v>2.7</v>
      </c>
      <c r="P32" s="103" t="n">
        <v>1426</v>
      </c>
      <c r="Q32" s="84" t="n">
        <v>1426</v>
      </c>
      <c r="R32" s="70" t="n">
        <f aca="false">Q32-P32</f>
        <v>0</v>
      </c>
      <c r="S32" s="71" t="n">
        <f aca="false">R32/P32*100</f>
        <v>0</v>
      </c>
      <c r="T32" s="103" t="n">
        <v>1988</v>
      </c>
      <c r="U32" s="103" t="n">
        <v>1988</v>
      </c>
      <c r="V32" s="84" t="n">
        <v>0</v>
      </c>
      <c r="W32" s="71" t="n">
        <f aca="false">V32/T32*100</f>
        <v>0</v>
      </c>
      <c r="X32" s="84" t="n">
        <v>2131</v>
      </c>
      <c r="Y32" s="84" t="n">
        <v>2131</v>
      </c>
      <c r="Z32" s="84" t="n">
        <v>1785</v>
      </c>
    </row>
    <row r="33" s="82" customFormat="true" ht="31.5" hidden="false" customHeight="true" outlineLevel="0" collapsed="false">
      <c r="A33" s="100"/>
      <c r="B33" s="101" t="s">
        <v>102</v>
      </c>
      <c r="C33" s="104" t="s">
        <v>95</v>
      </c>
      <c r="D33" s="19"/>
      <c r="E33" s="19"/>
      <c r="F33" s="19"/>
      <c r="G33" s="19"/>
      <c r="H33" s="19" t="n">
        <v>56299</v>
      </c>
      <c r="I33" s="103" t="n">
        <v>49486</v>
      </c>
      <c r="J33" s="103" t="n">
        <v>6813</v>
      </c>
      <c r="K33" s="103" t="n">
        <v>88</v>
      </c>
      <c r="L33" s="84" t="n">
        <v>1815403</v>
      </c>
      <c r="M33" s="84" t="n">
        <v>588076</v>
      </c>
      <c r="N33" s="18" t="n">
        <f aca="false">M33-L33</f>
        <v>-1227327</v>
      </c>
      <c r="O33" s="71" t="n">
        <f aca="false">N33/L33*100</f>
        <v>-67.6</v>
      </c>
      <c r="P33" s="84" t="n">
        <v>932032</v>
      </c>
      <c r="Q33" s="84" t="n">
        <v>751680</v>
      </c>
      <c r="R33" s="70" t="n">
        <f aca="false">Q33-P33</f>
        <v>-180352</v>
      </c>
      <c r="S33" s="71" t="n">
        <f aca="false">R33/P33*100</f>
        <v>-19.4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</row>
    <row r="34" s="67" customFormat="true" ht="16.5" hidden="false" customHeight="true" outlineLevel="0" collapsed="false">
      <c r="A34" s="64"/>
      <c r="B34" s="65" t="s">
        <v>103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80.25" hidden="false" customHeight="true" outlineLevel="0" collapsed="false">
      <c r="A35" s="105"/>
      <c r="B35" s="106" t="s">
        <v>104</v>
      </c>
      <c r="C35" s="69" t="s">
        <v>105</v>
      </c>
      <c r="D35" s="69" t="s">
        <v>69</v>
      </c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107" t="n">
        <f aca="false">P36+P37</f>
        <v>33595</v>
      </c>
      <c r="Q35" s="107" t="n">
        <f aca="false">Q36+Q37</f>
        <v>33990</v>
      </c>
      <c r="R35" s="70" t="n">
        <f aca="false">Q35-P35</f>
        <v>395</v>
      </c>
      <c r="S35" s="71" t="n">
        <f aca="false">R35/P35*100</f>
        <v>1.2</v>
      </c>
      <c r="T35" s="107" t="n">
        <f aca="false">T36+T37</f>
        <v>34033</v>
      </c>
      <c r="U35" s="107" t="n">
        <f aca="false">U36+U37</f>
        <v>34378</v>
      </c>
      <c r="V35" s="107" t="n">
        <f aca="false">(U35-T35)</f>
        <v>345</v>
      </c>
      <c r="W35" s="71" t="n">
        <f aca="false">V35/T35*100</f>
        <v>1</v>
      </c>
      <c r="X35" s="107" t="n">
        <f aca="false">X36+X37</f>
        <v>35159</v>
      </c>
      <c r="Y35" s="107" t="n">
        <f aca="false">Y36+Y37</f>
        <v>36953</v>
      </c>
      <c r="Z35" s="107" t="n">
        <f aca="false">Z36+Z37</f>
        <v>38629</v>
      </c>
    </row>
    <row r="36" customFormat="false" ht="30" hidden="false" customHeight="true" outlineLevel="0" collapsed="false">
      <c r="A36" s="105"/>
      <c r="B36" s="106" t="s">
        <v>23</v>
      </c>
      <c r="C36" s="69" t="s">
        <v>11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107" t="n">
        <v>2017</v>
      </c>
      <c r="Q36" s="107" t="n">
        <v>2006</v>
      </c>
      <c r="R36" s="70" t="n">
        <f aca="false">Q36-P36</f>
        <v>-11</v>
      </c>
      <c r="S36" s="71" t="n">
        <f aca="false">R36/P36*100</f>
        <v>-0.5</v>
      </c>
      <c r="T36" s="107" t="n">
        <v>2049</v>
      </c>
      <c r="U36" s="107" t="n">
        <v>2014</v>
      </c>
      <c r="V36" s="107" t="n">
        <f aca="false">(U36-T36)</f>
        <v>-35</v>
      </c>
      <c r="W36" s="71" t="n">
        <f aca="false">V36/T36*100</f>
        <v>-1.7</v>
      </c>
      <c r="X36" s="107" t="n">
        <v>2036</v>
      </c>
      <c r="Y36" s="107" t="n">
        <f aca="false">'Цели 2011-2013'!F19</f>
        <v>2010</v>
      </c>
      <c r="Z36" s="107" t="n">
        <f aca="false">'Цели 2011-2013'!G19</f>
        <v>2010</v>
      </c>
    </row>
    <row r="37" customFormat="false" ht="18.75" hidden="false" customHeight="true" outlineLevel="0" collapsed="false">
      <c r="A37" s="105"/>
      <c r="B37" s="106" t="s">
        <v>106</v>
      </c>
      <c r="C37" s="69" t="s">
        <v>11</v>
      </c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107" t="n">
        <v>31578</v>
      </c>
      <c r="Q37" s="107" t="n">
        <v>31984</v>
      </c>
      <c r="R37" s="70" t="n">
        <f aca="false">Q37-P37</f>
        <v>406</v>
      </c>
      <c r="S37" s="71" t="n">
        <f aca="false">R37/P37*100</f>
        <v>1.3</v>
      </c>
      <c r="T37" s="107" t="n">
        <v>31984</v>
      </c>
      <c r="U37" s="107" t="n">
        <v>32364</v>
      </c>
      <c r="V37" s="107" t="n">
        <f aca="false">(U37-T37)</f>
        <v>380</v>
      </c>
      <c r="W37" s="71" t="n">
        <f aca="false">V37/T37*100</f>
        <v>1.2</v>
      </c>
      <c r="X37" s="107" t="n">
        <v>33123</v>
      </c>
      <c r="Y37" s="107" t="n">
        <f aca="false">'Цели 2011-2013'!F20</f>
        <v>34943</v>
      </c>
      <c r="Z37" s="107" t="n">
        <f aca="false">'Цели 2011-2013'!G20</f>
        <v>36619</v>
      </c>
    </row>
    <row r="38" customFormat="false" ht="30" hidden="false" customHeight="true" outlineLevel="0" collapsed="false">
      <c r="A38" s="105"/>
      <c r="B38" s="106" t="s">
        <v>107</v>
      </c>
      <c r="C38" s="69" t="s">
        <v>1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107" t="n">
        <v>16200</v>
      </c>
      <c r="Q38" s="107" t="n">
        <v>16183</v>
      </c>
      <c r="R38" s="70" t="n">
        <f aca="false">Q38-P38</f>
        <v>-17</v>
      </c>
      <c r="S38" s="71" t="n">
        <f aca="false">R38/P38*100</f>
        <v>-0.1</v>
      </c>
      <c r="T38" s="107" t="n">
        <v>16500</v>
      </c>
      <c r="U38" s="107" t="n">
        <v>16450</v>
      </c>
      <c r="V38" s="107" t="n">
        <f aca="false">(U38-T38)</f>
        <v>-50</v>
      </c>
      <c r="W38" s="71" t="n">
        <f aca="false">V38/T38*100</f>
        <v>-0.3</v>
      </c>
      <c r="X38" s="107" t="n">
        <f aca="false">'Цели 2011-2013'!F21</f>
        <v>16450</v>
      </c>
      <c r="Y38" s="107" t="n">
        <f aca="false">'Цели 2011-2013'!F21</f>
        <v>16450</v>
      </c>
      <c r="Z38" s="107" t="n">
        <f aca="false">'Цели 2011-2013'!G21</f>
        <v>16450</v>
      </c>
    </row>
    <row r="39" customFormat="false" ht="92.25" hidden="false" customHeight="true" outlineLevel="0" collapsed="false">
      <c r="A39" s="105"/>
      <c r="B39" s="106" t="s">
        <v>108</v>
      </c>
      <c r="C39" s="69" t="s">
        <v>15</v>
      </c>
      <c r="D39" s="69"/>
      <c r="E39" s="69"/>
      <c r="F39" s="69"/>
      <c r="G39" s="69"/>
      <c r="H39" s="69"/>
      <c r="I39" s="69"/>
      <c r="J39" s="69"/>
      <c r="K39" s="69"/>
      <c r="L39" s="69" t="s">
        <v>109</v>
      </c>
      <c r="M39" s="69"/>
      <c r="N39" s="69"/>
      <c r="O39" s="69"/>
      <c r="P39" s="69"/>
      <c r="Q39" s="69"/>
      <c r="R39" s="69"/>
      <c r="S39" s="69"/>
      <c r="T39" s="69" t="n">
        <v>8.1</v>
      </c>
      <c r="U39" s="69" t="n">
        <v>7.7</v>
      </c>
      <c r="V39" s="81" t="n">
        <f aca="false">U39-T39</f>
        <v>-0.399999999999999</v>
      </c>
      <c r="W39" s="71" t="n">
        <f aca="false">V39/T39*100</f>
        <v>-4.9</v>
      </c>
      <c r="X39" s="19" t="s">
        <v>73</v>
      </c>
      <c r="Y39" s="19"/>
      <c r="Z39" s="19"/>
    </row>
    <row r="40" customFormat="false" ht="52.5" hidden="false" customHeight="true" outlineLevel="0" collapsed="false">
      <c r="A40" s="105"/>
      <c r="B40" s="106" t="s">
        <v>110</v>
      </c>
      <c r="C40" s="69" t="s">
        <v>15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 t="n">
        <v>85.1</v>
      </c>
      <c r="U40" s="69" t="n">
        <v>96.5</v>
      </c>
      <c r="V40" s="81" t="n">
        <f aca="false">U40-T40</f>
        <v>11.4</v>
      </c>
      <c r="W40" s="71" t="n">
        <f aca="false">V40/T40*100</f>
        <v>13.4</v>
      </c>
      <c r="X40" s="19"/>
      <c r="Y40" s="19"/>
      <c r="Z40" s="19"/>
    </row>
    <row r="41" customFormat="false" ht="94.5" hidden="false" customHeight="true" outlineLevel="0" collapsed="false">
      <c r="A41" s="105"/>
      <c r="B41" s="106" t="s">
        <v>111</v>
      </c>
      <c r="C41" s="69" t="s">
        <v>15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 t="n">
        <v>51.6</v>
      </c>
      <c r="U41" s="69" t="n">
        <v>50.8</v>
      </c>
      <c r="V41" s="81" t="n">
        <f aca="false">U41-T41</f>
        <v>-0.8</v>
      </c>
      <c r="W41" s="71" t="n">
        <f aca="false">V41/T41*100</f>
        <v>-1.6</v>
      </c>
      <c r="X41" s="19"/>
      <c r="Y41" s="19"/>
      <c r="Z41" s="19"/>
    </row>
    <row r="42" customFormat="false" ht="82.5" hidden="false" customHeight="true" outlineLevel="0" collapsed="false">
      <c r="A42" s="105"/>
      <c r="B42" s="106" t="s">
        <v>112</v>
      </c>
      <c r="C42" s="69" t="s">
        <v>11</v>
      </c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19"/>
      <c r="Y42" s="19"/>
      <c r="Z42" s="19"/>
    </row>
    <row r="43" customFormat="false" ht="15" hidden="false" customHeight="true" outlineLevel="0" collapsed="false">
      <c r="A43" s="105"/>
      <c r="B43" s="106" t="s">
        <v>113</v>
      </c>
      <c r="C43" s="69" t="s">
        <v>11</v>
      </c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 t="n">
        <v>14</v>
      </c>
      <c r="U43" s="108" t="n">
        <v>15.8</v>
      </c>
      <c r="V43" s="81" t="n">
        <f aca="false">U43-T43</f>
        <v>1.8</v>
      </c>
      <c r="W43" s="71" t="n">
        <f aca="false">V43/T43*100</f>
        <v>12.9</v>
      </c>
      <c r="X43" s="19"/>
      <c r="Y43" s="19"/>
      <c r="Z43" s="19"/>
    </row>
    <row r="44" customFormat="false" ht="66.75" hidden="false" customHeight="true" outlineLevel="0" collapsed="false">
      <c r="A44" s="105"/>
      <c r="B44" s="106" t="s">
        <v>114</v>
      </c>
      <c r="C44" s="69" t="s">
        <v>1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 t="n">
        <v>15.2</v>
      </c>
      <c r="U44" s="108" t="n">
        <v>13</v>
      </c>
      <c r="V44" s="81" t="n">
        <f aca="false">U44-T44</f>
        <v>-2.2</v>
      </c>
      <c r="W44" s="71" t="n">
        <f aca="false">V44/T44*100</f>
        <v>-14.5</v>
      </c>
      <c r="X44" s="19"/>
      <c r="Y44" s="19"/>
      <c r="Z44" s="19"/>
    </row>
    <row r="45" customFormat="false" ht="51.75" hidden="false" customHeight="true" outlineLevel="0" collapsed="false">
      <c r="A45" s="105"/>
      <c r="B45" s="106" t="s">
        <v>115</v>
      </c>
      <c r="C45" s="69" t="s">
        <v>11</v>
      </c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 t="n">
        <v>23.6</v>
      </c>
      <c r="U45" s="108" t="n">
        <f aca="false">T45</f>
        <v>23.6</v>
      </c>
      <c r="V45" s="81" t="n">
        <f aca="false">U45-T45</f>
        <v>0</v>
      </c>
      <c r="W45" s="71" t="n">
        <f aca="false">V45/T45*100</f>
        <v>0</v>
      </c>
      <c r="X45" s="19"/>
      <c r="Y45" s="19"/>
      <c r="Z45" s="19"/>
    </row>
    <row r="46" customFormat="false" ht="51.75" hidden="false" customHeight="true" outlineLevel="0" collapsed="false">
      <c r="A46" s="105"/>
      <c r="B46" s="106" t="s">
        <v>116</v>
      </c>
      <c r="C46" s="90" t="s">
        <v>15</v>
      </c>
      <c r="D46" s="69" t="s">
        <v>69</v>
      </c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56" t="n">
        <v>24.3</v>
      </c>
      <c r="Q46" s="56" t="n">
        <v>24.3</v>
      </c>
      <c r="R46" s="81" t="n">
        <f aca="false">Q46-P46</f>
        <v>0</v>
      </c>
      <c r="S46" s="71" t="n">
        <f aca="false">R46/P46*100</f>
        <v>0</v>
      </c>
      <c r="T46" s="69" t="n">
        <v>7.5</v>
      </c>
      <c r="U46" s="69" t="n">
        <v>7.7</v>
      </c>
      <c r="V46" s="81" t="n">
        <f aca="false">U46-T46</f>
        <v>0.2</v>
      </c>
      <c r="W46" s="71" t="n">
        <f aca="false">V46/T46*100</f>
        <v>2.7</v>
      </c>
      <c r="X46" s="19"/>
      <c r="Y46" s="19"/>
      <c r="Z46" s="19"/>
    </row>
    <row r="47" customFormat="false" ht="105.75" hidden="false" customHeight="true" outlineLevel="0" collapsed="false">
      <c r="A47" s="105"/>
      <c r="B47" s="106" t="s">
        <v>117</v>
      </c>
      <c r="C47" s="90" t="s">
        <v>15</v>
      </c>
      <c r="D47" s="69"/>
      <c r="E47" s="69"/>
      <c r="F47" s="69"/>
      <c r="G47" s="69"/>
      <c r="H47" s="69"/>
      <c r="I47" s="69"/>
      <c r="J47" s="69"/>
      <c r="K47" s="69"/>
      <c r="L47" s="69" t="s">
        <v>109</v>
      </c>
      <c r="M47" s="69"/>
      <c r="N47" s="69"/>
      <c r="O47" s="69"/>
      <c r="P47" s="69"/>
      <c r="Q47" s="69"/>
      <c r="R47" s="69"/>
      <c r="S47" s="69"/>
      <c r="T47" s="69" t="n">
        <v>98</v>
      </c>
      <c r="U47" s="69" t="n">
        <v>98</v>
      </c>
      <c r="V47" s="81" t="n">
        <f aca="false">U47-T47</f>
        <v>0</v>
      </c>
      <c r="W47" s="71" t="n">
        <f aca="false">V47/T47*100</f>
        <v>0</v>
      </c>
      <c r="X47" s="69" t="s">
        <v>73</v>
      </c>
      <c r="Y47" s="69"/>
      <c r="Z47" s="69"/>
    </row>
    <row r="48" customFormat="false" ht="77.25" hidden="false" customHeight="true" outlineLevel="0" collapsed="false">
      <c r="A48" s="105"/>
      <c r="B48" s="106" t="s">
        <v>118</v>
      </c>
      <c r="C48" s="90" t="s">
        <v>15</v>
      </c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 t="n">
        <v>74</v>
      </c>
      <c r="U48" s="56" t="n">
        <v>73.5</v>
      </c>
      <c r="V48" s="81" t="n">
        <f aca="false">U48-T48</f>
        <v>-0.5</v>
      </c>
      <c r="W48" s="71" t="n">
        <f aca="false">V48/T48*100</f>
        <v>-0.7</v>
      </c>
      <c r="X48" s="69"/>
      <c r="Y48" s="69"/>
      <c r="Z48" s="69"/>
    </row>
    <row r="49" customFormat="false" ht="29.25" hidden="false" customHeight="true" outlineLevel="0" collapsed="false">
      <c r="A49" s="105"/>
      <c r="B49" s="106" t="s">
        <v>119</v>
      </c>
      <c r="C49" s="90" t="s">
        <v>15</v>
      </c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 t="n">
        <v>27</v>
      </c>
      <c r="U49" s="69" t="n">
        <v>25.6</v>
      </c>
      <c r="V49" s="81" t="n">
        <f aca="false">U49-T49</f>
        <v>-1.4</v>
      </c>
      <c r="W49" s="71" t="n">
        <f aca="false">V49/T49*100</f>
        <v>-5.2</v>
      </c>
      <c r="X49" s="69"/>
      <c r="Y49" s="69"/>
      <c r="Z49" s="69"/>
    </row>
    <row r="50" customFormat="false" ht="148.5" hidden="false" customHeight="true" outlineLevel="0" collapsed="false">
      <c r="A50" s="105"/>
      <c r="B50" s="106" t="s">
        <v>120</v>
      </c>
      <c r="C50" s="90" t="s">
        <v>15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 t="n">
        <v>81.3</v>
      </c>
      <c r="U50" s="108" t="n">
        <v>97.2</v>
      </c>
      <c r="V50" s="81" t="n">
        <f aca="false">U50-T50</f>
        <v>15.9</v>
      </c>
      <c r="W50" s="71" t="n">
        <f aca="false">V50/T50*100</f>
        <v>19.6</v>
      </c>
      <c r="X50" s="69"/>
      <c r="Y50" s="69"/>
      <c r="Z50" s="69"/>
    </row>
    <row r="51" customFormat="false" ht="69.75" hidden="false" customHeight="true" outlineLevel="0" collapsed="false">
      <c r="A51" s="105"/>
      <c r="B51" s="106" t="s">
        <v>121</v>
      </c>
      <c r="C51" s="90" t="s">
        <v>15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 t="n">
        <v>100</v>
      </c>
      <c r="U51" s="69" t="n">
        <v>100</v>
      </c>
      <c r="V51" s="81" t="n">
        <f aca="false">U51-T51</f>
        <v>0</v>
      </c>
      <c r="W51" s="71" t="n">
        <f aca="false">V51/T51*100</f>
        <v>0</v>
      </c>
      <c r="X51" s="69" t="n">
        <v>100</v>
      </c>
      <c r="Y51" s="69" t="n">
        <v>100</v>
      </c>
      <c r="Z51" s="69" t="n">
        <v>100</v>
      </c>
    </row>
    <row r="52" customFormat="false" ht="53.25" hidden="false" customHeight="true" outlineLevel="0" collapsed="false">
      <c r="A52" s="68" t="n">
        <v>5</v>
      </c>
      <c r="B52" s="106" t="s">
        <v>122</v>
      </c>
      <c r="C52" s="69" t="s">
        <v>15</v>
      </c>
      <c r="D52" s="85" t="s">
        <v>87</v>
      </c>
      <c r="E52" s="85" t="n">
        <v>37</v>
      </c>
      <c r="F52" s="85" t="s">
        <v>87</v>
      </c>
      <c r="G52" s="85" t="s">
        <v>87</v>
      </c>
      <c r="H52" s="85" t="n">
        <v>37.2</v>
      </c>
      <c r="I52" s="85" t="n">
        <v>40.8</v>
      </c>
      <c r="J52" s="85" t="n">
        <f aca="false">(I52-H52)</f>
        <v>3.59999999999999</v>
      </c>
      <c r="K52" s="85" t="n">
        <f aca="false">I52/H52*100</f>
        <v>109.7</v>
      </c>
      <c r="L52" s="69"/>
      <c r="M52" s="69"/>
      <c r="N52" s="69"/>
      <c r="O52" s="69"/>
      <c r="P52" s="69"/>
      <c r="Q52" s="69"/>
      <c r="R52" s="69"/>
      <c r="S52" s="69"/>
      <c r="T52" s="69" t="n">
        <v>42.6</v>
      </c>
      <c r="U52" s="69" t="n">
        <v>44</v>
      </c>
      <c r="V52" s="71" t="n">
        <f aca="false">(U52-T52)</f>
        <v>1.4</v>
      </c>
      <c r="W52" s="71" t="n">
        <f aca="false">V52/T52*100</f>
        <v>3.3</v>
      </c>
      <c r="X52" s="69" t="n">
        <v>44</v>
      </c>
      <c r="Y52" s="69" t="n">
        <v>44</v>
      </c>
      <c r="Z52" s="69" t="n">
        <v>44</v>
      </c>
    </row>
    <row r="53" s="51" customFormat="true" ht="67.5" hidden="false" customHeight="true" outlineLevel="0" collapsed="false">
      <c r="A53" s="105"/>
      <c r="B53" s="106" t="s">
        <v>26</v>
      </c>
      <c r="C53" s="109" t="s">
        <v>15</v>
      </c>
      <c r="D53" s="56" t="s">
        <v>123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71" t="n">
        <v>98.5</v>
      </c>
      <c r="Q53" s="110" t="n">
        <v>97.9</v>
      </c>
      <c r="R53" s="81" t="n">
        <f aca="false">Q53-P53</f>
        <v>-0.6</v>
      </c>
      <c r="S53" s="71" t="n">
        <f aca="false">R53/P53*100</f>
        <v>-0.6</v>
      </c>
      <c r="T53" s="69" t="n">
        <v>98</v>
      </c>
      <c r="U53" s="69" t="n">
        <v>98</v>
      </c>
      <c r="V53" s="110" t="n">
        <f aca="false">(U53-T53)</f>
        <v>0</v>
      </c>
      <c r="W53" s="71" t="n">
        <f aca="false">V53/T53*100</f>
        <v>0</v>
      </c>
      <c r="X53" s="107" t="n">
        <f aca="false">'Цели 2011-2013'!F23</f>
        <v>98</v>
      </c>
      <c r="Y53" s="107" t="n">
        <f aca="false">'Цели 2011-2013'!F23</f>
        <v>98</v>
      </c>
      <c r="Z53" s="107" t="n">
        <f aca="false">'Цели 2011-2013'!G23</f>
        <v>98</v>
      </c>
    </row>
    <row r="54" customFormat="false" ht="53.25" hidden="false" customHeight="true" outlineLevel="0" collapsed="false">
      <c r="A54" s="105"/>
      <c r="B54" s="106" t="s">
        <v>124</v>
      </c>
      <c r="C54" s="90" t="s">
        <v>15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 t="n">
        <v>99.2</v>
      </c>
      <c r="Q54" s="56" t="n">
        <v>99.2</v>
      </c>
      <c r="R54" s="81" t="n">
        <f aca="false">Q54-P54</f>
        <v>0</v>
      </c>
      <c r="S54" s="71" t="n">
        <f aca="false">R54/P54*100</f>
        <v>0</v>
      </c>
      <c r="T54" s="69" t="s">
        <v>81</v>
      </c>
      <c r="U54" s="69"/>
      <c r="V54" s="69"/>
      <c r="W54" s="69"/>
      <c r="X54" s="69"/>
      <c r="Y54" s="69"/>
      <c r="Z54" s="69"/>
    </row>
    <row r="55" customFormat="false" ht="68.25" hidden="false" customHeight="true" outlineLevel="0" collapsed="false">
      <c r="A55" s="105"/>
      <c r="B55" s="106" t="s">
        <v>28</v>
      </c>
      <c r="C55" s="90" t="s">
        <v>15</v>
      </c>
      <c r="D55" s="69" t="s">
        <v>125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56" t="n">
        <v>94</v>
      </c>
      <c r="U55" s="56" t="n">
        <v>95</v>
      </c>
      <c r="V55" s="71" t="n">
        <f aca="false">(U55-T55)</f>
        <v>1</v>
      </c>
      <c r="W55" s="71" t="n">
        <f aca="false">V55/T55*100</f>
        <v>1.1</v>
      </c>
      <c r="X55" s="69" t="n">
        <v>95</v>
      </c>
      <c r="Y55" s="69" t="n">
        <v>95</v>
      </c>
      <c r="Z55" s="69" t="n">
        <v>95</v>
      </c>
    </row>
    <row r="56" customFormat="false" ht="93.75" hidden="false" customHeight="true" outlineLevel="0" collapsed="false">
      <c r="A56" s="68" t="n">
        <v>8</v>
      </c>
      <c r="B56" s="106" t="s">
        <v>126</v>
      </c>
      <c r="C56" s="69" t="s">
        <v>15</v>
      </c>
      <c r="D56" s="69" t="s">
        <v>127</v>
      </c>
      <c r="E56" s="69"/>
      <c r="F56" s="69"/>
      <c r="G56" s="69"/>
      <c r="H56" s="69"/>
      <c r="I56" s="69"/>
      <c r="J56" s="69"/>
      <c r="K56" s="69"/>
      <c r="L56" s="56" t="n">
        <v>78.5</v>
      </c>
      <c r="M56" s="56" t="n">
        <v>78.2</v>
      </c>
      <c r="N56" s="71" t="n">
        <f aca="false">(M56-L56)</f>
        <v>-0.3</v>
      </c>
      <c r="O56" s="71" t="n">
        <f aca="false">N56/L56*100</f>
        <v>-0.4</v>
      </c>
      <c r="P56" s="56" t="n">
        <v>77</v>
      </c>
      <c r="Q56" s="56" t="n">
        <v>74.2</v>
      </c>
      <c r="R56" s="81" t="n">
        <f aca="false">Q56-P56</f>
        <v>-2.8</v>
      </c>
      <c r="S56" s="71" t="n">
        <f aca="false">R56/P56*100</f>
        <v>-3.6</v>
      </c>
      <c r="T56" s="56" t="n">
        <v>75</v>
      </c>
      <c r="U56" s="108" t="n">
        <v>75.4</v>
      </c>
      <c r="V56" s="71" t="n">
        <f aca="false">(U56-T56)</f>
        <v>0.4</v>
      </c>
      <c r="W56" s="71" t="n">
        <f aca="false">V56/T56*100</f>
        <v>0.5</v>
      </c>
      <c r="X56" s="69" t="s">
        <v>83</v>
      </c>
      <c r="Y56" s="69"/>
      <c r="Z56" s="69"/>
      <c r="AC56" s="82"/>
    </row>
    <row r="57" s="51" customFormat="true" ht="120" hidden="false" customHeight="true" outlineLevel="0" collapsed="false">
      <c r="A57" s="88"/>
      <c r="B57" s="106" t="s">
        <v>128</v>
      </c>
      <c r="C57" s="69" t="s">
        <v>15</v>
      </c>
      <c r="D57" s="56"/>
      <c r="E57" s="56"/>
      <c r="F57" s="56"/>
      <c r="G57" s="56"/>
      <c r="H57" s="56"/>
      <c r="I57" s="56"/>
      <c r="J57" s="56"/>
      <c r="K57" s="56"/>
      <c r="L57" s="56" t="s">
        <v>129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 t="n">
        <v>100</v>
      </c>
      <c r="Y57" s="56" t="n">
        <v>100</v>
      </c>
      <c r="Z57" s="56" t="n">
        <v>100</v>
      </c>
      <c r="AC57" s="111"/>
    </row>
    <row r="58" customFormat="false" ht="94.5" hidden="false" customHeight="true" outlineLevel="0" collapsed="false">
      <c r="A58" s="68" t="n">
        <v>7</v>
      </c>
      <c r="B58" s="106" t="s">
        <v>30</v>
      </c>
      <c r="C58" s="69" t="s">
        <v>15</v>
      </c>
      <c r="D58" s="69" t="s">
        <v>69</v>
      </c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56" t="n">
        <v>42</v>
      </c>
      <c r="Q58" s="56" t="n">
        <v>42</v>
      </c>
      <c r="R58" s="70" t="n">
        <f aca="false">Q58-P58</f>
        <v>0</v>
      </c>
      <c r="S58" s="71" t="n">
        <f aca="false">R58/P58*100</f>
        <v>0</v>
      </c>
      <c r="T58" s="56" t="n">
        <v>42</v>
      </c>
      <c r="U58" s="56" t="n">
        <v>42</v>
      </c>
      <c r="V58" s="112" t="n">
        <f aca="false">(U58-T58)</f>
        <v>0</v>
      </c>
      <c r="W58" s="71" t="n">
        <f aca="false">V58/T58*100</f>
        <v>0</v>
      </c>
      <c r="X58" s="69" t="n">
        <v>45</v>
      </c>
      <c r="Y58" s="69" t="n">
        <v>45</v>
      </c>
      <c r="Z58" s="69" t="n">
        <v>45</v>
      </c>
    </row>
    <row r="59" customFormat="false" ht="106.5" hidden="false" customHeight="true" outlineLevel="0" collapsed="false">
      <c r="A59" s="68"/>
      <c r="B59" s="106" t="s">
        <v>130</v>
      </c>
      <c r="C59" s="69" t="s">
        <v>15</v>
      </c>
      <c r="D59" s="69"/>
      <c r="E59" s="69"/>
      <c r="F59" s="69"/>
      <c r="G59" s="69"/>
      <c r="H59" s="69"/>
      <c r="I59" s="69"/>
      <c r="J59" s="69"/>
      <c r="K59" s="69"/>
      <c r="L59" s="56" t="s">
        <v>129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69" t="n">
        <v>50</v>
      </c>
      <c r="Y59" s="69" t="n">
        <v>90</v>
      </c>
      <c r="Z59" s="69" t="n">
        <v>100</v>
      </c>
    </row>
    <row r="60" customFormat="false" ht="81" hidden="false" customHeight="true" outlineLevel="0" collapsed="false">
      <c r="A60" s="68" t="n">
        <v>2</v>
      </c>
      <c r="B60" s="106" t="s">
        <v>131</v>
      </c>
      <c r="C60" s="69" t="s">
        <v>15</v>
      </c>
      <c r="D60" s="69" t="s">
        <v>132</v>
      </c>
      <c r="E60" s="69"/>
      <c r="F60" s="69"/>
      <c r="G60" s="69"/>
      <c r="H60" s="69"/>
      <c r="I60" s="69"/>
      <c r="J60" s="69"/>
      <c r="K60" s="69"/>
      <c r="L60" s="109" t="n">
        <v>75</v>
      </c>
      <c r="M60" s="109" t="n">
        <v>77</v>
      </c>
      <c r="N60" s="112" t="n">
        <f aca="false">(M60-L60)</f>
        <v>2</v>
      </c>
      <c r="O60" s="71" t="n">
        <f aca="false">N60/L60*100</f>
        <v>2.7</v>
      </c>
      <c r="P60" s="113" t="n">
        <v>76</v>
      </c>
      <c r="Q60" s="113" t="n">
        <v>76</v>
      </c>
      <c r="R60" s="70" t="n">
        <f aca="false">Q60-P60</f>
        <v>0</v>
      </c>
      <c r="S60" s="71" t="n">
        <f aca="false">R60/P60*100</f>
        <v>0</v>
      </c>
      <c r="T60" s="113" t="n">
        <v>78</v>
      </c>
      <c r="U60" s="113" t="n">
        <v>76</v>
      </c>
      <c r="V60" s="113" t="n">
        <f aca="false">(U60-T60)</f>
        <v>-2</v>
      </c>
      <c r="W60" s="71" t="n">
        <f aca="false">V60/T60*100</f>
        <v>-2.6</v>
      </c>
      <c r="X60" s="113" t="n">
        <v>76</v>
      </c>
      <c r="Y60" s="113" t="n">
        <v>76</v>
      </c>
      <c r="Z60" s="113" t="n">
        <v>76</v>
      </c>
    </row>
    <row r="61" customFormat="false" ht="53.25" hidden="false" customHeight="true" outlineLevel="0" collapsed="false">
      <c r="A61" s="68" t="n">
        <v>4</v>
      </c>
      <c r="B61" s="106" t="s">
        <v>133</v>
      </c>
      <c r="C61" s="69" t="s">
        <v>15</v>
      </c>
      <c r="D61" s="69" t="s">
        <v>132</v>
      </c>
      <c r="E61" s="69"/>
      <c r="F61" s="69"/>
      <c r="G61" s="69"/>
      <c r="H61" s="69"/>
      <c r="I61" s="69"/>
      <c r="J61" s="69"/>
      <c r="K61" s="69"/>
      <c r="L61" s="71" t="n">
        <v>65</v>
      </c>
      <c r="M61" s="71" t="n">
        <v>85</v>
      </c>
      <c r="N61" s="71" t="n">
        <f aca="false">(M61-L61)</f>
        <v>20</v>
      </c>
      <c r="O61" s="71" t="n">
        <f aca="false">N61/L61*100</f>
        <v>30.8</v>
      </c>
      <c r="P61" s="69" t="s">
        <v>134</v>
      </c>
      <c r="Q61" s="69"/>
      <c r="R61" s="69"/>
      <c r="S61" s="69"/>
      <c r="T61" s="69"/>
      <c r="U61" s="69"/>
      <c r="V61" s="69"/>
      <c r="W61" s="69"/>
      <c r="X61" s="69"/>
      <c r="Y61" s="69"/>
      <c r="Z61" s="69"/>
    </row>
    <row r="62" customFormat="false" ht="81" hidden="false" customHeight="true" outlineLevel="0" collapsed="false">
      <c r="A62" s="68"/>
      <c r="B62" s="106" t="s">
        <v>135</v>
      </c>
      <c r="C62" s="69" t="s">
        <v>15</v>
      </c>
      <c r="D62" s="69"/>
      <c r="E62" s="69"/>
      <c r="F62" s="69"/>
      <c r="G62" s="69"/>
      <c r="H62" s="69"/>
      <c r="I62" s="69"/>
      <c r="J62" s="69"/>
      <c r="K62" s="69"/>
      <c r="L62" s="56" t="s">
        <v>136</v>
      </c>
      <c r="M62" s="56"/>
      <c r="N62" s="56"/>
      <c r="O62" s="56"/>
      <c r="P62" s="56"/>
      <c r="Q62" s="56"/>
      <c r="R62" s="56"/>
      <c r="S62" s="56"/>
      <c r="T62" s="113" t="n">
        <v>100</v>
      </c>
      <c r="U62" s="113" t="n">
        <v>100</v>
      </c>
      <c r="V62" s="71" t="n">
        <f aca="false">U62-T62</f>
        <v>0</v>
      </c>
      <c r="W62" s="71" t="n">
        <f aca="false">V62/T62*100</f>
        <v>0</v>
      </c>
      <c r="X62" s="91" t="s">
        <v>73</v>
      </c>
      <c r="Y62" s="91"/>
      <c r="Z62" s="91"/>
    </row>
    <row r="63" customFormat="false" ht="81" hidden="false" customHeight="true" outlineLevel="0" collapsed="false">
      <c r="A63" s="68"/>
      <c r="B63" s="106" t="s">
        <v>137</v>
      </c>
      <c r="C63" s="69" t="s">
        <v>15</v>
      </c>
      <c r="D63" s="69"/>
      <c r="E63" s="69"/>
      <c r="F63" s="69"/>
      <c r="G63" s="69"/>
      <c r="H63" s="69"/>
      <c r="I63" s="69"/>
      <c r="J63" s="69"/>
      <c r="K63" s="69"/>
      <c r="L63" s="56"/>
      <c r="M63" s="56"/>
      <c r="N63" s="56"/>
      <c r="O63" s="56"/>
      <c r="P63" s="56"/>
      <c r="Q63" s="56"/>
      <c r="R63" s="56"/>
      <c r="S63" s="56"/>
      <c r="T63" s="113" t="n">
        <v>85</v>
      </c>
      <c r="U63" s="110" t="n">
        <v>87.2</v>
      </c>
      <c r="V63" s="110" t="n">
        <f aca="false">(U63-T63)</f>
        <v>2.2</v>
      </c>
      <c r="W63" s="71" t="n">
        <f aca="false">V63/T63*100</f>
        <v>2.6</v>
      </c>
      <c r="X63" s="91"/>
      <c r="Y63" s="91"/>
      <c r="Z63" s="91"/>
    </row>
    <row r="64" s="116" customFormat="true" ht="15" hidden="false" customHeight="true" outlineLevel="0" collapsed="false">
      <c r="A64" s="114" t="n">
        <v>9</v>
      </c>
      <c r="B64" s="115" t="s">
        <v>138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09"/>
      <c r="Q64" s="109"/>
      <c r="R64" s="109"/>
      <c r="S64" s="109"/>
      <c r="T64" s="109"/>
      <c r="U64" s="109"/>
      <c r="V64" s="109"/>
      <c r="W64" s="109"/>
      <c r="X64" s="90"/>
      <c r="Y64" s="90"/>
      <c r="Z64" s="90"/>
    </row>
    <row r="65" s="51" customFormat="true" ht="15.75" hidden="false" customHeight="true" outlineLevel="0" collapsed="false">
      <c r="A65" s="105"/>
      <c r="B65" s="106" t="s">
        <v>23</v>
      </c>
      <c r="C65" s="56" t="s">
        <v>139</v>
      </c>
      <c r="D65" s="109"/>
      <c r="E65" s="109"/>
      <c r="F65" s="109"/>
      <c r="G65" s="109"/>
      <c r="H65" s="56" t="s">
        <v>69</v>
      </c>
      <c r="I65" s="56"/>
      <c r="J65" s="56"/>
      <c r="K65" s="56"/>
      <c r="L65" s="56"/>
      <c r="M65" s="56"/>
      <c r="N65" s="56"/>
      <c r="O65" s="56"/>
      <c r="P65" s="71" t="n">
        <v>8</v>
      </c>
      <c r="Q65" s="71" t="n">
        <f aca="false">Q21</f>
        <v>7.7</v>
      </c>
      <c r="R65" s="81" t="n">
        <f aca="false">Q65-P65</f>
        <v>-0.3</v>
      </c>
      <c r="S65" s="71" t="n">
        <f aca="false">R65/P65*100</f>
        <v>-3.8</v>
      </c>
      <c r="T65" s="86" t="n">
        <v>7</v>
      </c>
      <c r="U65" s="56" t="n">
        <v>6.9</v>
      </c>
      <c r="V65" s="71" t="n">
        <f aca="false">U65-T65</f>
        <v>-0.1</v>
      </c>
      <c r="W65" s="71" t="n">
        <f aca="false">V65/T65*100</f>
        <v>-1.4</v>
      </c>
      <c r="X65" s="86" t="n">
        <v>7</v>
      </c>
      <c r="Y65" s="86" t="n">
        <v>7</v>
      </c>
      <c r="Z65" s="86" t="n">
        <v>7</v>
      </c>
    </row>
    <row r="66" s="51" customFormat="true" ht="15.75" hidden="false" customHeight="true" outlineLevel="0" collapsed="false">
      <c r="A66" s="105"/>
      <c r="B66" s="106" t="s">
        <v>106</v>
      </c>
      <c r="C66" s="56" t="s">
        <v>139</v>
      </c>
      <c r="D66" s="109"/>
      <c r="E66" s="109"/>
      <c r="F66" s="109"/>
      <c r="G66" s="109"/>
      <c r="H66" s="56"/>
      <c r="I66" s="56"/>
      <c r="J66" s="56"/>
      <c r="K66" s="56"/>
      <c r="L66" s="56"/>
      <c r="M66" s="56"/>
      <c r="N66" s="56"/>
      <c r="O66" s="56"/>
      <c r="P66" s="117" t="n">
        <v>8.3</v>
      </c>
      <c r="Q66" s="118" t="n">
        <v>8.5</v>
      </c>
      <c r="R66" s="81" t="n">
        <f aca="false">Q66-P66</f>
        <v>0.2</v>
      </c>
      <c r="S66" s="71" t="n">
        <f aca="false">R66/P66*100</f>
        <v>2.4</v>
      </c>
      <c r="T66" s="117" t="n">
        <v>6.6</v>
      </c>
      <c r="U66" s="56" t="n">
        <v>6.9</v>
      </c>
      <c r="V66" s="71" t="n">
        <f aca="false">U66-T66</f>
        <v>0.300000000000001</v>
      </c>
      <c r="W66" s="71" t="n">
        <f aca="false">V66/T66*100</f>
        <v>4.5</v>
      </c>
      <c r="X66" s="86" t="n">
        <v>7</v>
      </c>
      <c r="Y66" s="86" t="n">
        <v>7</v>
      </c>
      <c r="Z66" s="86" t="n">
        <v>7</v>
      </c>
    </row>
    <row r="67" s="51" customFormat="true" ht="30" hidden="false" customHeight="true" outlineLevel="0" collapsed="false">
      <c r="A67" s="105"/>
      <c r="B67" s="106" t="s">
        <v>25</v>
      </c>
      <c r="C67" s="56" t="s">
        <v>139</v>
      </c>
      <c r="D67" s="109"/>
      <c r="E67" s="109"/>
      <c r="F67" s="109"/>
      <c r="G67" s="109"/>
      <c r="H67" s="56"/>
      <c r="I67" s="56"/>
      <c r="J67" s="56"/>
      <c r="K67" s="56"/>
      <c r="L67" s="56"/>
      <c r="M67" s="56"/>
      <c r="N67" s="56"/>
      <c r="O67" s="56"/>
      <c r="P67" s="56" t="n">
        <f aca="false">P95</f>
        <v>8.3</v>
      </c>
      <c r="Q67" s="71" t="n">
        <v>8.5</v>
      </c>
      <c r="R67" s="81" t="n">
        <f aca="false">Q67-P67</f>
        <v>0.2</v>
      </c>
      <c r="S67" s="71" t="n">
        <f aca="false">R67/P67*100</f>
        <v>2.4</v>
      </c>
      <c r="T67" s="56" t="n">
        <v>6.9</v>
      </c>
      <c r="U67" s="56" t="n">
        <v>6.8</v>
      </c>
      <c r="V67" s="71" t="n">
        <f aca="false">U67-T67</f>
        <v>-0.1</v>
      </c>
      <c r="W67" s="71" t="n">
        <f aca="false">V67/T67*100</f>
        <v>-1.4</v>
      </c>
      <c r="X67" s="86" t="n">
        <v>7</v>
      </c>
      <c r="Y67" s="86" t="n">
        <v>7</v>
      </c>
      <c r="Z67" s="86" t="n">
        <v>7</v>
      </c>
    </row>
    <row r="68" s="121" customFormat="true" ht="18" hidden="false" customHeight="true" outlineLevel="0" collapsed="false">
      <c r="A68" s="119" t="n">
        <v>9</v>
      </c>
      <c r="B68" s="120" t="s">
        <v>140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09"/>
      <c r="U68" s="109"/>
      <c r="V68" s="109"/>
      <c r="W68" s="109"/>
      <c r="X68" s="109"/>
      <c r="Y68" s="109"/>
      <c r="Z68" s="109"/>
    </row>
    <row r="69" s="121" customFormat="true" ht="67.5" hidden="false" customHeight="true" outlineLevel="0" collapsed="false">
      <c r="A69" s="119"/>
      <c r="B69" s="106" t="s">
        <v>141</v>
      </c>
      <c r="C69" s="69" t="s">
        <v>142</v>
      </c>
      <c r="D69" s="122"/>
      <c r="E69" s="122"/>
      <c r="F69" s="122"/>
      <c r="G69" s="122"/>
      <c r="H69" s="122"/>
      <c r="I69" s="122"/>
      <c r="J69" s="122"/>
      <c r="K69" s="122"/>
      <c r="L69" s="56" t="s">
        <v>125</v>
      </c>
      <c r="M69" s="56"/>
      <c r="N69" s="56"/>
      <c r="O69" s="56"/>
      <c r="P69" s="56"/>
      <c r="Q69" s="56"/>
      <c r="R69" s="56"/>
      <c r="S69" s="56"/>
      <c r="T69" s="109" t="n">
        <v>90164</v>
      </c>
      <c r="U69" s="123" t="n">
        <v>89554</v>
      </c>
      <c r="V69" s="71" t="n">
        <f aca="false">U69-T69</f>
        <v>-610</v>
      </c>
      <c r="W69" s="71" t="n">
        <f aca="false">V69/T69*100</f>
        <v>-0.7</v>
      </c>
      <c r="X69" s="91" t="s">
        <v>73</v>
      </c>
      <c r="Y69" s="91"/>
      <c r="Z69" s="91"/>
    </row>
    <row r="70" s="121" customFormat="true" ht="68.25" hidden="false" customHeight="true" outlineLevel="0" collapsed="false">
      <c r="A70" s="119"/>
      <c r="B70" s="106" t="s">
        <v>143</v>
      </c>
      <c r="C70" s="69" t="s">
        <v>144</v>
      </c>
      <c r="D70" s="122"/>
      <c r="E70" s="122"/>
      <c r="F70" s="122"/>
      <c r="G70" s="122"/>
      <c r="H70" s="122"/>
      <c r="I70" s="122"/>
      <c r="J70" s="122"/>
      <c r="K70" s="122"/>
      <c r="L70" s="56"/>
      <c r="M70" s="56"/>
      <c r="N70" s="56"/>
      <c r="O70" s="56"/>
      <c r="P70" s="56"/>
      <c r="Q70" s="56"/>
      <c r="R70" s="56"/>
      <c r="S70" s="56"/>
      <c r="T70" s="124" t="s">
        <v>145</v>
      </c>
      <c r="U70" s="124" t="s">
        <v>145</v>
      </c>
      <c r="V70" s="71" t="n">
        <v>0</v>
      </c>
      <c r="W70" s="71" t="n">
        <v>0</v>
      </c>
      <c r="X70" s="91"/>
      <c r="Y70" s="91"/>
      <c r="Z70" s="91"/>
    </row>
    <row r="71" s="121" customFormat="true" ht="68.25" hidden="false" customHeight="true" outlineLevel="0" collapsed="false">
      <c r="A71" s="119"/>
      <c r="B71" s="106" t="s">
        <v>146</v>
      </c>
      <c r="C71" s="69" t="s">
        <v>15</v>
      </c>
      <c r="D71" s="122"/>
      <c r="E71" s="122"/>
      <c r="F71" s="122"/>
      <c r="G71" s="122"/>
      <c r="H71" s="122"/>
      <c r="I71" s="122"/>
      <c r="J71" s="122"/>
      <c r="K71" s="122"/>
      <c r="L71" s="56"/>
      <c r="M71" s="56"/>
      <c r="N71" s="56"/>
      <c r="O71" s="56"/>
      <c r="P71" s="56"/>
      <c r="Q71" s="56"/>
      <c r="R71" s="56"/>
      <c r="S71" s="56"/>
      <c r="T71" s="109" t="n">
        <v>100</v>
      </c>
      <c r="U71" s="123" t="n">
        <v>100</v>
      </c>
      <c r="V71" s="71" t="n">
        <f aca="false">U71-T71</f>
        <v>0</v>
      </c>
      <c r="W71" s="71" t="n">
        <f aca="false">V71/T71*100</f>
        <v>0</v>
      </c>
      <c r="X71" s="91"/>
      <c r="Y71" s="91"/>
      <c r="Z71" s="91"/>
    </row>
    <row r="72" s="99" customFormat="true" ht="66" hidden="true" customHeight="true" outlineLevel="0" collapsed="false">
      <c r="A72" s="94" t="n">
        <v>1</v>
      </c>
      <c r="B72" s="125" t="s">
        <v>147</v>
      </c>
      <c r="C72" s="96" t="s">
        <v>15</v>
      </c>
      <c r="D72" s="97" t="s">
        <v>87</v>
      </c>
      <c r="E72" s="97" t="s">
        <v>87</v>
      </c>
      <c r="F72" s="126" t="s">
        <v>87</v>
      </c>
      <c r="G72" s="127" t="s">
        <v>87</v>
      </c>
      <c r="H72" s="97" t="n">
        <v>20</v>
      </c>
      <c r="I72" s="97" t="n">
        <v>43.1</v>
      </c>
      <c r="J72" s="126" t="n">
        <f aca="false">(I72-H72)</f>
        <v>23.1</v>
      </c>
      <c r="K72" s="127" t="n">
        <f aca="false">I72/H72*100</f>
        <v>215.5</v>
      </c>
      <c r="L72" s="96" t="s">
        <v>148</v>
      </c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</row>
    <row r="73" s="99" customFormat="true" ht="29.25" hidden="true" customHeight="true" outlineLevel="0" collapsed="false">
      <c r="A73" s="94" t="n">
        <v>3</v>
      </c>
      <c r="B73" s="125" t="s">
        <v>149</v>
      </c>
      <c r="C73" s="96" t="s">
        <v>11</v>
      </c>
      <c r="D73" s="97" t="s">
        <v>87</v>
      </c>
      <c r="E73" s="97" t="n">
        <v>42</v>
      </c>
      <c r="F73" s="126" t="s">
        <v>87</v>
      </c>
      <c r="G73" s="127" t="s">
        <v>87</v>
      </c>
      <c r="H73" s="97" t="n">
        <v>35</v>
      </c>
      <c r="I73" s="97" t="n">
        <v>30</v>
      </c>
      <c r="J73" s="126" t="n">
        <v>5</v>
      </c>
      <c r="K73" s="127" t="n">
        <v>114.3</v>
      </c>
      <c r="L73" s="96" t="s">
        <v>150</v>
      </c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</row>
    <row r="74" customFormat="false" ht="40.5" hidden="false" customHeight="true" outlineLevel="0" collapsed="false">
      <c r="A74" s="68" t="n">
        <v>6</v>
      </c>
      <c r="B74" s="106" t="s">
        <v>151</v>
      </c>
      <c r="C74" s="69" t="s">
        <v>41</v>
      </c>
      <c r="D74" s="69" t="s">
        <v>152</v>
      </c>
      <c r="E74" s="69"/>
      <c r="F74" s="69"/>
      <c r="G74" s="69"/>
      <c r="H74" s="69"/>
      <c r="I74" s="69"/>
      <c r="J74" s="69"/>
      <c r="K74" s="69"/>
      <c r="L74" s="56" t="n">
        <v>30</v>
      </c>
      <c r="M74" s="56" t="n">
        <v>46</v>
      </c>
      <c r="N74" s="56" t="n">
        <f aca="false">(M74-L74)</f>
        <v>16</v>
      </c>
      <c r="O74" s="71" t="n">
        <f aca="false">N74/L74*100</f>
        <v>53.3</v>
      </c>
      <c r="P74" s="69" t="s">
        <v>134</v>
      </c>
      <c r="Q74" s="69"/>
      <c r="R74" s="69"/>
      <c r="S74" s="69"/>
      <c r="T74" s="69"/>
      <c r="U74" s="69"/>
      <c r="V74" s="69"/>
      <c r="W74" s="69"/>
      <c r="X74" s="69"/>
      <c r="Y74" s="69"/>
      <c r="Z74" s="69"/>
    </row>
    <row r="75" customFormat="false" ht="55.5" hidden="false" customHeight="true" outlineLevel="0" collapsed="false">
      <c r="A75" s="105"/>
      <c r="B75" s="128" t="s">
        <v>153</v>
      </c>
      <c r="C75" s="129"/>
      <c r="D75" s="69" t="s">
        <v>96</v>
      </c>
      <c r="E75" s="69"/>
      <c r="F75" s="69"/>
      <c r="G75" s="69"/>
      <c r="H75" s="84" t="n">
        <f aca="false">H77+H78</f>
        <v>2564047</v>
      </c>
      <c r="I75" s="103" t="n">
        <f aca="false">I77+I78</f>
        <v>2537631</v>
      </c>
      <c r="J75" s="19" t="n">
        <v>26417</v>
      </c>
      <c r="K75" s="130" t="n">
        <v>99</v>
      </c>
      <c r="L75" s="18" t="n">
        <f aca="false">L77+L78</f>
        <v>2881704</v>
      </c>
      <c r="M75" s="18" t="n">
        <f aca="false">M77+M78</f>
        <v>2802318</v>
      </c>
      <c r="N75" s="71" t="n">
        <f aca="false">(M75-L75)</f>
        <v>-79386</v>
      </c>
      <c r="O75" s="71" t="n">
        <f aca="false">N75/L75*100</f>
        <v>-2.8</v>
      </c>
      <c r="P75" s="18" t="n">
        <f aca="false">P77+P78</f>
        <v>2883596</v>
      </c>
      <c r="Q75" s="18" t="n">
        <f aca="false">Q77+Q78</f>
        <v>2820213</v>
      </c>
      <c r="R75" s="70" t="n">
        <f aca="false">Q75-P75</f>
        <v>-63383</v>
      </c>
      <c r="S75" s="71" t="n">
        <f aca="false">R75/P75*100</f>
        <v>-2.2</v>
      </c>
      <c r="T75" s="18" t="n">
        <f aca="false">T77+T78</f>
        <v>3078697</v>
      </c>
      <c r="U75" s="18" t="n">
        <f aca="false">U77+U78</f>
        <v>3078697</v>
      </c>
      <c r="V75" s="71" t="n">
        <f aca="false">(U75-T75)</f>
        <v>0</v>
      </c>
      <c r="W75" s="71" t="n">
        <f aca="false">V75/T75*100</f>
        <v>0</v>
      </c>
      <c r="X75" s="19" t="n">
        <f aca="false">X77+X78</f>
        <v>3532299</v>
      </c>
      <c r="Y75" s="19" t="n">
        <f aca="false">Y77+Y78</f>
        <v>3361686</v>
      </c>
      <c r="Z75" s="19" t="n">
        <f aca="false">Z77+Z78</f>
        <v>3461939</v>
      </c>
    </row>
    <row r="76" customFormat="false" ht="12.75" hidden="false" customHeight="false" outlineLevel="0" collapsed="false">
      <c r="A76" s="105"/>
      <c r="B76" s="128" t="s">
        <v>97</v>
      </c>
      <c r="C76" s="129"/>
      <c r="D76" s="69"/>
      <c r="E76" s="69"/>
      <c r="F76" s="69"/>
      <c r="G76" s="69"/>
      <c r="H76" s="84"/>
      <c r="I76" s="103"/>
      <c r="J76" s="19"/>
      <c r="K76" s="130"/>
      <c r="L76" s="79"/>
      <c r="M76" s="79"/>
      <c r="N76" s="71"/>
      <c r="O76" s="71"/>
      <c r="P76" s="18"/>
      <c r="Q76" s="18"/>
      <c r="R76" s="71"/>
      <c r="S76" s="71"/>
      <c r="T76" s="18"/>
      <c r="U76" s="18"/>
      <c r="V76" s="71"/>
      <c r="W76" s="71"/>
      <c r="X76" s="19"/>
      <c r="Y76" s="19"/>
      <c r="Z76" s="19"/>
    </row>
    <row r="77" customFormat="false" ht="39.75" hidden="false" customHeight="true" outlineLevel="0" collapsed="false">
      <c r="A77" s="105"/>
      <c r="B77" s="128" t="s">
        <v>98</v>
      </c>
      <c r="C77" s="69" t="s">
        <v>95</v>
      </c>
      <c r="D77" s="69"/>
      <c r="E77" s="69"/>
      <c r="F77" s="69"/>
      <c r="G77" s="69"/>
      <c r="H77" s="103" t="n">
        <v>2095619</v>
      </c>
      <c r="I77" s="19" t="n">
        <v>2071587</v>
      </c>
      <c r="J77" s="19" t="n">
        <v>24032</v>
      </c>
      <c r="K77" s="130" t="n">
        <v>99</v>
      </c>
      <c r="L77" s="18" t="n">
        <v>2425923</v>
      </c>
      <c r="M77" s="18" t="n">
        <v>2378084</v>
      </c>
      <c r="N77" s="71" t="n">
        <f aca="false">(M77-L77)</f>
        <v>-47839</v>
      </c>
      <c r="O77" s="71" t="n">
        <f aca="false">N77/L77*100</f>
        <v>-2</v>
      </c>
      <c r="P77" s="18" t="n">
        <v>2494337</v>
      </c>
      <c r="Q77" s="18" t="n">
        <v>2434078</v>
      </c>
      <c r="R77" s="70" t="n">
        <f aca="false">Q77-P77</f>
        <v>-60259</v>
      </c>
      <c r="S77" s="71" t="n">
        <f aca="false">R77/P77*100</f>
        <v>-2.4</v>
      </c>
      <c r="T77" s="18" t="n">
        <v>2634599</v>
      </c>
      <c r="U77" s="18" t="n">
        <v>2634599</v>
      </c>
      <c r="V77" s="71" t="n">
        <f aca="false">(U77-T77)</f>
        <v>0</v>
      </c>
      <c r="W77" s="71" t="n">
        <f aca="false">V77/T77*100</f>
        <v>0</v>
      </c>
      <c r="X77" s="19" t="n">
        <v>3026264</v>
      </c>
      <c r="Y77" s="19" t="n">
        <v>2980808</v>
      </c>
      <c r="Z77" s="19" t="n">
        <v>3061584</v>
      </c>
    </row>
    <row r="78" customFormat="false" ht="57" hidden="false" customHeight="true" outlineLevel="0" collapsed="false">
      <c r="A78" s="105"/>
      <c r="B78" s="128" t="s">
        <v>99</v>
      </c>
      <c r="C78" s="69" t="s">
        <v>95</v>
      </c>
      <c r="D78" s="69"/>
      <c r="E78" s="69"/>
      <c r="F78" s="69"/>
      <c r="G78" s="69"/>
      <c r="H78" s="103" t="n">
        <f aca="false">SUM(H79:H81)</f>
        <v>468428</v>
      </c>
      <c r="I78" s="103" t="n">
        <f aca="false">SUM(I79:I81)</f>
        <v>466044</v>
      </c>
      <c r="J78" s="19" t="n">
        <v>2385</v>
      </c>
      <c r="K78" s="130" t="n">
        <v>100</v>
      </c>
      <c r="L78" s="18" t="n">
        <f aca="false">L79+L80+L81</f>
        <v>455781</v>
      </c>
      <c r="M78" s="18" t="n">
        <f aca="false">M79+M80+M81</f>
        <v>424234</v>
      </c>
      <c r="N78" s="71" t="n">
        <f aca="false">(M78-L78)</f>
        <v>-31547</v>
      </c>
      <c r="O78" s="71" t="n">
        <f aca="false">N78/L78*100</f>
        <v>-6.9</v>
      </c>
      <c r="P78" s="18" t="n">
        <f aca="false">P79+P80+P81</f>
        <v>389259</v>
      </c>
      <c r="Q78" s="18" t="n">
        <f aca="false">Q79+Q80+Q81</f>
        <v>386135</v>
      </c>
      <c r="R78" s="70" t="n">
        <f aca="false">Q78-P78</f>
        <v>-3124</v>
      </c>
      <c r="S78" s="71" t="n">
        <f aca="false">R78/P78*100</f>
        <v>-0.8</v>
      </c>
      <c r="T78" s="18" t="n">
        <f aca="false">T79+T80+T81</f>
        <v>444098</v>
      </c>
      <c r="U78" s="18" t="n">
        <f aca="false">U79+U80+U81</f>
        <v>444098</v>
      </c>
      <c r="V78" s="71" t="n">
        <f aca="false">(U78-T78)</f>
        <v>0</v>
      </c>
      <c r="W78" s="71" t="n">
        <f aca="false">V78/T78*100</f>
        <v>0</v>
      </c>
      <c r="X78" s="19" t="n">
        <f aca="false">X79+X80+X81</f>
        <v>506035</v>
      </c>
      <c r="Y78" s="19" t="n">
        <f aca="false">Y79+Y80+Y81</f>
        <v>380878</v>
      </c>
      <c r="Z78" s="19" t="n">
        <f aca="false">Z79+Z80+Z81</f>
        <v>400355</v>
      </c>
    </row>
    <row r="79" customFormat="false" ht="30.75" hidden="false" customHeight="true" outlineLevel="0" collapsed="false">
      <c r="A79" s="105"/>
      <c r="B79" s="128" t="s">
        <v>154</v>
      </c>
      <c r="C79" s="69" t="s">
        <v>95</v>
      </c>
      <c r="D79" s="69"/>
      <c r="E79" s="69"/>
      <c r="F79" s="69"/>
      <c r="G79" s="69"/>
      <c r="H79" s="103" t="n">
        <v>383759</v>
      </c>
      <c r="I79" s="19" t="n">
        <v>382343</v>
      </c>
      <c r="J79" s="19" t="n">
        <v>1416</v>
      </c>
      <c r="K79" s="130" t="n">
        <v>100</v>
      </c>
      <c r="L79" s="84" t="n">
        <v>392473</v>
      </c>
      <c r="M79" s="84" t="n">
        <v>395802</v>
      </c>
      <c r="N79" s="71" t="n">
        <f aca="false">(M79-L79)</f>
        <v>3329</v>
      </c>
      <c r="O79" s="71" t="n">
        <f aca="false">N79/L79*100</f>
        <v>0.8</v>
      </c>
      <c r="P79" s="84" t="n">
        <v>307193</v>
      </c>
      <c r="Q79" s="84" t="n">
        <v>305596</v>
      </c>
      <c r="R79" s="70" t="n">
        <f aca="false">Q79-P79</f>
        <v>-1597</v>
      </c>
      <c r="S79" s="71" t="n">
        <f aca="false">R79/P79*100</f>
        <v>-0.5</v>
      </c>
      <c r="T79" s="84" t="n">
        <v>439674</v>
      </c>
      <c r="U79" s="84" t="n">
        <v>439674</v>
      </c>
      <c r="V79" s="71" t="n">
        <f aca="false">(U79-T79)</f>
        <v>0</v>
      </c>
      <c r="W79" s="71" t="n">
        <f aca="false">V79/T79*100</f>
        <v>0</v>
      </c>
      <c r="X79" s="103" t="n">
        <v>449482</v>
      </c>
      <c r="Y79" s="103" t="n">
        <v>371086</v>
      </c>
      <c r="Z79" s="103" t="n">
        <v>397179</v>
      </c>
    </row>
    <row r="80" customFormat="false" ht="30.75" hidden="false" customHeight="true" outlineLevel="0" collapsed="false">
      <c r="A80" s="105"/>
      <c r="B80" s="128" t="s">
        <v>101</v>
      </c>
      <c r="C80" s="69" t="s">
        <v>95</v>
      </c>
      <c r="D80" s="69"/>
      <c r="E80" s="69"/>
      <c r="F80" s="69"/>
      <c r="G80" s="69"/>
      <c r="H80" s="19" t="n">
        <v>4184</v>
      </c>
      <c r="I80" s="19" t="n">
        <v>3788</v>
      </c>
      <c r="J80" s="19" t="n">
        <v>397</v>
      </c>
      <c r="K80" s="79" t="n">
        <v>91</v>
      </c>
      <c r="L80" s="84" t="n">
        <v>3791</v>
      </c>
      <c r="M80" s="84" t="n">
        <v>3826</v>
      </c>
      <c r="N80" s="71" t="n">
        <f aca="false">(M80-L80)</f>
        <v>35</v>
      </c>
      <c r="O80" s="71" t="n">
        <f aca="false">N80/L80*100</f>
        <v>0.9</v>
      </c>
      <c r="P80" s="84" t="n">
        <v>2872</v>
      </c>
      <c r="Q80" s="84" t="n">
        <v>2867</v>
      </c>
      <c r="R80" s="70" t="n">
        <f aca="false">Q80-P80</f>
        <v>-5</v>
      </c>
      <c r="S80" s="71" t="n">
        <f aca="false">R80/P80*100</f>
        <v>-0.2</v>
      </c>
      <c r="T80" s="84" t="n">
        <v>4224</v>
      </c>
      <c r="U80" s="84" t="n">
        <v>4224</v>
      </c>
      <c r="V80" s="71" t="n">
        <f aca="false">(U80-T80)</f>
        <v>0</v>
      </c>
      <c r="W80" s="71" t="n">
        <f aca="false">V80/T80*100</f>
        <v>0</v>
      </c>
      <c r="X80" s="103" t="n">
        <v>3792</v>
      </c>
      <c r="Y80" s="103" t="n">
        <v>3792</v>
      </c>
      <c r="Z80" s="103" t="n">
        <v>3176</v>
      </c>
    </row>
    <row r="81" customFormat="false" ht="63.75" hidden="false" customHeight="true" outlineLevel="0" collapsed="false">
      <c r="A81" s="105"/>
      <c r="B81" s="128" t="s">
        <v>102</v>
      </c>
      <c r="C81" s="69" t="s">
        <v>95</v>
      </c>
      <c r="D81" s="69"/>
      <c r="E81" s="69"/>
      <c r="F81" s="69"/>
      <c r="G81" s="69"/>
      <c r="H81" s="19" t="n">
        <v>80485</v>
      </c>
      <c r="I81" s="19" t="n">
        <v>79913</v>
      </c>
      <c r="J81" s="19" t="n">
        <v>572</v>
      </c>
      <c r="K81" s="130" t="n">
        <v>99</v>
      </c>
      <c r="L81" s="84" t="n">
        <v>59517</v>
      </c>
      <c r="M81" s="84" t="n">
        <v>24606</v>
      </c>
      <c r="N81" s="71" t="n">
        <f aca="false">(M81-L81)</f>
        <v>-34911</v>
      </c>
      <c r="O81" s="71" t="n">
        <f aca="false">N81/L81*100</f>
        <v>-58.7</v>
      </c>
      <c r="P81" s="84" t="n">
        <v>79194</v>
      </c>
      <c r="Q81" s="84" t="n">
        <v>77672</v>
      </c>
      <c r="R81" s="70" t="n">
        <f aca="false">Q81-P81</f>
        <v>-1522</v>
      </c>
      <c r="S81" s="71" t="n">
        <f aca="false">R81/P81*100</f>
        <v>-1.9</v>
      </c>
      <c r="T81" s="84" t="n">
        <v>200</v>
      </c>
      <c r="U81" s="84" t="n">
        <v>200</v>
      </c>
      <c r="V81" s="71" t="n">
        <f aca="false">(U81-T81)</f>
        <v>0</v>
      </c>
      <c r="W81" s="71" t="n">
        <f aca="false">V81/T81*100</f>
        <v>0</v>
      </c>
      <c r="X81" s="103" t="n">
        <v>52761</v>
      </c>
      <c r="Y81" s="103" t="n">
        <v>6000</v>
      </c>
      <c r="Z81" s="103"/>
    </row>
    <row r="82" s="63" customFormat="true" ht="45" hidden="false" customHeight="true" outlineLevel="0" collapsed="false">
      <c r="A82" s="131"/>
      <c r="B82" s="59" t="s">
        <v>62</v>
      </c>
      <c r="C82" s="59"/>
      <c r="D82" s="59"/>
      <c r="E82" s="59"/>
      <c r="F82" s="59"/>
      <c r="G82" s="59"/>
      <c r="H82" s="132" t="s">
        <v>63</v>
      </c>
      <c r="I82" s="132"/>
      <c r="J82" s="132"/>
      <c r="K82" s="132"/>
      <c r="L82" s="132" t="s">
        <v>155</v>
      </c>
      <c r="M82" s="132"/>
      <c r="N82" s="132"/>
      <c r="O82" s="132"/>
      <c r="P82" s="132" t="s">
        <v>156</v>
      </c>
      <c r="Q82" s="132"/>
      <c r="R82" s="132"/>
      <c r="S82" s="132"/>
      <c r="T82" s="132" t="s">
        <v>157</v>
      </c>
      <c r="U82" s="132"/>
      <c r="V82" s="132"/>
      <c r="W82" s="132"/>
      <c r="X82" s="61" t="s">
        <v>158</v>
      </c>
      <c r="Y82" s="61"/>
      <c r="Z82" s="61"/>
    </row>
    <row r="83" s="67" customFormat="true" ht="12.75" hidden="false" customHeight="false" outlineLevel="0" collapsed="false">
      <c r="A83" s="64"/>
      <c r="B83" s="65" t="s">
        <v>159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</row>
    <row r="84" customFormat="false" ht="39" hidden="false" customHeight="true" outlineLevel="0" collapsed="false">
      <c r="A84" s="68"/>
      <c r="B84" s="106" t="s">
        <v>39</v>
      </c>
      <c r="C84" s="69" t="s">
        <v>11</v>
      </c>
      <c r="D84" s="69" t="s">
        <v>160</v>
      </c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19" t="n">
        <v>10682</v>
      </c>
      <c r="Q84" s="18" t="n">
        <v>10654</v>
      </c>
      <c r="R84" s="70" t="n">
        <f aca="false">Q84-P84</f>
        <v>-28</v>
      </c>
      <c r="S84" s="71" t="n">
        <f aca="false">R84/P84*100</f>
        <v>-0.3</v>
      </c>
      <c r="T84" s="19" t="n">
        <v>10755</v>
      </c>
      <c r="U84" s="18" t="n">
        <v>10740</v>
      </c>
      <c r="V84" s="18" t="n">
        <f aca="false">U84-T84</f>
        <v>-15</v>
      </c>
      <c r="W84" s="71" t="n">
        <f aca="false">V84/T84*100</f>
        <v>-0.1</v>
      </c>
      <c r="X84" s="19" t="n">
        <v>10800</v>
      </c>
      <c r="Y84" s="19" t="n">
        <v>10800</v>
      </c>
      <c r="Z84" s="19" t="n">
        <v>10800</v>
      </c>
    </row>
    <row r="85" customFormat="false" ht="80.25" hidden="false" customHeight="true" outlineLevel="0" collapsed="false">
      <c r="A85" s="68"/>
      <c r="B85" s="106" t="s">
        <v>161</v>
      </c>
      <c r="C85" s="69" t="s">
        <v>15</v>
      </c>
      <c r="D85" s="69" t="s">
        <v>162</v>
      </c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56" t="n">
        <v>25.5</v>
      </c>
      <c r="U85" s="56" t="n">
        <v>23.8</v>
      </c>
      <c r="V85" s="71" t="n">
        <f aca="false">(U85-T85)</f>
        <v>-1.7</v>
      </c>
      <c r="W85" s="71" t="n">
        <f aca="false">V85/T85*100</f>
        <v>-6.7</v>
      </c>
      <c r="X85" s="19" t="s">
        <v>73</v>
      </c>
      <c r="Y85" s="19"/>
      <c r="Z85" s="19"/>
    </row>
    <row r="86" customFormat="false" ht="42" hidden="false" customHeight="true" outlineLevel="0" collapsed="false">
      <c r="A86" s="68" t="n">
        <v>2</v>
      </c>
      <c r="B86" s="106" t="s">
        <v>163</v>
      </c>
      <c r="C86" s="69" t="s">
        <v>15</v>
      </c>
      <c r="D86" s="69" t="s">
        <v>152</v>
      </c>
      <c r="E86" s="69"/>
      <c r="F86" s="69"/>
      <c r="G86" s="69"/>
      <c r="H86" s="69"/>
      <c r="I86" s="69"/>
      <c r="J86" s="69"/>
      <c r="K86" s="69"/>
      <c r="L86" s="56" t="n">
        <f aca="false">100-85.5</f>
        <v>14.5</v>
      </c>
      <c r="M86" s="56" t="n">
        <f aca="false">100-85.5</f>
        <v>14.5</v>
      </c>
      <c r="N86" s="56" t="n">
        <f aca="false">(M86-L86)</f>
        <v>0</v>
      </c>
      <c r="O86" s="71" t="n">
        <f aca="false">N86/L86*100</f>
        <v>0</v>
      </c>
      <c r="P86" s="56" t="n">
        <v>14.5</v>
      </c>
      <c r="Q86" s="56" t="n">
        <v>14.5</v>
      </c>
      <c r="R86" s="81" t="n">
        <f aca="false">Q86-P86</f>
        <v>0</v>
      </c>
      <c r="S86" s="71" t="n">
        <f aca="false">R86/P86*100</f>
        <v>0</v>
      </c>
      <c r="T86" s="56" t="n">
        <v>15.9</v>
      </c>
      <c r="U86" s="56" t="n">
        <v>16.6</v>
      </c>
      <c r="V86" s="56" t="n">
        <f aca="false">(U86-T86)</f>
        <v>0.700000000000001</v>
      </c>
      <c r="W86" s="71" t="n">
        <f aca="false">V86/T86*100</f>
        <v>4.4</v>
      </c>
      <c r="X86" s="19"/>
      <c r="Y86" s="19"/>
      <c r="Z86" s="19"/>
    </row>
    <row r="87" customFormat="false" ht="53.25" hidden="false" customHeight="true" outlineLevel="0" collapsed="false">
      <c r="A87" s="68"/>
      <c r="B87" s="106" t="s">
        <v>164</v>
      </c>
      <c r="C87" s="69" t="s">
        <v>15</v>
      </c>
      <c r="D87" s="69"/>
      <c r="E87" s="69"/>
      <c r="F87" s="69"/>
      <c r="G87" s="69"/>
      <c r="H87" s="69"/>
      <c r="I87" s="69"/>
      <c r="J87" s="69"/>
      <c r="K87" s="69"/>
      <c r="L87" s="69" t="s">
        <v>162</v>
      </c>
      <c r="M87" s="69"/>
      <c r="N87" s="69"/>
      <c r="O87" s="69"/>
      <c r="P87" s="69"/>
      <c r="Q87" s="69"/>
      <c r="R87" s="69"/>
      <c r="S87" s="69"/>
      <c r="T87" s="56" t="n">
        <v>100</v>
      </c>
      <c r="U87" s="56" t="n">
        <v>100</v>
      </c>
      <c r="V87" s="56" t="n">
        <f aca="false">(U87-T87)</f>
        <v>0</v>
      </c>
      <c r="W87" s="71" t="n">
        <f aca="false">V87/T87*100</f>
        <v>0</v>
      </c>
      <c r="X87" s="19"/>
      <c r="Y87" s="19"/>
      <c r="Z87" s="19"/>
      <c r="AA87" s="133"/>
    </row>
    <row r="88" customFormat="false" ht="93.75" hidden="false" customHeight="true" outlineLevel="0" collapsed="false">
      <c r="A88" s="68" t="n">
        <v>6</v>
      </c>
      <c r="B88" s="106" t="s">
        <v>165</v>
      </c>
      <c r="C88" s="69" t="s">
        <v>15</v>
      </c>
      <c r="D88" s="69" t="s">
        <v>152</v>
      </c>
      <c r="E88" s="69"/>
      <c r="F88" s="69"/>
      <c r="G88" s="69"/>
      <c r="H88" s="69"/>
      <c r="I88" s="69"/>
      <c r="J88" s="69"/>
      <c r="K88" s="69"/>
      <c r="L88" s="71" t="n">
        <v>12</v>
      </c>
      <c r="M88" s="56" t="n">
        <v>12</v>
      </c>
      <c r="N88" s="56" t="n">
        <f aca="false">(M88-L88)</f>
        <v>0</v>
      </c>
      <c r="O88" s="71" t="n">
        <f aca="false">N88/L88*100</f>
        <v>0</v>
      </c>
      <c r="P88" s="69" t="s">
        <v>166</v>
      </c>
      <c r="Q88" s="69"/>
      <c r="R88" s="69"/>
      <c r="S88" s="69"/>
      <c r="T88" s="56" t="n">
        <v>13.5</v>
      </c>
      <c r="U88" s="56" t="n">
        <v>15</v>
      </c>
      <c r="V88" s="56" t="n">
        <f aca="false">(U88-T88)</f>
        <v>1.5</v>
      </c>
      <c r="W88" s="71" t="n">
        <f aca="false">V88/T88*100</f>
        <v>11.1</v>
      </c>
      <c r="X88" s="19"/>
      <c r="Y88" s="19"/>
      <c r="Z88" s="19"/>
    </row>
    <row r="89" customFormat="false" ht="39.75" hidden="false" customHeight="true" outlineLevel="0" collapsed="false">
      <c r="A89" s="68" t="n">
        <v>2</v>
      </c>
      <c r="B89" s="106" t="s">
        <v>43</v>
      </c>
      <c r="C89" s="69" t="s">
        <v>41</v>
      </c>
      <c r="D89" s="69" t="s">
        <v>167</v>
      </c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134" t="n">
        <f aca="false">T91+T92+T93+T94</f>
        <v>162</v>
      </c>
      <c r="U89" s="134" t="n">
        <f aca="false">U91+U92+U93+U94</f>
        <v>170</v>
      </c>
      <c r="V89" s="56" t="n">
        <f aca="false">(U89-T89)</f>
        <v>8</v>
      </c>
      <c r="W89" s="71" t="n">
        <f aca="false">V89/T89*100</f>
        <v>4.9</v>
      </c>
      <c r="X89" s="19" t="n">
        <v>170</v>
      </c>
      <c r="Y89" s="19" t="n">
        <v>170</v>
      </c>
      <c r="Z89" s="19" t="n">
        <v>170</v>
      </c>
    </row>
    <row r="90" customFormat="false" ht="14.25" hidden="false" customHeight="true" outlineLevel="0" collapsed="false">
      <c r="A90" s="68"/>
      <c r="B90" s="106" t="s">
        <v>168</v>
      </c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134"/>
      <c r="U90" s="134"/>
      <c r="V90" s="56"/>
      <c r="W90" s="71"/>
      <c r="X90" s="19"/>
      <c r="Y90" s="19"/>
      <c r="Z90" s="19"/>
    </row>
    <row r="91" customFormat="false" ht="14.25" hidden="false" customHeight="true" outlineLevel="0" collapsed="false">
      <c r="A91" s="68"/>
      <c r="B91" s="106" t="s">
        <v>169</v>
      </c>
      <c r="C91" s="69" t="s">
        <v>41</v>
      </c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134" t="n">
        <v>32</v>
      </c>
      <c r="U91" s="134" t="n">
        <v>34</v>
      </c>
      <c r="V91" s="56" t="n">
        <f aca="false">(U91-T91)</f>
        <v>2</v>
      </c>
      <c r="W91" s="71" t="n">
        <f aca="false">V91/T91*100</f>
        <v>6.3</v>
      </c>
      <c r="X91" s="19"/>
      <c r="Y91" s="19"/>
      <c r="Z91" s="19"/>
    </row>
    <row r="92" customFormat="false" ht="28.5" hidden="false" customHeight="true" outlineLevel="0" collapsed="false">
      <c r="A92" s="68"/>
      <c r="B92" s="106" t="s">
        <v>170</v>
      </c>
      <c r="C92" s="69" t="s">
        <v>41</v>
      </c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134" t="n">
        <v>51</v>
      </c>
      <c r="U92" s="134" t="n">
        <v>53</v>
      </c>
      <c r="V92" s="56" t="n">
        <f aca="false">(U92-T92)</f>
        <v>2</v>
      </c>
      <c r="W92" s="71" t="n">
        <f aca="false">V92/T92*100</f>
        <v>3.9</v>
      </c>
      <c r="X92" s="19"/>
      <c r="Y92" s="19"/>
      <c r="Z92" s="19"/>
    </row>
    <row r="93" customFormat="false" ht="14.25" hidden="false" customHeight="true" outlineLevel="0" collapsed="false">
      <c r="A93" s="68"/>
      <c r="B93" s="106" t="s">
        <v>171</v>
      </c>
      <c r="C93" s="69" t="s">
        <v>41</v>
      </c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134" t="n">
        <v>31</v>
      </c>
      <c r="U93" s="134" t="n">
        <v>33</v>
      </c>
      <c r="V93" s="56" t="n">
        <f aca="false">(U93-T93)</f>
        <v>2</v>
      </c>
      <c r="W93" s="71" t="n">
        <f aca="false">V93/T93*100</f>
        <v>6.5</v>
      </c>
      <c r="X93" s="19"/>
      <c r="Y93" s="19"/>
      <c r="Z93" s="19"/>
    </row>
    <row r="94" customFormat="false" ht="14.25" hidden="false" customHeight="true" outlineLevel="0" collapsed="false">
      <c r="A94" s="68"/>
      <c r="B94" s="106" t="s">
        <v>172</v>
      </c>
      <c r="C94" s="69" t="s">
        <v>41</v>
      </c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134" t="n">
        <v>48</v>
      </c>
      <c r="U94" s="134" t="n">
        <v>50</v>
      </c>
      <c r="V94" s="56" t="n">
        <f aca="false">(U94-T94)</f>
        <v>2</v>
      </c>
      <c r="W94" s="71" t="n">
        <f aca="false">V94/T94*100</f>
        <v>4.2</v>
      </c>
      <c r="X94" s="19"/>
      <c r="Y94" s="19"/>
      <c r="Z94" s="19"/>
    </row>
    <row r="95" s="51" customFormat="true" ht="33" hidden="false" customHeight="true" outlineLevel="0" collapsed="false">
      <c r="A95" s="88" t="n">
        <v>8</v>
      </c>
      <c r="B95" s="128" t="s">
        <v>18</v>
      </c>
      <c r="C95" s="56" t="s">
        <v>139</v>
      </c>
      <c r="D95" s="56" t="s">
        <v>152</v>
      </c>
      <c r="E95" s="56"/>
      <c r="F95" s="56"/>
      <c r="G95" s="56"/>
      <c r="H95" s="56"/>
      <c r="I95" s="56"/>
      <c r="J95" s="56"/>
      <c r="K95" s="56"/>
      <c r="L95" s="56" t="n">
        <v>8.3</v>
      </c>
      <c r="M95" s="56" t="n">
        <v>9.1</v>
      </c>
      <c r="N95" s="56" t="n">
        <f aca="false">(M95-L95)</f>
        <v>0.799999999999999</v>
      </c>
      <c r="O95" s="71" t="n">
        <f aca="false">N95/L95*100</f>
        <v>9.6</v>
      </c>
      <c r="P95" s="56" t="n">
        <v>8.3</v>
      </c>
      <c r="Q95" s="56" t="n">
        <v>8.3</v>
      </c>
      <c r="R95" s="81" t="n">
        <f aca="false">Q95-P95</f>
        <v>0</v>
      </c>
      <c r="S95" s="71" t="n">
        <f aca="false">R95/P95*100</f>
        <v>0</v>
      </c>
      <c r="T95" s="56" t="n">
        <v>6.9</v>
      </c>
      <c r="U95" s="134" t="n">
        <v>7</v>
      </c>
      <c r="V95" s="56" t="n">
        <f aca="false">(U95-T95)</f>
        <v>0.0999999999999996</v>
      </c>
      <c r="W95" s="71" t="n">
        <f aca="false">V95/T95*100</f>
        <v>1.4</v>
      </c>
      <c r="X95" s="134" t="n">
        <v>7</v>
      </c>
      <c r="Y95" s="134" t="n">
        <v>7</v>
      </c>
      <c r="Z95" s="134" t="n">
        <v>7</v>
      </c>
    </row>
    <row r="96" s="51" customFormat="true" ht="20.25" hidden="false" customHeight="true" outlineLevel="0" collapsed="false">
      <c r="A96" s="88"/>
      <c r="B96" s="128"/>
      <c r="C96" s="56"/>
      <c r="D96" s="56"/>
      <c r="E96" s="56"/>
      <c r="F96" s="56"/>
      <c r="G96" s="56"/>
      <c r="H96" s="56" t="s">
        <v>85</v>
      </c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</row>
    <row r="97" customFormat="false" ht="94.5" hidden="true" customHeight="true" outlineLevel="0" collapsed="false">
      <c r="A97" s="68" t="n">
        <v>1</v>
      </c>
      <c r="B97" s="106" t="s">
        <v>173</v>
      </c>
      <c r="C97" s="69" t="s">
        <v>41</v>
      </c>
      <c r="D97" s="90" t="s">
        <v>87</v>
      </c>
      <c r="E97" s="90" t="s">
        <v>87</v>
      </c>
      <c r="F97" s="69" t="s">
        <v>87</v>
      </c>
      <c r="G97" s="69" t="s">
        <v>87</v>
      </c>
      <c r="H97" s="69" t="n">
        <v>1</v>
      </c>
      <c r="I97" s="69" t="n">
        <v>1</v>
      </c>
      <c r="J97" s="69" t="n">
        <f aca="false">(I97-H97)</f>
        <v>0</v>
      </c>
      <c r="K97" s="69" t="n">
        <f aca="false">I97/H97*100</f>
        <v>100</v>
      </c>
      <c r="L97" s="69" t="s">
        <v>174</v>
      </c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</row>
    <row r="98" customFormat="false" ht="106.5" hidden="true" customHeight="true" outlineLevel="0" collapsed="false">
      <c r="A98" s="68" t="n">
        <v>3</v>
      </c>
      <c r="B98" s="106" t="s">
        <v>175</v>
      </c>
      <c r="C98" s="69" t="s">
        <v>41</v>
      </c>
      <c r="D98" s="90" t="s">
        <v>87</v>
      </c>
      <c r="E98" s="69" t="n">
        <v>2</v>
      </c>
      <c r="F98" s="69" t="s">
        <v>87</v>
      </c>
      <c r="G98" s="69" t="s">
        <v>87</v>
      </c>
      <c r="H98" s="69" t="n">
        <v>2</v>
      </c>
      <c r="I98" s="69" t="n">
        <v>2</v>
      </c>
      <c r="J98" s="69" t="n">
        <f aca="false">(I98-H98)</f>
        <v>0</v>
      </c>
      <c r="K98" s="69" t="n">
        <f aca="false">I98/H98*100</f>
        <v>100</v>
      </c>
      <c r="L98" s="69" t="s">
        <v>174</v>
      </c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</row>
    <row r="99" customFormat="false" ht="53.25" hidden="false" customHeight="true" outlineLevel="0" collapsed="false">
      <c r="A99" s="68" t="n">
        <v>4</v>
      </c>
      <c r="B99" s="106" t="s">
        <v>176</v>
      </c>
      <c r="C99" s="69" t="s">
        <v>15</v>
      </c>
      <c r="D99" s="69" t="s">
        <v>177</v>
      </c>
      <c r="E99" s="69"/>
      <c r="F99" s="69"/>
      <c r="G99" s="69"/>
      <c r="H99" s="69"/>
      <c r="I99" s="69"/>
      <c r="J99" s="69"/>
      <c r="K99" s="69"/>
      <c r="L99" s="56" t="n">
        <v>90</v>
      </c>
      <c r="M99" s="56" t="n">
        <v>92</v>
      </c>
      <c r="N99" s="56" t="n">
        <f aca="false">(M99-L99)</f>
        <v>2</v>
      </c>
      <c r="O99" s="71" t="n">
        <f aca="false">N99/L99*100</f>
        <v>2.2</v>
      </c>
      <c r="P99" s="69" t="s">
        <v>178</v>
      </c>
      <c r="Q99" s="69"/>
      <c r="R99" s="69"/>
      <c r="S99" s="69"/>
      <c r="T99" s="134" t="n">
        <v>95</v>
      </c>
      <c r="U99" s="134" t="n">
        <v>95</v>
      </c>
      <c r="V99" s="56" t="n">
        <f aca="false">(U99-T99)</f>
        <v>0</v>
      </c>
      <c r="W99" s="71" t="n">
        <f aca="false">V99/T99*100</f>
        <v>0</v>
      </c>
      <c r="X99" s="134" t="n">
        <v>95</v>
      </c>
      <c r="Y99" s="134" t="n">
        <v>95</v>
      </c>
      <c r="Z99" s="134" t="n">
        <v>95</v>
      </c>
    </row>
    <row r="100" customFormat="false" ht="66" hidden="false" customHeight="true" outlineLevel="0" collapsed="false">
      <c r="A100" s="68"/>
      <c r="B100" s="106" t="s">
        <v>179</v>
      </c>
      <c r="C100" s="69" t="s">
        <v>15</v>
      </c>
      <c r="D100" s="69"/>
      <c r="E100" s="69"/>
      <c r="F100" s="69"/>
      <c r="G100" s="69"/>
      <c r="H100" s="69"/>
      <c r="I100" s="69"/>
      <c r="J100" s="69"/>
      <c r="K100" s="69"/>
      <c r="L100" s="56" t="s">
        <v>180</v>
      </c>
      <c r="M100" s="56"/>
      <c r="N100" s="56"/>
      <c r="O100" s="56"/>
      <c r="P100" s="56"/>
      <c r="Q100" s="56"/>
      <c r="R100" s="56"/>
      <c r="S100" s="56"/>
      <c r="T100" s="134" t="n">
        <v>100</v>
      </c>
      <c r="U100" s="134" t="n">
        <v>100</v>
      </c>
      <c r="V100" s="56" t="n">
        <f aca="false">(U100-T100)</f>
        <v>0</v>
      </c>
      <c r="W100" s="71" t="n">
        <f aca="false">V100/T100*100</f>
        <v>0</v>
      </c>
      <c r="X100" s="134" t="n">
        <v>100</v>
      </c>
      <c r="Y100" s="134" t="n">
        <v>100</v>
      </c>
      <c r="Z100" s="134" t="n">
        <v>100</v>
      </c>
    </row>
    <row r="101" customFormat="false" ht="107.25" hidden="false" customHeight="true" outlineLevel="0" collapsed="false">
      <c r="A101" s="68"/>
      <c r="B101" s="106" t="s">
        <v>181</v>
      </c>
      <c r="C101" s="69" t="s">
        <v>15</v>
      </c>
      <c r="D101" s="69"/>
      <c r="E101" s="69"/>
      <c r="F101" s="69"/>
      <c r="G101" s="69"/>
      <c r="H101" s="69"/>
      <c r="I101" s="69"/>
      <c r="J101" s="69"/>
      <c r="K101" s="69"/>
      <c r="L101" s="56"/>
      <c r="M101" s="56"/>
      <c r="N101" s="56"/>
      <c r="O101" s="56"/>
      <c r="P101" s="56"/>
      <c r="Q101" s="56"/>
      <c r="R101" s="56"/>
      <c r="S101" s="56"/>
      <c r="T101" s="135" t="n">
        <v>62.5</v>
      </c>
      <c r="U101" s="135" t="n">
        <v>62.5</v>
      </c>
      <c r="V101" s="56" t="n">
        <f aca="false">(U101-T101)</f>
        <v>0</v>
      </c>
      <c r="W101" s="71" t="n">
        <f aca="false">V101/T101*100</f>
        <v>0</v>
      </c>
      <c r="X101" s="135" t="n">
        <v>62.5</v>
      </c>
      <c r="Y101" s="135" t="n">
        <v>62.5</v>
      </c>
      <c r="Z101" s="135" t="n">
        <v>62.5</v>
      </c>
    </row>
    <row r="102" customFormat="false" ht="66" hidden="false" customHeight="true" outlineLevel="0" collapsed="false">
      <c r="A102" s="68"/>
      <c r="B102" s="106" t="s">
        <v>141</v>
      </c>
      <c r="C102" s="69" t="s">
        <v>182</v>
      </c>
      <c r="D102" s="69"/>
      <c r="E102" s="69"/>
      <c r="F102" s="69"/>
      <c r="G102" s="69"/>
      <c r="H102" s="69"/>
      <c r="I102" s="69"/>
      <c r="J102" s="69"/>
      <c r="K102" s="69"/>
      <c r="L102" s="56"/>
      <c r="M102" s="56"/>
      <c r="N102" s="56"/>
      <c r="O102" s="56"/>
      <c r="P102" s="56"/>
      <c r="Q102" s="56"/>
      <c r="R102" s="56"/>
      <c r="S102" s="56"/>
      <c r="T102" s="18" t="n">
        <v>21192</v>
      </c>
      <c r="U102" s="18" t="n">
        <v>21343</v>
      </c>
      <c r="V102" s="56" t="n">
        <f aca="false">(U102-T102)</f>
        <v>151</v>
      </c>
      <c r="W102" s="71" t="n">
        <f aca="false">V102/T102*100</f>
        <v>0.7</v>
      </c>
      <c r="X102" s="79" t="s">
        <v>73</v>
      </c>
      <c r="Y102" s="79"/>
      <c r="Z102" s="79"/>
    </row>
    <row r="103" customFormat="false" ht="40.5" hidden="false" customHeight="true" outlineLevel="0" collapsed="false">
      <c r="A103" s="68"/>
      <c r="B103" s="106" t="s">
        <v>183</v>
      </c>
      <c r="C103" s="69" t="s">
        <v>144</v>
      </c>
      <c r="D103" s="69"/>
      <c r="E103" s="69"/>
      <c r="F103" s="69"/>
      <c r="G103" s="69"/>
      <c r="H103" s="69"/>
      <c r="I103" s="69"/>
      <c r="J103" s="69"/>
      <c r="K103" s="69"/>
      <c r="L103" s="56"/>
      <c r="M103" s="56"/>
      <c r="N103" s="56"/>
      <c r="O103" s="56"/>
      <c r="P103" s="56"/>
      <c r="Q103" s="56"/>
      <c r="R103" s="56"/>
      <c r="S103" s="56"/>
      <c r="T103" s="134" t="n">
        <v>353</v>
      </c>
      <c r="U103" s="134" t="n">
        <v>353</v>
      </c>
      <c r="V103" s="56" t="n">
        <f aca="false">(U103-T103)</f>
        <v>0</v>
      </c>
      <c r="W103" s="71" t="n">
        <f aca="false">V103/T103*100</f>
        <v>0</v>
      </c>
      <c r="X103" s="79"/>
      <c r="Y103" s="79"/>
      <c r="Z103" s="79"/>
    </row>
    <row r="104" customFormat="false" ht="56.25" hidden="false" customHeight="true" outlineLevel="0" collapsed="false">
      <c r="A104" s="68"/>
      <c r="B104" s="106" t="s">
        <v>184</v>
      </c>
      <c r="C104" s="69" t="s">
        <v>15</v>
      </c>
      <c r="D104" s="69"/>
      <c r="E104" s="69"/>
      <c r="F104" s="69"/>
      <c r="G104" s="69"/>
      <c r="H104" s="69"/>
      <c r="I104" s="69"/>
      <c r="J104" s="69"/>
      <c r="K104" s="69"/>
      <c r="L104" s="56" t="s">
        <v>167</v>
      </c>
      <c r="M104" s="56"/>
      <c r="N104" s="56"/>
      <c r="O104" s="56"/>
      <c r="P104" s="56"/>
      <c r="Q104" s="56"/>
      <c r="R104" s="56"/>
      <c r="S104" s="56"/>
      <c r="T104" s="134" t="n">
        <v>100</v>
      </c>
      <c r="U104" s="134" t="n">
        <v>100</v>
      </c>
      <c r="V104" s="56" t="n">
        <f aca="false">(U104-T104)</f>
        <v>0</v>
      </c>
      <c r="W104" s="71" t="n">
        <f aca="false">V104/T104*100</f>
        <v>0</v>
      </c>
      <c r="X104" s="69" t="s">
        <v>83</v>
      </c>
      <c r="Y104" s="69"/>
      <c r="Z104" s="69"/>
    </row>
    <row r="105" s="99" customFormat="true" ht="58.5" hidden="true" customHeight="true" outlineLevel="0" collapsed="false">
      <c r="A105" s="94" t="n">
        <v>5</v>
      </c>
      <c r="B105" s="125" t="s">
        <v>185</v>
      </c>
      <c r="C105" s="96" t="s">
        <v>41</v>
      </c>
      <c r="D105" s="96" t="s">
        <v>87</v>
      </c>
      <c r="E105" s="96" t="n">
        <v>69</v>
      </c>
      <c r="F105" s="96" t="s">
        <v>87</v>
      </c>
      <c r="G105" s="96" t="s">
        <v>87</v>
      </c>
      <c r="H105" s="96" t="n">
        <v>83</v>
      </c>
      <c r="I105" s="96" t="n">
        <v>91</v>
      </c>
      <c r="J105" s="96" t="n">
        <f aca="false">(I105-H105)</f>
        <v>8</v>
      </c>
      <c r="K105" s="96" t="n">
        <f aca="false">I105/H105*100</f>
        <v>109.638554216867</v>
      </c>
      <c r="L105" s="96" t="s">
        <v>174</v>
      </c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</row>
    <row r="106" s="99" customFormat="true" ht="73.5" hidden="true" customHeight="true" outlineLevel="0" collapsed="false">
      <c r="A106" s="94" t="n">
        <v>7</v>
      </c>
      <c r="B106" s="136" t="s">
        <v>186</v>
      </c>
      <c r="C106" s="96" t="s">
        <v>105</v>
      </c>
      <c r="D106" s="96" t="s">
        <v>87</v>
      </c>
      <c r="E106" s="96" t="n">
        <v>491</v>
      </c>
      <c r="F106" s="96" t="s">
        <v>87</v>
      </c>
      <c r="G106" s="96" t="s">
        <v>87</v>
      </c>
      <c r="H106" s="96" t="n">
        <v>500</v>
      </c>
      <c r="I106" s="96" t="n">
        <v>525</v>
      </c>
      <c r="J106" s="96" t="n">
        <f aca="false">(I106-H106)</f>
        <v>25</v>
      </c>
      <c r="K106" s="96" t="n">
        <f aca="false">I106/H106*100</f>
        <v>105</v>
      </c>
      <c r="L106" s="96" t="s">
        <v>174</v>
      </c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</row>
    <row r="107" customFormat="false" ht="54" hidden="false" customHeight="true" outlineLevel="0" collapsed="false">
      <c r="A107" s="68"/>
      <c r="B107" s="128" t="s">
        <v>153</v>
      </c>
      <c r="C107" s="104" t="s">
        <v>95</v>
      </c>
      <c r="D107" s="69" t="s">
        <v>96</v>
      </c>
      <c r="E107" s="69"/>
      <c r="F107" s="69"/>
      <c r="G107" s="69"/>
      <c r="H107" s="19" t="n">
        <f aca="false">H109+H110</f>
        <v>289718</v>
      </c>
      <c r="I107" s="19" t="n">
        <f aca="false">I109+I110</f>
        <v>288248</v>
      </c>
      <c r="J107" s="19" t="n">
        <v>1470</v>
      </c>
      <c r="K107" s="130" t="n">
        <v>99.5</v>
      </c>
      <c r="L107" s="18" t="n">
        <f aca="false">L109+L110</f>
        <v>325867</v>
      </c>
      <c r="M107" s="18" t="n">
        <f aca="false">M109+M110</f>
        <v>317292</v>
      </c>
      <c r="N107" s="56" t="n">
        <f aca="false">(M107-L107)</f>
        <v>-8575</v>
      </c>
      <c r="O107" s="71" t="n">
        <f aca="false">N107/L107*100</f>
        <v>-2.6</v>
      </c>
      <c r="P107" s="18" t="n">
        <f aca="false">P109+P110</f>
        <v>276505</v>
      </c>
      <c r="Q107" s="18" t="n">
        <f aca="false">Q109+Q110</f>
        <v>267132</v>
      </c>
      <c r="R107" s="56" t="n">
        <f aca="false">(Q107-P107)</f>
        <v>-9373</v>
      </c>
      <c r="S107" s="71" t="n">
        <f aca="false">R107/P107*100</f>
        <v>-3.4</v>
      </c>
      <c r="T107" s="18" t="n">
        <f aca="false">T109+T110</f>
        <v>229219</v>
      </c>
      <c r="U107" s="18" t="n">
        <f aca="false">U109+U110</f>
        <v>229219</v>
      </c>
      <c r="V107" s="56" t="n">
        <f aca="false">(U107-T107)</f>
        <v>0</v>
      </c>
      <c r="W107" s="71" t="n">
        <f aca="false">V107/T107*100</f>
        <v>0</v>
      </c>
      <c r="X107" s="19" t="n">
        <f aca="false">X109+X110</f>
        <v>239444</v>
      </c>
      <c r="Y107" s="19" t="n">
        <f aca="false">Y109+Y110</f>
        <v>218809</v>
      </c>
      <c r="Z107" s="19" t="n">
        <f aca="false">Z109+Z110</f>
        <v>211608</v>
      </c>
    </row>
    <row r="108" customFormat="false" ht="12.75" hidden="false" customHeight="false" outlineLevel="0" collapsed="false">
      <c r="A108" s="68"/>
      <c r="B108" s="128" t="s">
        <v>97</v>
      </c>
      <c r="C108" s="69"/>
      <c r="D108" s="69"/>
      <c r="E108" s="69"/>
      <c r="F108" s="69"/>
      <c r="G108" s="69"/>
      <c r="H108" s="69"/>
      <c r="I108" s="19"/>
      <c r="J108" s="19"/>
      <c r="K108" s="19"/>
      <c r="L108" s="56"/>
      <c r="M108" s="18"/>
      <c r="N108" s="18"/>
      <c r="O108" s="71"/>
      <c r="P108" s="56"/>
      <c r="Q108" s="18"/>
      <c r="R108" s="18"/>
      <c r="S108" s="71"/>
      <c r="T108" s="56"/>
      <c r="U108" s="18"/>
      <c r="V108" s="18"/>
      <c r="W108" s="71"/>
      <c r="X108" s="19"/>
      <c r="Y108" s="19"/>
      <c r="Z108" s="19"/>
    </row>
    <row r="109" customFormat="false" ht="41.25" hidden="false" customHeight="true" outlineLevel="0" collapsed="false">
      <c r="A109" s="68"/>
      <c r="B109" s="128" t="s">
        <v>98</v>
      </c>
      <c r="C109" s="104" t="s">
        <v>95</v>
      </c>
      <c r="D109" s="69"/>
      <c r="E109" s="69"/>
      <c r="F109" s="69"/>
      <c r="G109" s="69"/>
      <c r="H109" s="19" t="n">
        <v>162491</v>
      </c>
      <c r="I109" s="19" t="n">
        <v>161215</v>
      </c>
      <c r="J109" s="19" t="n">
        <v>1276</v>
      </c>
      <c r="K109" s="130" t="n">
        <v>99.2</v>
      </c>
      <c r="L109" s="18" t="n">
        <v>206089</v>
      </c>
      <c r="M109" s="18" t="n">
        <v>198574</v>
      </c>
      <c r="N109" s="56" t="n">
        <f aca="false">(M109-L109)</f>
        <v>-7515</v>
      </c>
      <c r="O109" s="71" t="n">
        <f aca="false">N109/L109*100</f>
        <v>-3.6</v>
      </c>
      <c r="P109" s="18" t="n">
        <v>202235</v>
      </c>
      <c r="Q109" s="18" t="n">
        <v>195747</v>
      </c>
      <c r="R109" s="56" t="n">
        <f aca="false">(Q109-P109)</f>
        <v>-6488</v>
      </c>
      <c r="S109" s="71" t="n">
        <f aca="false">R109/P109*100</f>
        <v>-3.2</v>
      </c>
      <c r="T109" s="18" t="n">
        <v>211629</v>
      </c>
      <c r="U109" s="18" t="n">
        <v>211629</v>
      </c>
      <c r="V109" s="56" t="n">
        <f aca="false">(U109-T109)</f>
        <v>0</v>
      </c>
      <c r="W109" s="71" t="n">
        <f aca="false">V109/T109*100</f>
        <v>0</v>
      </c>
      <c r="X109" s="19" t="n">
        <v>226855</v>
      </c>
      <c r="Y109" s="19" t="n">
        <v>206757</v>
      </c>
      <c r="Z109" s="19" t="n">
        <v>199603</v>
      </c>
    </row>
    <row r="110" customFormat="false" ht="53.25" hidden="false" customHeight="true" outlineLevel="0" collapsed="false">
      <c r="A110" s="68"/>
      <c r="B110" s="128" t="s">
        <v>99</v>
      </c>
      <c r="C110" s="104" t="s">
        <v>95</v>
      </c>
      <c r="D110" s="69"/>
      <c r="E110" s="69"/>
      <c r="F110" s="69"/>
      <c r="G110" s="69"/>
      <c r="H110" s="19" t="n">
        <f aca="false">H111+H112+H113</f>
        <v>127227</v>
      </c>
      <c r="I110" s="19" t="n">
        <f aca="false">I111+I112+I113</f>
        <v>127033</v>
      </c>
      <c r="J110" s="19" t="n">
        <v>1393</v>
      </c>
      <c r="K110" s="130" t="n">
        <v>98.8</v>
      </c>
      <c r="L110" s="18" t="n">
        <f aca="false">L111+L112+L113</f>
        <v>119778</v>
      </c>
      <c r="M110" s="18" t="n">
        <f aca="false">M111+M112+M113</f>
        <v>118718</v>
      </c>
      <c r="N110" s="56" t="n">
        <f aca="false">(M110-L110)</f>
        <v>-1060</v>
      </c>
      <c r="O110" s="71" t="n">
        <f aca="false">N110/L110*100</f>
        <v>-0.9</v>
      </c>
      <c r="P110" s="18" t="n">
        <f aca="false">P111+P112+P113</f>
        <v>74270</v>
      </c>
      <c r="Q110" s="18" t="n">
        <f aca="false">Q111+Q112+Q113</f>
        <v>71385</v>
      </c>
      <c r="R110" s="56" t="n">
        <f aca="false">(Q110-P110)</f>
        <v>-2885</v>
      </c>
      <c r="S110" s="71" t="n">
        <f aca="false">R110/P110*100</f>
        <v>-3.9</v>
      </c>
      <c r="T110" s="18" t="n">
        <f aca="false">T111+T112+T113</f>
        <v>17590</v>
      </c>
      <c r="U110" s="18" t="n">
        <f aca="false">U111+U112+U113</f>
        <v>17590</v>
      </c>
      <c r="V110" s="56" t="n">
        <f aca="false">(U110-T110)</f>
        <v>0</v>
      </c>
      <c r="W110" s="71" t="n">
        <f aca="false">V110/T110*100</f>
        <v>0</v>
      </c>
      <c r="X110" s="19" t="n">
        <f aca="false">X111+X112+X113</f>
        <v>12589</v>
      </c>
      <c r="Y110" s="19" t="n">
        <f aca="false">Y111+Y112+Y113</f>
        <v>12052</v>
      </c>
      <c r="Z110" s="19" t="n">
        <f aca="false">Z111+Z112+Z113</f>
        <v>12005</v>
      </c>
    </row>
    <row r="111" customFormat="false" ht="28.5" hidden="false" customHeight="true" outlineLevel="0" collapsed="false">
      <c r="A111" s="68"/>
      <c r="B111" s="128" t="s">
        <v>187</v>
      </c>
      <c r="C111" s="104" t="s">
        <v>95</v>
      </c>
      <c r="D111" s="69"/>
      <c r="E111" s="69"/>
      <c r="F111" s="69"/>
      <c r="G111" s="69"/>
      <c r="H111" s="19" t="n">
        <v>9808</v>
      </c>
      <c r="I111" s="19" t="n">
        <v>9615</v>
      </c>
      <c r="J111" s="19" t="n">
        <v>193</v>
      </c>
      <c r="K111" s="130" t="n">
        <v>98</v>
      </c>
      <c r="L111" s="84" t="n">
        <v>11015</v>
      </c>
      <c r="M111" s="84" t="n">
        <v>10268</v>
      </c>
      <c r="N111" s="56" t="n">
        <f aca="false">(M111-L111)</f>
        <v>-747</v>
      </c>
      <c r="O111" s="71" t="n">
        <f aca="false">N111/L111*100</f>
        <v>-6.8</v>
      </c>
      <c r="P111" s="84" t="n">
        <v>12339</v>
      </c>
      <c r="Q111" s="84" t="n">
        <v>10293</v>
      </c>
      <c r="R111" s="56" t="n">
        <f aca="false">(Q111-P111)</f>
        <v>-2046</v>
      </c>
      <c r="S111" s="71" t="n">
        <f aca="false">R111/P111*100</f>
        <v>-16.6</v>
      </c>
      <c r="T111" s="84" t="n">
        <v>17118</v>
      </c>
      <c r="U111" s="84" t="n">
        <v>17118</v>
      </c>
      <c r="V111" s="56" t="n">
        <f aca="false">(U111-T111)</f>
        <v>0</v>
      </c>
      <c r="W111" s="71" t="n">
        <f aca="false">V111/T111*100</f>
        <v>0</v>
      </c>
      <c r="X111" s="103" t="n">
        <v>12100</v>
      </c>
      <c r="Y111" s="103" t="n">
        <v>11598</v>
      </c>
      <c r="Z111" s="103" t="n">
        <v>11630</v>
      </c>
    </row>
    <row r="112" customFormat="false" ht="27" hidden="false" customHeight="true" outlineLevel="0" collapsed="false">
      <c r="A112" s="68"/>
      <c r="B112" s="128" t="s">
        <v>101</v>
      </c>
      <c r="C112" s="104" t="s">
        <v>95</v>
      </c>
      <c r="D112" s="69"/>
      <c r="E112" s="69"/>
      <c r="F112" s="69"/>
      <c r="G112" s="69"/>
      <c r="H112" s="19" t="n">
        <v>608</v>
      </c>
      <c r="I112" s="19" t="n">
        <v>608</v>
      </c>
      <c r="J112" s="19" t="n">
        <v>0</v>
      </c>
      <c r="K112" s="130" t="n">
        <v>100</v>
      </c>
      <c r="L112" s="84" t="n">
        <v>469</v>
      </c>
      <c r="M112" s="84" t="n">
        <v>479</v>
      </c>
      <c r="N112" s="56" t="n">
        <f aca="false">(M112-L112)</f>
        <v>10</v>
      </c>
      <c r="O112" s="71" t="n">
        <f aca="false">N112/L112*100</f>
        <v>2.1</v>
      </c>
      <c r="P112" s="84" t="n">
        <v>378</v>
      </c>
      <c r="Q112" s="84" t="n">
        <v>373</v>
      </c>
      <c r="R112" s="56" t="n">
        <f aca="false">(Q112-P112)</f>
        <v>-5</v>
      </c>
      <c r="S112" s="71" t="n">
        <f aca="false">R112/P112*100</f>
        <v>-1.3</v>
      </c>
      <c r="T112" s="84" t="n">
        <v>472</v>
      </c>
      <c r="U112" s="84" t="n">
        <v>472</v>
      </c>
      <c r="V112" s="56" t="n">
        <f aca="false">(U112-T112)</f>
        <v>0</v>
      </c>
      <c r="W112" s="71" t="n">
        <f aca="false">V112/T112*100</f>
        <v>0</v>
      </c>
      <c r="X112" s="103" t="n">
        <v>489</v>
      </c>
      <c r="Y112" s="103" t="n">
        <v>454</v>
      </c>
      <c r="Z112" s="103" t="n">
        <v>375</v>
      </c>
    </row>
    <row r="113" customFormat="false" ht="29.25" hidden="false" customHeight="true" outlineLevel="0" collapsed="false">
      <c r="A113" s="68"/>
      <c r="B113" s="128" t="s">
        <v>102</v>
      </c>
      <c r="C113" s="104" t="s">
        <v>95</v>
      </c>
      <c r="D113" s="69"/>
      <c r="E113" s="69"/>
      <c r="F113" s="69"/>
      <c r="G113" s="69"/>
      <c r="H113" s="19" t="n">
        <v>116811</v>
      </c>
      <c r="I113" s="19" t="n">
        <v>116810</v>
      </c>
      <c r="J113" s="19" t="n">
        <v>1</v>
      </c>
      <c r="K113" s="130" t="n">
        <v>100</v>
      </c>
      <c r="L113" s="84" t="n">
        <v>108294</v>
      </c>
      <c r="M113" s="84" t="n">
        <v>107971</v>
      </c>
      <c r="N113" s="56" t="n">
        <f aca="false">(M113-L113)</f>
        <v>-323</v>
      </c>
      <c r="O113" s="71" t="n">
        <f aca="false">N113/L113*100</f>
        <v>-0.3</v>
      </c>
      <c r="P113" s="84" t="n">
        <v>61553</v>
      </c>
      <c r="Q113" s="84" t="n">
        <v>60719</v>
      </c>
      <c r="R113" s="56" t="n">
        <f aca="false">(Q113-P113)</f>
        <v>-834</v>
      </c>
      <c r="S113" s="71" t="n">
        <f aca="false">R113/P113*100</f>
        <v>-1.4</v>
      </c>
      <c r="T113" s="84"/>
      <c r="U113" s="84"/>
      <c r="V113" s="56"/>
      <c r="W113" s="71"/>
      <c r="X113" s="103"/>
      <c r="Y113" s="103"/>
      <c r="Z113" s="103"/>
    </row>
    <row r="114" s="138" customFormat="true" ht="65.25" hidden="false" customHeight="true" outlineLevel="0" collapsed="false">
      <c r="A114" s="137"/>
      <c r="B114" s="59" t="s">
        <v>188</v>
      </c>
      <c r="C114" s="59"/>
      <c r="D114" s="59"/>
      <c r="E114" s="59"/>
      <c r="F114" s="59"/>
      <c r="G114" s="59"/>
      <c r="H114" s="60" t="s">
        <v>189</v>
      </c>
      <c r="I114" s="60"/>
      <c r="J114" s="60"/>
      <c r="K114" s="60"/>
      <c r="L114" s="60" t="s">
        <v>190</v>
      </c>
      <c r="M114" s="60"/>
      <c r="N114" s="60"/>
      <c r="O114" s="60"/>
      <c r="P114" s="60"/>
      <c r="Q114" s="60"/>
      <c r="R114" s="60"/>
      <c r="S114" s="60"/>
      <c r="T114" s="60" t="s">
        <v>191</v>
      </c>
      <c r="U114" s="60"/>
      <c r="V114" s="60"/>
      <c r="W114" s="60"/>
      <c r="X114" s="60" t="s">
        <v>192</v>
      </c>
      <c r="Y114" s="60"/>
      <c r="Z114" s="60"/>
    </row>
    <row r="115" s="67" customFormat="true" ht="19.5" hidden="false" customHeight="true" outlineLevel="0" collapsed="false">
      <c r="A115" s="64"/>
      <c r="B115" s="139" t="s">
        <v>193</v>
      </c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</row>
    <row r="116" customFormat="false" ht="42" hidden="false" customHeight="true" outlineLevel="0" collapsed="false">
      <c r="A116" s="68" t="n">
        <v>2</v>
      </c>
      <c r="B116" s="106" t="s">
        <v>194</v>
      </c>
      <c r="C116" s="69" t="s">
        <v>11</v>
      </c>
      <c r="D116" s="69" t="s">
        <v>152</v>
      </c>
      <c r="E116" s="69"/>
      <c r="F116" s="69"/>
      <c r="G116" s="69"/>
      <c r="H116" s="69"/>
      <c r="I116" s="69"/>
      <c r="J116" s="69"/>
      <c r="K116" s="69"/>
      <c r="L116" s="56"/>
      <c r="M116" s="56"/>
      <c r="N116" s="56"/>
      <c r="O116" s="56"/>
      <c r="P116" s="56"/>
      <c r="Q116" s="56"/>
      <c r="R116" s="56"/>
      <c r="S116" s="56"/>
      <c r="T116" s="18" t="n">
        <f aca="false">T117+T119+T120</f>
        <v>6774</v>
      </c>
      <c r="U116" s="18" t="n">
        <f aca="false">U117+U119+U120</f>
        <v>9186</v>
      </c>
      <c r="V116" s="18" t="n">
        <f aca="false">U116-T116</f>
        <v>2412</v>
      </c>
      <c r="W116" s="71" t="n">
        <f aca="false">V116/T116*100</f>
        <v>35.6</v>
      </c>
      <c r="X116" s="18"/>
      <c r="Y116" s="18"/>
      <c r="Z116" s="18"/>
    </row>
    <row r="117" customFormat="false" ht="25.5" hidden="false" customHeight="true" outlineLevel="0" collapsed="false">
      <c r="A117" s="68"/>
      <c r="B117" s="140" t="s">
        <v>195</v>
      </c>
      <c r="C117" s="69" t="s">
        <v>11</v>
      </c>
      <c r="D117" s="69" t="s">
        <v>152</v>
      </c>
      <c r="E117" s="69"/>
      <c r="F117" s="69"/>
      <c r="G117" s="69"/>
      <c r="H117" s="69"/>
      <c r="I117" s="69"/>
      <c r="J117" s="69"/>
      <c r="K117" s="69"/>
      <c r="L117" s="18" t="n">
        <v>5666</v>
      </c>
      <c r="M117" s="18" t="n">
        <v>5796</v>
      </c>
      <c r="N117" s="18" t="n">
        <f aca="false">M117-L117</f>
        <v>130</v>
      </c>
      <c r="O117" s="71" t="n">
        <f aca="false">N117/L117*100</f>
        <v>2.3</v>
      </c>
      <c r="P117" s="18" t="n">
        <v>5265</v>
      </c>
      <c r="Q117" s="18" t="n">
        <v>5524</v>
      </c>
      <c r="R117" s="18" t="n">
        <f aca="false">Q117-P117</f>
        <v>259</v>
      </c>
      <c r="S117" s="71" t="n">
        <f aca="false">R117/P117*100</f>
        <v>4.9</v>
      </c>
      <c r="T117" s="18" t="n">
        <v>4999</v>
      </c>
      <c r="U117" s="18" t="n">
        <v>7386</v>
      </c>
      <c r="V117" s="18" t="n">
        <f aca="false">U117-T117</f>
        <v>2387</v>
      </c>
      <c r="W117" s="71" t="n">
        <f aca="false">V117/T117*100</f>
        <v>47.7</v>
      </c>
      <c r="X117" s="19" t="n">
        <v>6190</v>
      </c>
      <c r="Y117" s="19" t="n">
        <v>6265</v>
      </c>
      <c r="Z117" s="19" t="n">
        <v>6265</v>
      </c>
    </row>
    <row r="118" customFormat="false" ht="27.75" hidden="false" customHeight="true" outlineLevel="0" collapsed="false">
      <c r="A118" s="68"/>
      <c r="B118" s="140" t="s">
        <v>196</v>
      </c>
      <c r="C118" s="69" t="s">
        <v>11</v>
      </c>
      <c r="D118" s="69" t="s">
        <v>160</v>
      </c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56" t="n">
        <v>950</v>
      </c>
      <c r="Q118" s="56" t="n">
        <v>951</v>
      </c>
      <c r="R118" s="18" t="n">
        <f aca="false">Q118-P118</f>
        <v>1</v>
      </c>
      <c r="S118" s="71" t="n">
        <f aca="false">R118/P118*100</f>
        <v>0.1</v>
      </c>
      <c r="T118" s="56" t="s">
        <v>197</v>
      </c>
      <c r="U118" s="56"/>
      <c r="V118" s="56"/>
      <c r="W118" s="56"/>
      <c r="X118" s="141"/>
      <c r="Y118" s="141"/>
      <c r="Z118" s="141"/>
    </row>
    <row r="119" customFormat="false" ht="42.75" hidden="false" customHeight="true" outlineLevel="0" collapsed="false">
      <c r="A119" s="68"/>
      <c r="B119" s="89" t="s">
        <v>198</v>
      </c>
      <c r="C119" s="56" t="s">
        <v>11</v>
      </c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56"/>
      <c r="Q119" s="56"/>
      <c r="R119" s="56"/>
      <c r="S119" s="56"/>
      <c r="T119" s="56" t="n">
        <v>950</v>
      </c>
      <c r="U119" s="56" t="n">
        <v>950</v>
      </c>
      <c r="V119" s="18" t="n">
        <f aca="false">U119-T119</f>
        <v>0</v>
      </c>
      <c r="W119" s="71" t="n">
        <f aca="false">V119/T119*100</f>
        <v>0</v>
      </c>
      <c r="X119" s="78" t="n">
        <v>0</v>
      </c>
      <c r="Y119" s="78" t="n">
        <v>0</v>
      </c>
      <c r="Z119" s="78" t="n">
        <v>0</v>
      </c>
    </row>
    <row r="120" customFormat="false" ht="39" hidden="false" customHeight="true" outlineLevel="0" collapsed="false">
      <c r="A120" s="68"/>
      <c r="B120" s="89" t="s">
        <v>199</v>
      </c>
      <c r="C120" s="109" t="s">
        <v>11</v>
      </c>
      <c r="D120" s="69"/>
      <c r="E120" s="69"/>
      <c r="F120" s="69"/>
      <c r="G120" s="69"/>
      <c r="H120" s="69"/>
      <c r="I120" s="69"/>
      <c r="J120" s="69"/>
      <c r="K120" s="69"/>
      <c r="L120" s="69" t="s">
        <v>200</v>
      </c>
      <c r="M120" s="69"/>
      <c r="N120" s="69"/>
      <c r="O120" s="69"/>
      <c r="P120" s="69"/>
      <c r="Q120" s="69"/>
      <c r="R120" s="69"/>
      <c r="S120" s="69"/>
      <c r="T120" s="56" t="n">
        <v>825</v>
      </c>
      <c r="U120" s="56" t="n">
        <v>850</v>
      </c>
      <c r="V120" s="18" t="n">
        <f aca="false">U120-T120</f>
        <v>25</v>
      </c>
      <c r="W120" s="71" t="n">
        <f aca="false">V120/T120*100</f>
        <v>3</v>
      </c>
      <c r="X120" s="69" t="n">
        <v>1100</v>
      </c>
      <c r="Y120" s="69" t="n">
        <v>1100</v>
      </c>
      <c r="Z120" s="69" t="n">
        <v>1100</v>
      </c>
    </row>
    <row r="121" customFormat="false" ht="70.5" hidden="false" customHeight="true" outlineLevel="0" collapsed="false">
      <c r="A121" s="68"/>
      <c r="B121" s="89" t="s">
        <v>201</v>
      </c>
      <c r="C121" s="109" t="s">
        <v>15</v>
      </c>
      <c r="D121" s="69"/>
      <c r="E121" s="69"/>
      <c r="F121" s="69"/>
      <c r="G121" s="69"/>
      <c r="H121" s="69"/>
      <c r="I121" s="69"/>
      <c r="J121" s="69"/>
      <c r="K121" s="69"/>
      <c r="L121" s="69" t="s">
        <v>78</v>
      </c>
      <c r="M121" s="69"/>
      <c r="N121" s="69"/>
      <c r="O121" s="69"/>
      <c r="P121" s="69"/>
      <c r="Q121" s="69"/>
      <c r="R121" s="69"/>
      <c r="S121" s="69"/>
      <c r="T121" s="135" t="n">
        <v>22.2</v>
      </c>
      <c r="U121" s="135" t="n">
        <v>24.4</v>
      </c>
      <c r="V121" s="18" t="n">
        <f aca="false">U121-T121</f>
        <v>2</v>
      </c>
      <c r="W121" s="71" t="n">
        <f aca="false">V121/T121*100</f>
        <v>9</v>
      </c>
      <c r="X121" s="69" t="s">
        <v>202</v>
      </c>
      <c r="Y121" s="69"/>
      <c r="Z121" s="69"/>
    </row>
    <row r="122" customFormat="false" ht="80.25" hidden="false" customHeight="true" outlineLevel="0" collapsed="false">
      <c r="A122" s="68"/>
      <c r="B122" s="106" t="s">
        <v>203</v>
      </c>
      <c r="C122" s="69" t="s">
        <v>15</v>
      </c>
      <c r="D122" s="69" t="s">
        <v>123</v>
      </c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56" t="n">
        <v>100</v>
      </c>
      <c r="Q122" s="56" t="n">
        <v>100</v>
      </c>
      <c r="R122" s="81" t="n">
        <f aca="false">Q122-P122</f>
        <v>0</v>
      </c>
      <c r="S122" s="71" t="n">
        <f aca="false">R122/P122*100</f>
        <v>0</v>
      </c>
      <c r="T122" s="56" t="n">
        <v>100</v>
      </c>
      <c r="U122" s="56" t="n">
        <v>100</v>
      </c>
      <c r="V122" s="56" t="n">
        <v>0</v>
      </c>
      <c r="W122" s="71" t="n">
        <f aca="false">V122/T122*100</f>
        <v>0</v>
      </c>
      <c r="X122" s="69" t="s">
        <v>204</v>
      </c>
      <c r="Y122" s="69"/>
      <c r="Z122" s="69"/>
    </row>
    <row r="123" customFormat="false" ht="68.25" hidden="false" customHeight="true" outlineLevel="0" collapsed="false">
      <c r="A123" s="68"/>
      <c r="B123" s="106" t="s">
        <v>205</v>
      </c>
      <c r="C123" s="69" t="s">
        <v>15</v>
      </c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56" t="n">
        <v>3.3</v>
      </c>
      <c r="Q123" s="56" t="n">
        <v>3.3</v>
      </c>
      <c r="R123" s="81" t="n">
        <f aca="false">Q123-P123</f>
        <v>0</v>
      </c>
      <c r="S123" s="71" t="n">
        <f aca="false">R123/P123*100</f>
        <v>0</v>
      </c>
      <c r="T123" s="56" t="s">
        <v>206</v>
      </c>
      <c r="U123" s="56"/>
      <c r="V123" s="56"/>
      <c r="W123" s="56"/>
      <c r="X123" s="69"/>
      <c r="Y123" s="69"/>
      <c r="Z123" s="69"/>
    </row>
    <row r="124" customFormat="false" ht="82.5" hidden="false" customHeight="true" outlineLevel="0" collapsed="false">
      <c r="A124" s="68"/>
      <c r="B124" s="140" t="s">
        <v>207</v>
      </c>
      <c r="C124" s="110" t="s">
        <v>15</v>
      </c>
      <c r="D124" s="69"/>
      <c r="E124" s="69"/>
      <c r="F124" s="69"/>
      <c r="G124" s="69"/>
      <c r="H124" s="69"/>
      <c r="I124" s="69"/>
      <c r="J124" s="69"/>
      <c r="K124" s="69"/>
      <c r="L124" s="69" t="s">
        <v>200</v>
      </c>
      <c r="M124" s="69"/>
      <c r="N124" s="69"/>
      <c r="O124" s="69"/>
      <c r="P124" s="69"/>
      <c r="Q124" s="69"/>
      <c r="R124" s="69"/>
      <c r="S124" s="69"/>
      <c r="T124" s="56" t="n">
        <v>80</v>
      </c>
      <c r="U124" s="56" t="n">
        <v>100</v>
      </c>
      <c r="V124" s="18" t="n">
        <f aca="false">U124-T124</f>
        <v>20</v>
      </c>
      <c r="W124" s="71" t="n">
        <f aca="false">V124/T124*100</f>
        <v>25</v>
      </c>
      <c r="X124" s="69"/>
      <c r="Y124" s="69"/>
      <c r="Z124" s="69"/>
    </row>
    <row r="125" s="51" customFormat="true" ht="36.75" hidden="false" customHeight="true" outlineLevel="0" collapsed="false">
      <c r="A125" s="88" t="n">
        <v>6</v>
      </c>
      <c r="B125" s="106" t="s">
        <v>18</v>
      </c>
      <c r="C125" s="56" t="s">
        <v>139</v>
      </c>
      <c r="D125" s="109"/>
      <c r="E125" s="109"/>
      <c r="F125" s="18"/>
      <c r="G125" s="79"/>
      <c r="H125" s="109"/>
      <c r="I125" s="109" t="n">
        <v>7.6</v>
      </c>
      <c r="J125" s="18"/>
      <c r="K125" s="79"/>
      <c r="L125" s="109" t="n">
        <v>7.6</v>
      </c>
      <c r="M125" s="109" t="n">
        <v>8.3</v>
      </c>
      <c r="N125" s="18" t="n">
        <f aca="false">M125-L125</f>
        <v>1</v>
      </c>
      <c r="O125" s="71" t="n">
        <f aca="false">N125/L125*100</f>
        <v>13.2</v>
      </c>
      <c r="P125" s="56" t="n">
        <v>7.6</v>
      </c>
      <c r="Q125" s="56" t="n">
        <v>7.6</v>
      </c>
      <c r="R125" s="18" t="n">
        <f aca="false">Q125-P125</f>
        <v>0</v>
      </c>
      <c r="S125" s="71" t="n">
        <f aca="false">R125/P125*100</f>
        <v>0</v>
      </c>
      <c r="T125" s="56" t="n">
        <v>7.6</v>
      </c>
      <c r="U125" s="56" t="n">
        <v>6.4</v>
      </c>
      <c r="V125" s="18" t="n">
        <f aca="false">U125-T125</f>
        <v>-1</v>
      </c>
      <c r="W125" s="71" t="n">
        <f aca="false">V125/T125*100</f>
        <v>-13.2</v>
      </c>
      <c r="X125" s="56" t="n">
        <v>6.4</v>
      </c>
      <c r="Y125" s="56" t="n">
        <v>6.4</v>
      </c>
      <c r="Z125" s="56" t="n">
        <v>6.4</v>
      </c>
    </row>
    <row r="126" s="51" customFormat="true" ht="20.25" hidden="false" customHeight="true" outlineLevel="0" collapsed="false">
      <c r="A126" s="88"/>
      <c r="B126" s="106"/>
      <c r="C126" s="56"/>
      <c r="D126" s="56"/>
      <c r="E126" s="56"/>
      <c r="F126" s="56"/>
      <c r="G126" s="56"/>
      <c r="H126" s="56" t="s">
        <v>208</v>
      </c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71"/>
      <c r="U126" s="71"/>
      <c r="V126" s="71"/>
      <c r="W126" s="71"/>
      <c r="X126" s="71"/>
      <c r="Y126" s="71"/>
      <c r="Z126" s="71"/>
    </row>
    <row r="127" s="99" customFormat="true" ht="30" hidden="true" customHeight="true" outlineLevel="0" collapsed="false">
      <c r="A127" s="94" t="n">
        <v>1</v>
      </c>
      <c r="B127" s="125" t="s">
        <v>209</v>
      </c>
      <c r="C127" s="96" t="s">
        <v>41</v>
      </c>
      <c r="D127" s="96" t="s">
        <v>87</v>
      </c>
      <c r="E127" s="96" t="n">
        <v>6</v>
      </c>
      <c r="F127" s="96" t="s">
        <v>87</v>
      </c>
      <c r="G127" s="96" t="s">
        <v>87</v>
      </c>
      <c r="H127" s="96" t="n">
        <v>8</v>
      </c>
      <c r="I127" s="96" t="n">
        <v>8</v>
      </c>
      <c r="J127" s="96" t="n">
        <f aca="false">(I127-H127)</f>
        <v>0</v>
      </c>
      <c r="K127" s="96" t="n">
        <f aca="false">I127/H127*100</f>
        <v>100</v>
      </c>
      <c r="L127" s="96" t="s">
        <v>174</v>
      </c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</row>
    <row r="128" s="51" customFormat="true" ht="82.5" hidden="false" customHeight="true" outlineLevel="0" collapsed="false">
      <c r="A128" s="105" t="n">
        <v>4</v>
      </c>
      <c r="B128" s="106" t="s">
        <v>210</v>
      </c>
      <c r="C128" s="56" t="s">
        <v>11</v>
      </c>
      <c r="D128" s="56" t="s">
        <v>211</v>
      </c>
      <c r="E128" s="56"/>
      <c r="F128" s="56"/>
      <c r="G128" s="56"/>
      <c r="H128" s="56"/>
      <c r="I128" s="56"/>
      <c r="J128" s="56"/>
      <c r="K128" s="56"/>
      <c r="L128" s="56" t="n">
        <v>0</v>
      </c>
      <c r="M128" s="56" t="n">
        <v>0</v>
      </c>
      <c r="N128" s="18" t="n">
        <f aca="false">M128-L128</f>
        <v>0</v>
      </c>
      <c r="O128" s="71" t="n">
        <v>0</v>
      </c>
      <c r="P128" s="56" t="s">
        <v>212</v>
      </c>
      <c r="Q128" s="56"/>
      <c r="R128" s="56"/>
      <c r="S128" s="56"/>
      <c r="T128" s="56"/>
      <c r="U128" s="56"/>
      <c r="V128" s="56"/>
      <c r="W128" s="56"/>
      <c r="X128" s="56"/>
      <c r="Y128" s="56"/>
      <c r="Z128" s="56"/>
    </row>
    <row r="129" s="146" customFormat="true" ht="85.5" hidden="true" customHeight="true" outlineLevel="0" collapsed="false">
      <c r="A129" s="142"/>
      <c r="B129" s="143" t="s">
        <v>213</v>
      </c>
      <c r="C129" s="144" t="s">
        <v>15</v>
      </c>
      <c r="D129" s="144" t="s">
        <v>214</v>
      </c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 t="n">
        <v>3.3</v>
      </c>
      <c r="Q129" s="144" t="n">
        <v>3.3</v>
      </c>
      <c r="R129" s="144" t="n">
        <f aca="false">Q129-P129</f>
        <v>0</v>
      </c>
      <c r="S129" s="145" t="n">
        <f aca="false">R129/P129*100</f>
        <v>0</v>
      </c>
      <c r="T129" s="144"/>
      <c r="U129" s="144"/>
      <c r="V129" s="144"/>
      <c r="W129" s="144"/>
      <c r="X129" s="144"/>
      <c r="Y129" s="144"/>
      <c r="Z129" s="144"/>
    </row>
    <row r="130" s="99" customFormat="true" ht="95.25" hidden="true" customHeight="true" outlineLevel="0" collapsed="false">
      <c r="A130" s="94" t="n">
        <v>5</v>
      </c>
      <c r="B130" s="125" t="s">
        <v>215</v>
      </c>
      <c r="C130" s="96" t="s">
        <v>15</v>
      </c>
      <c r="D130" s="96" t="s">
        <v>87</v>
      </c>
      <c r="E130" s="96" t="n">
        <v>13</v>
      </c>
      <c r="F130" s="96" t="s">
        <v>87</v>
      </c>
      <c r="G130" s="96" t="s">
        <v>87</v>
      </c>
      <c r="H130" s="96" t="n">
        <v>25</v>
      </c>
      <c r="I130" s="96" t="n">
        <v>26</v>
      </c>
      <c r="J130" s="96" t="n">
        <f aca="false">(I130-H130)</f>
        <v>1</v>
      </c>
      <c r="K130" s="96" t="n">
        <f aca="false">I130/H130*100</f>
        <v>104</v>
      </c>
      <c r="L130" s="96" t="s">
        <v>174</v>
      </c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</row>
    <row r="131" s="51" customFormat="true" ht="66.75" hidden="false" customHeight="true" outlineLevel="0" collapsed="false">
      <c r="A131" s="88"/>
      <c r="B131" s="140" t="s">
        <v>121</v>
      </c>
      <c r="C131" s="110" t="s">
        <v>15</v>
      </c>
      <c r="D131" s="56"/>
      <c r="E131" s="56"/>
      <c r="F131" s="56"/>
      <c r="G131" s="56"/>
      <c r="H131" s="56"/>
      <c r="I131" s="56"/>
      <c r="J131" s="56"/>
      <c r="K131" s="56"/>
      <c r="L131" s="56" t="s">
        <v>216</v>
      </c>
      <c r="M131" s="56"/>
      <c r="N131" s="56"/>
      <c r="O131" s="56"/>
      <c r="P131" s="56"/>
      <c r="Q131" s="56"/>
      <c r="R131" s="56"/>
      <c r="S131" s="56"/>
      <c r="T131" s="56" t="n">
        <v>100</v>
      </c>
      <c r="U131" s="56" t="n">
        <v>100</v>
      </c>
      <c r="V131" s="18" t="n">
        <f aca="false">U131-T131</f>
        <v>0</v>
      </c>
      <c r="W131" s="71" t="n">
        <f aca="false">V131/T131*100</f>
        <v>0</v>
      </c>
      <c r="X131" s="56" t="n">
        <v>100</v>
      </c>
      <c r="Y131" s="56" t="n">
        <v>100</v>
      </c>
      <c r="Z131" s="56" t="n">
        <v>100</v>
      </c>
    </row>
    <row r="132" s="51" customFormat="true" ht="89.25" hidden="false" customHeight="true" outlineLevel="0" collapsed="false">
      <c r="A132" s="88"/>
      <c r="B132" s="147" t="s">
        <v>217</v>
      </c>
      <c r="C132" s="56" t="s">
        <v>182</v>
      </c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 t="n">
        <v>5347</v>
      </c>
      <c r="U132" s="56" t="n">
        <v>3619</v>
      </c>
      <c r="V132" s="18" t="n">
        <f aca="false">U132-T132</f>
        <v>-1728</v>
      </c>
      <c r="W132" s="71" t="n">
        <f aca="false">V132/T132*100</f>
        <v>-32.3</v>
      </c>
      <c r="X132" s="56" t="s">
        <v>83</v>
      </c>
      <c r="Y132" s="56"/>
      <c r="Z132" s="56"/>
    </row>
    <row r="133" s="51" customFormat="true" ht="95.25" hidden="false" customHeight="true" outlineLevel="0" collapsed="false">
      <c r="A133" s="88"/>
      <c r="B133" s="147" t="s">
        <v>218</v>
      </c>
      <c r="C133" s="56" t="s">
        <v>182</v>
      </c>
      <c r="D133" s="56"/>
      <c r="E133" s="56"/>
      <c r="F133" s="56"/>
      <c r="G133" s="56"/>
      <c r="H133" s="56"/>
      <c r="I133" s="56"/>
      <c r="J133" s="56"/>
      <c r="K133" s="56"/>
      <c r="L133" s="56" t="s">
        <v>216</v>
      </c>
      <c r="M133" s="56"/>
      <c r="N133" s="56"/>
      <c r="O133" s="56"/>
      <c r="P133" s="56"/>
      <c r="Q133" s="56"/>
      <c r="R133" s="56"/>
      <c r="S133" s="56"/>
      <c r="T133" s="56" t="n">
        <v>4080</v>
      </c>
      <c r="U133" s="56" t="n">
        <v>4080</v>
      </c>
      <c r="V133" s="18" t="n">
        <f aca="false">U133-T133</f>
        <v>0</v>
      </c>
      <c r="W133" s="71" t="n">
        <f aca="false">V133/T133*100</f>
        <v>0</v>
      </c>
      <c r="X133" s="56" t="s">
        <v>73</v>
      </c>
      <c r="Y133" s="56"/>
      <c r="Z133" s="56"/>
    </row>
    <row r="134" s="51" customFormat="true" ht="81.75" hidden="false" customHeight="true" outlineLevel="0" collapsed="false">
      <c r="A134" s="88"/>
      <c r="B134" s="147" t="s">
        <v>219</v>
      </c>
      <c r="C134" s="56" t="s">
        <v>182</v>
      </c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 t="n">
        <v>20845</v>
      </c>
      <c r="U134" s="56" t="n">
        <v>20232</v>
      </c>
      <c r="V134" s="18" t="n">
        <f aca="false">U134-T134</f>
        <v>-613</v>
      </c>
      <c r="W134" s="71" t="n">
        <f aca="false">V134/T134*100</f>
        <v>-2.9</v>
      </c>
      <c r="X134" s="56"/>
      <c r="Y134" s="56"/>
      <c r="Z134" s="56"/>
    </row>
    <row r="135" s="51" customFormat="true" ht="44.25" hidden="false" customHeight="true" outlineLevel="0" collapsed="false">
      <c r="A135" s="88"/>
      <c r="B135" s="140" t="s">
        <v>220</v>
      </c>
      <c r="C135" s="110" t="s">
        <v>15</v>
      </c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 t="n">
        <v>100</v>
      </c>
      <c r="U135" s="56" t="n">
        <v>100</v>
      </c>
      <c r="V135" s="18" t="n">
        <f aca="false">U135-T135</f>
        <v>0</v>
      </c>
      <c r="W135" s="71" t="n">
        <f aca="false">V135/T135*100</f>
        <v>0</v>
      </c>
      <c r="X135" s="56"/>
      <c r="Y135" s="56"/>
      <c r="Z135" s="56"/>
    </row>
    <row r="136" customFormat="false" ht="68.25" hidden="false" customHeight="true" outlineLevel="0" collapsed="false">
      <c r="A136" s="68"/>
      <c r="B136" s="128" t="s">
        <v>221</v>
      </c>
      <c r="C136" s="104" t="s">
        <v>95</v>
      </c>
      <c r="D136" s="69" t="s">
        <v>96</v>
      </c>
      <c r="E136" s="69"/>
      <c r="F136" s="69"/>
      <c r="G136" s="69"/>
      <c r="H136" s="103" t="n">
        <v>27641</v>
      </c>
      <c r="I136" s="103" t="n">
        <f aca="false">I137</f>
        <v>26506</v>
      </c>
      <c r="J136" s="19" t="n">
        <f aca="false">I136-H136</f>
        <v>-1135</v>
      </c>
      <c r="K136" s="130" t="n">
        <f aca="false">I136/H136*100</f>
        <v>95.9</v>
      </c>
      <c r="L136" s="84" t="n">
        <f aca="false">L137</f>
        <v>23826</v>
      </c>
      <c r="M136" s="84" t="n">
        <f aca="false">M137</f>
        <v>22029</v>
      </c>
      <c r="N136" s="84" t="n">
        <f aca="false">M136-L136</f>
        <v>-1797</v>
      </c>
      <c r="O136" s="71" t="n">
        <f aca="false">N136/L136*100</f>
        <v>-7.5</v>
      </c>
      <c r="P136" s="84" t="n">
        <f aca="false">P137</f>
        <v>25342</v>
      </c>
      <c r="Q136" s="84" t="n">
        <f aca="false">Q137</f>
        <v>25123</v>
      </c>
      <c r="R136" s="84" t="n">
        <f aca="false">Q136-P136</f>
        <v>-219</v>
      </c>
      <c r="S136" s="71" t="n">
        <f aca="false">R136/P136*100</f>
        <v>-0.9</v>
      </c>
      <c r="T136" s="84" t="n">
        <f aca="false">T137</f>
        <v>47807</v>
      </c>
      <c r="U136" s="84" t="n">
        <f aca="false">U137</f>
        <v>47807</v>
      </c>
      <c r="V136" s="84" t="n">
        <f aca="false">U136-T136</f>
        <v>0</v>
      </c>
      <c r="W136" s="71" t="n">
        <f aca="false">V136/T136*100</f>
        <v>0</v>
      </c>
      <c r="X136" s="103" t="n">
        <f aca="false">X137</f>
        <v>59797</v>
      </c>
      <c r="Y136" s="103" t="n">
        <f aca="false">Y137</f>
        <v>54274</v>
      </c>
      <c r="Z136" s="103" t="n">
        <f aca="false">Z137</f>
        <v>54274</v>
      </c>
    </row>
    <row r="137" customFormat="false" ht="38.25" hidden="false" customHeight="false" outlineLevel="0" collapsed="false">
      <c r="A137" s="68"/>
      <c r="B137" s="128" t="s">
        <v>98</v>
      </c>
      <c r="C137" s="104" t="s">
        <v>95</v>
      </c>
      <c r="D137" s="69"/>
      <c r="E137" s="69"/>
      <c r="F137" s="69"/>
      <c r="G137" s="69"/>
      <c r="H137" s="103" t="n">
        <v>27641</v>
      </c>
      <c r="I137" s="103" t="n">
        <v>26506</v>
      </c>
      <c r="J137" s="19" t="n">
        <f aca="false">I137-H137</f>
        <v>-1135</v>
      </c>
      <c r="K137" s="130" t="n">
        <f aca="false">I137/H137*100</f>
        <v>95.9</v>
      </c>
      <c r="L137" s="84" t="n">
        <v>23826</v>
      </c>
      <c r="M137" s="84" t="n">
        <v>22029</v>
      </c>
      <c r="N137" s="84" t="n">
        <f aca="false">M137-L137</f>
        <v>-1797</v>
      </c>
      <c r="O137" s="71" t="n">
        <f aca="false">N137/L137*100</f>
        <v>-7.5</v>
      </c>
      <c r="P137" s="84" t="n">
        <v>25342</v>
      </c>
      <c r="Q137" s="84" t="n">
        <v>25123</v>
      </c>
      <c r="R137" s="84" t="n">
        <f aca="false">Q137-P137</f>
        <v>-219</v>
      </c>
      <c r="S137" s="71" t="n">
        <f aca="false">R137/P137*100</f>
        <v>-0.9</v>
      </c>
      <c r="T137" s="84" t="n">
        <v>47807</v>
      </c>
      <c r="U137" s="84" t="n">
        <v>47807</v>
      </c>
      <c r="V137" s="84" t="n">
        <f aca="false">U137-T137</f>
        <v>0</v>
      </c>
      <c r="W137" s="71" t="n">
        <f aca="false">V137/T137*100</f>
        <v>0</v>
      </c>
      <c r="X137" s="103" t="n">
        <v>59797</v>
      </c>
      <c r="Y137" s="103" t="n">
        <v>54274</v>
      </c>
      <c r="Z137" s="103" t="n">
        <v>54274</v>
      </c>
    </row>
    <row r="138" customFormat="false" ht="49.5" hidden="true" customHeight="true" outlineLevel="0" collapsed="false">
      <c r="A138" s="148"/>
      <c r="B138" s="149" t="s">
        <v>99</v>
      </c>
      <c r="C138" s="150"/>
      <c r="D138" s="150"/>
      <c r="E138" s="150"/>
      <c r="F138" s="150"/>
      <c r="G138" s="150"/>
      <c r="H138" s="150"/>
      <c r="I138" s="150"/>
      <c r="J138" s="150"/>
      <c r="K138" s="150"/>
      <c r="L138" s="151"/>
      <c r="M138" s="152" t="n">
        <v>0</v>
      </c>
      <c r="N138" s="152"/>
      <c r="O138" s="152"/>
      <c r="P138" s="151"/>
      <c r="Q138" s="152" t="n">
        <v>0</v>
      </c>
      <c r="R138" s="152"/>
      <c r="S138" s="152"/>
      <c r="T138" s="151"/>
      <c r="U138" s="152" t="n">
        <v>0</v>
      </c>
      <c r="V138" s="152"/>
      <c r="W138" s="152"/>
      <c r="X138" s="153" t="n">
        <v>0</v>
      </c>
      <c r="Y138" s="153" t="n">
        <v>0</v>
      </c>
      <c r="Z138" s="153" t="n">
        <v>0</v>
      </c>
    </row>
    <row r="139" customFormat="false" ht="33.75" hidden="true" customHeight="true" outlineLevel="0" collapsed="false">
      <c r="A139" s="148"/>
      <c r="B139" s="128" t="s">
        <v>187</v>
      </c>
      <c r="C139" s="69"/>
      <c r="D139" s="69"/>
      <c r="E139" s="69"/>
      <c r="F139" s="69"/>
      <c r="G139" s="69"/>
      <c r="H139" s="69"/>
      <c r="I139" s="69"/>
      <c r="J139" s="69"/>
      <c r="K139" s="69"/>
      <c r="L139" s="56"/>
      <c r="M139" s="84" t="n">
        <v>0</v>
      </c>
      <c r="N139" s="84"/>
      <c r="O139" s="84"/>
      <c r="P139" s="56"/>
      <c r="Q139" s="84" t="n">
        <v>0</v>
      </c>
      <c r="R139" s="84"/>
      <c r="S139" s="84"/>
      <c r="T139" s="56"/>
      <c r="U139" s="84" t="n">
        <v>0</v>
      </c>
      <c r="V139" s="84"/>
      <c r="W139" s="84"/>
      <c r="X139" s="103" t="n">
        <v>0</v>
      </c>
      <c r="Y139" s="103" t="n">
        <v>0</v>
      </c>
      <c r="Z139" s="103" t="n">
        <v>0</v>
      </c>
    </row>
    <row r="140" customFormat="false" ht="34.5" hidden="true" customHeight="true" outlineLevel="0" collapsed="false">
      <c r="A140" s="148"/>
      <c r="B140" s="128" t="s">
        <v>101</v>
      </c>
      <c r="C140" s="69"/>
      <c r="D140" s="69"/>
      <c r="E140" s="69"/>
      <c r="F140" s="69"/>
      <c r="G140" s="69"/>
      <c r="H140" s="69"/>
      <c r="I140" s="69"/>
      <c r="J140" s="69"/>
      <c r="K140" s="69"/>
      <c r="L140" s="56"/>
      <c r="M140" s="84" t="n">
        <v>0</v>
      </c>
      <c r="N140" s="84"/>
      <c r="O140" s="84"/>
      <c r="P140" s="56"/>
      <c r="Q140" s="84" t="n">
        <v>0</v>
      </c>
      <c r="R140" s="84"/>
      <c r="S140" s="84"/>
      <c r="T140" s="56"/>
      <c r="U140" s="84" t="n">
        <v>0</v>
      </c>
      <c r="V140" s="84"/>
      <c r="W140" s="84"/>
      <c r="X140" s="103" t="n">
        <v>0</v>
      </c>
      <c r="Y140" s="103" t="n">
        <v>0</v>
      </c>
      <c r="Z140" s="103" t="n">
        <v>0</v>
      </c>
    </row>
    <row r="141" customFormat="false" ht="49.5" hidden="true" customHeight="true" outlineLevel="0" collapsed="false">
      <c r="A141" s="148"/>
      <c r="B141" s="128" t="s">
        <v>102</v>
      </c>
      <c r="C141" s="69"/>
      <c r="D141" s="69"/>
      <c r="E141" s="69"/>
      <c r="F141" s="69"/>
      <c r="G141" s="69"/>
      <c r="H141" s="69"/>
      <c r="I141" s="69"/>
      <c r="J141" s="69"/>
      <c r="K141" s="69"/>
      <c r="L141" s="56"/>
      <c r="M141" s="84" t="n">
        <v>0</v>
      </c>
      <c r="N141" s="84"/>
      <c r="O141" s="84"/>
      <c r="P141" s="56"/>
      <c r="Q141" s="84" t="n">
        <v>0</v>
      </c>
      <c r="R141" s="84"/>
      <c r="S141" s="84"/>
      <c r="T141" s="56"/>
      <c r="U141" s="84" t="n">
        <v>0</v>
      </c>
      <c r="V141" s="84"/>
      <c r="W141" s="84"/>
      <c r="X141" s="103" t="n">
        <v>0</v>
      </c>
      <c r="Y141" s="103" t="n">
        <v>0</v>
      </c>
      <c r="Z141" s="103" t="n">
        <v>0</v>
      </c>
    </row>
    <row r="142" customFormat="false" ht="12.75" hidden="false" customHeight="false" outlineLevel="0" collapsed="false">
      <c r="AA142" s="50" t="s">
        <v>222</v>
      </c>
    </row>
    <row r="143" customFormat="false" ht="12.75" hidden="false" customHeight="false" outlineLevel="0" collapsed="false">
      <c r="B143" s="154" t="s">
        <v>223</v>
      </c>
      <c r="C143" s="148"/>
      <c r="D143" s="148"/>
      <c r="E143" s="148"/>
      <c r="F143" s="148"/>
      <c r="G143" s="148"/>
      <c r="H143" s="148"/>
      <c r="I143" s="148"/>
      <c r="J143" s="148"/>
      <c r="K143" s="148"/>
      <c r="L143" s="154"/>
      <c r="M143" s="154"/>
      <c r="N143" s="154"/>
      <c r="O143" s="154"/>
      <c r="P143" s="154" t="n">
        <f aca="false">P144+P145+P146+P147</f>
        <v>5673359</v>
      </c>
      <c r="Q143" s="154" t="n">
        <f aca="false">Q144+Q145+Q146+Q147</f>
        <v>5393985</v>
      </c>
      <c r="R143" s="84" t="n">
        <f aca="false">Q143-P143</f>
        <v>-279374</v>
      </c>
      <c r="S143" s="71" t="n">
        <f aca="false">R143/P143*100</f>
        <v>-4.9</v>
      </c>
      <c r="T143" s="155" t="n">
        <f aca="false">100+S143</f>
        <v>95.1</v>
      </c>
      <c r="U143" s="156" t="n">
        <f aca="false">U144+U145+U146+U147</f>
        <v>4914916</v>
      </c>
      <c r="W143" s="154" t="s">
        <v>15</v>
      </c>
      <c r="X143" s="157" t="n">
        <f aca="false">X144+X145+X146+X147</f>
        <v>5597143</v>
      </c>
      <c r="Y143" s="157" t="n">
        <f aca="false">Y144+Y145+Y146+Y147</f>
        <v>5029170</v>
      </c>
      <c r="Z143" s="157" t="n">
        <f aca="false">Z144+Z145+Z146+Z147</f>
        <v>5069476</v>
      </c>
      <c r="AA143" s="158" t="n">
        <f aca="false">X143+Y143+Z143</f>
        <v>15695789</v>
      </c>
      <c r="AB143" s="82" t="n">
        <f aca="false">('Финансирование в текст ДРОНДа'!G4-'Финансирование в текст ДРОНДа'!F4)=AA143</f>
        <v>1</v>
      </c>
    </row>
    <row r="144" customFormat="false" ht="12.75" hidden="false" customHeight="false" outlineLevel="0" collapsed="false">
      <c r="B144" s="154" t="s">
        <v>224</v>
      </c>
      <c r="C144" s="148"/>
      <c r="D144" s="148"/>
      <c r="E144" s="148"/>
      <c r="F144" s="148"/>
      <c r="G144" s="148"/>
      <c r="H144" s="148"/>
      <c r="I144" s="148"/>
      <c r="J144" s="148"/>
      <c r="K144" s="148"/>
      <c r="L144" s="154"/>
      <c r="M144" s="154"/>
      <c r="N144" s="154"/>
      <c r="O144" s="154"/>
      <c r="P144" s="154" t="n">
        <v>2487916</v>
      </c>
      <c r="Q144" s="154" t="n">
        <v>2281517</v>
      </c>
      <c r="R144" s="84" t="n">
        <f aca="false">Q144-P144</f>
        <v>-206399</v>
      </c>
      <c r="S144" s="71" t="n">
        <f aca="false">R144/P144*100</f>
        <v>-8.3</v>
      </c>
      <c r="T144" s="155" t="n">
        <f aca="false">100+S144</f>
        <v>91.7</v>
      </c>
      <c r="U144" s="157" t="n">
        <f aca="false">U27</f>
        <v>1559193</v>
      </c>
      <c r="W144" s="159" t="n">
        <f aca="false">X144/X143%</f>
        <v>31.5</v>
      </c>
      <c r="X144" s="157" t="n">
        <f aca="false">X27</f>
        <v>1765603</v>
      </c>
      <c r="Y144" s="157" t="n">
        <f aca="false">Y27</f>
        <v>1394401</v>
      </c>
      <c r="Z144" s="157" t="n">
        <f aca="false">Z27</f>
        <v>1341655</v>
      </c>
      <c r="AA144" s="158" t="n">
        <f aca="false">X144+Y144+Z144</f>
        <v>4501659</v>
      </c>
      <c r="AB144" s="50" t="n">
        <f aca="false">AA144='Финансирование в текст ДРОНДа'!B4</f>
        <v>1</v>
      </c>
    </row>
    <row r="145" customFormat="false" ht="12.75" hidden="false" customHeight="false" outlineLevel="0" collapsed="false">
      <c r="B145" s="154" t="s">
        <v>225</v>
      </c>
      <c r="C145" s="148"/>
      <c r="D145" s="148"/>
      <c r="E145" s="148"/>
      <c r="F145" s="148"/>
      <c r="G145" s="148"/>
      <c r="H145" s="148"/>
      <c r="I145" s="148"/>
      <c r="J145" s="148"/>
      <c r="K145" s="148"/>
      <c r="L145" s="154"/>
      <c r="M145" s="154"/>
      <c r="N145" s="154"/>
      <c r="O145" s="154"/>
      <c r="P145" s="154" t="n">
        <v>2883596</v>
      </c>
      <c r="Q145" s="154" t="n">
        <v>2820213</v>
      </c>
      <c r="R145" s="84" t="n">
        <f aca="false">Q145-P145</f>
        <v>-63383</v>
      </c>
      <c r="S145" s="71" t="n">
        <f aca="false">R145/P145*100</f>
        <v>-2.2</v>
      </c>
      <c r="T145" s="155" t="n">
        <f aca="false">100+S145</f>
        <v>97.8</v>
      </c>
      <c r="U145" s="157" t="n">
        <f aca="false">U75</f>
        <v>3078697</v>
      </c>
      <c r="W145" s="159" t="n">
        <f aca="false">X145/X143%</f>
        <v>63.1</v>
      </c>
      <c r="X145" s="157" t="n">
        <f aca="false">X75</f>
        <v>3532299</v>
      </c>
      <c r="Y145" s="157" t="n">
        <f aca="false">Y75</f>
        <v>3361686</v>
      </c>
      <c r="Z145" s="157" t="n">
        <f aca="false">Z75</f>
        <v>3461939</v>
      </c>
      <c r="AA145" s="158" t="n">
        <f aca="false">X145+Y145+Z145</f>
        <v>10355924</v>
      </c>
      <c r="AB145" s="50" t="n">
        <f aca="false">AA145='Финансирование в текст ДРОНДа'!C4</f>
        <v>1</v>
      </c>
    </row>
    <row r="146" customFormat="false" ht="12.75" hidden="false" customHeight="false" outlineLevel="0" collapsed="false">
      <c r="B146" s="154" t="s">
        <v>226</v>
      </c>
      <c r="C146" s="148"/>
      <c r="D146" s="148"/>
      <c r="E146" s="148"/>
      <c r="F146" s="148"/>
      <c r="G146" s="148"/>
      <c r="H146" s="148"/>
      <c r="I146" s="148"/>
      <c r="J146" s="148"/>
      <c r="K146" s="148"/>
      <c r="L146" s="154"/>
      <c r="M146" s="154"/>
      <c r="N146" s="154"/>
      <c r="O146" s="154"/>
      <c r="P146" s="154" t="n">
        <v>276505</v>
      </c>
      <c r="Q146" s="154" t="n">
        <v>267132</v>
      </c>
      <c r="R146" s="84" t="n">
        <f aca="false">Q146-P146</f>
        <v>-9373</v>
      </c>
      <c r="S146" s="71" t="n">
        <f aca="false">R146/P146*100</f>
        <v>-3.4</v>
      </c>
      <c r="T146" s="155" t="n">
        <f aca="false">100+S146</f>
        <v>96.6</v>
      </c>
      <c r="U146" s="157" t="n">
        <f aca="false">U107</f>
        <v>229219</v>
      </c>
      <c r="W146" s="159" t="n">
        <f aca="false">X146/X143%</f>
        <v>4.3</v>
      </c>
      <c r="X146" s="157" t="n">
        <f aca="false">X107</f>
        <v>239444</v>
      </c>
      <c r="Y146" s="157" t="n">
        <f aca="false">Y107</f>
        <v>218809</v>
      </c>
      <c r="Z146" s="157" t="n">
        <f aca="false">Z107</f>
        <v>211608</v>
      </c>
      <c r="AA146" s="158" t="n">
        <f aca="false">X146+Y146+Z146</f>
        <v>669861</v>
      </c>
      <c r="AB146" s="158" t="n">
        <f aca="false">AA146='Финансирование в текст ДРОНДа'!D4</f>
        <v>1</v>
      </c>
    </row>
    <row r="147" customFormat="false" ht="12.75" hidden="false" customHeight="false" outlineLevel="0" collapsed="false">
      <c r="B147" s="154" t="s">
        <v>227</v>
      </c>
      <c r="C147" s="148"/>
      <c r="D147" s="148"/>
      <c r="E147" s="148"/>
      <c r="F147" s="148"/>
      <c r="G147" s="148"/>
      <c r="H147" s="148"/>
      <c r="I147" s="148"/>
      <c r="J147" s="148"/>
      <c r="K147" s="148"/>
      <c r="L147" s="154"/>
      <c r="M147" s="154"/>
      <c r="N147" s="154"/>
      <c r="O147" s="154"/>
      <c r="P147" s="154" t="n">
        <v>25342</v>
      </c>
      <c r="Q147" s="154" t="n">
        <v>25123</v>
      </c>
      <c r="R147" s="84" t="n">
        <f aca="false">Q147-P147</f>
        <v>-219</v>
      </c>
      <c r="S147" s="71" t="n">
        <f aca="false">R147/P147*100</f>
        <v>-0.9</v>
      </c>
      <c r="T147" s="155" t="n">
        <f aca="false">100+S147</f>
        <v>99.1</v>
      </c>
      <c r="U147" s="157" t="n">
        <f aca="false">U136</f>
        <v>47807</v>
      </c>
      <c r="V147" s="51" t="n">
        <f aca="false">W144+W145+W146+W147</f>
        <v>100</v>
      </c>
      <c r="W147" s="159" t="n">
        <f aca="false">X147/X143%</f>
        <v>1.1</v>
      </c>
      <c r="X147" s="157" t="n">
        <f aca="false">X136</f>
        <v>59797</v>
      </c>
      <c r="Y147" s="157" t="n">
        <f aca="false">Y136</f>
        <v>54274</v>
      </c>
      <c r="Z147" s="157" t="n">
        <f aca="false">Z136</f>
        <v>54274</v>
      </c>
      <c r="AA147" s="158" t="n">
        <f aca="false">X147+Y147+Z147</f>
        <v>168345</v>
      </c>
      <c r="AB147" s="50" t="n">
        <f aca="false">AA147='Финансирование в текст ДРОНДа'!E4</f>
        <v>1</v>
      </c>
    </row>
    <row r="148" customFormat="false" ht="12.75" hidden="false" customHeight="false" outlineLevel="0" collapsed="false">
      <c r="U148" s="148"/>
      <c r="W148" s="154"/>
      <c r="X148" s="148"/>
      <c r="Y148" s="148"/>
      <c r="Z148" s="148"/>
      <c r="AA148" s="158" t="n">
        <f aca="false">X148+Y148+Z148</f>
        <v>0</v>
      </c>
    </row>
    <row r="149" customFormat="false" ht="12.75" hidden="false" customHeight="false" outlineLevel="0" collapsed="false">
      <c r="B149" s="154" t="s">
        <v>228</v>
      </c>
      <c r="C149" s="148"/>
      <c r="D149" s="148"/>
      <c r="E149" s="148"/>
      <c r="F149" s="148"/>
      <c r="G149" s="148"/>
      <c r="H149" s="148"/>
      <c r="I149" s="148"/>
      <c r="J149" s="148"/>
      <c r="K149" s="148"/>
      <c r="L149" s="154"/>
      <c r="M149" s="154"/>
      <c r="N149" s="154"/>
      <c r="O149" s="154"/>
      <c r="P149" s="154" t="n">
        <f aca="false">P150+P151+P152+P153</f>
        <v>4075463</v>
      </c>
      <c r="Q149" s="154" t="n">
        <f aca="false">Q150+Q151+Q152+Q153</f>
        <v>3983823</v>
      </c>
      <c r="R149" s="84" t="n">
        <f aca="false">Q149-P149</f>
        <v>-91640</v>
      </c>
      <c r="S149" s="71" t="n">
        <f aca="false">R149/P149*100</f>
        <v>-2.2</v>
      </c>
      <c r="T149" s="155" t="n">
        <f aca="false">100+S149</f>
        <v>97.8</v>
      </c>
      <c r="U149" s="156" t="n">
        <f aca="false">U150+U151+U152+U153</f>
        <v>4255332</v>
      </c>
      <c r="W149" s="154"/>
      <c r="X149" s="156" t="n">
        <f aca="false">X150+X151+X152+X153</f>
        <v>4813250</v>
      </c>
      <c r="Y149" s="156" t="n">
        <f aca="false">Y150+Y151+Y152+Y153</f>
        <v>4404103</v>
      </c>
      <c r="Z149" s="156" t="n">
        <f aca="false">Z150+Z151+Z152+Z153</f>
        <v>4450566</v>
      </c>
      <c r="AA149" s="158" t="n">
        <f aca="false">X149+Y149+Z149</f>
        <v>13667919</v>
      </c>
      <c r="AB149" s="50" t="n">
        <f aca="false">AA149=('Финансирование в текст ДРОНДа'!G7-'Финансирование в текст ДРОНДа'!F7)</f>
        <v>1</v>
      </c>
    </row>
    <row r="150" customFormat="false" ht="12.75" hidden="false" customHeight="false" outlineLevel="0" collapsed="false">
      <c r="B150" s="154" t="s">
        <v>224</v>
      </c>
      <c r="C150" s="148"/>
      <c r="D150" s="148"/>
      <c r="E150" s="148"/>
      <c r="F150" s="148"/>
      <c r="G150" s="148"/>
      <c r="H150" s="148"/>
      <c r="I150" s="148"/>
      <c r="J150" s="148"/>
      <c r="K150" s="148"/>
      <c r="L150" s="154"/>
      <c r="M150" s="154"/>
      <c r="N150" s="154"/>
      <c r="O150" s="154"/>
      <c r="P150" s="154" t="n">
        <v>1353549</v>
      </c>
      <c r="Q150" s="154" t="n">
        <v>1328875</v>
      </c>
      <c r="R150" s="84" t="n">
        <f aca="false">Q150-P150</f>
        <v>-24674</v>
      </c>
      <c r="S150" s="71" t="n">
        <f aca="false">R150/P150*100</f>
        <v>-1.8</v>
      </c>
      <c r="T150" s="155" t="n">
        <f aca="false">100+S150</f>
        <v>98.2</v>
      </c>
      <c r="U150" s="157" t="n">
        <f aca="false">U29</f>
        <v>1361297</v>
      </c>
      <c r="W150" s="159" t="n">
        <f aca="false">X150/X149%</f>
        <v>31.2</v>
      </c>
      <c r="X150" s="157" t="n">
        <f aca="false">X29</f>
        <v>1500334</v>
      </c>
      <c r="Y150" s="157" t="n">
        <f aca="false">Y29</f>
        <v>1162264</v>
      </c>
      <c r="Z150" s="157" t="n">
        <f aca="false">Z29</f>
        <v>1135105</v>
      </c>
      <c r="AA150" s="158" t="n">
        <f aca="false">X150+Y150+Z150</f>
        <v>3797703</v>
      </c>
      <c r="AB150" s="50" t="n">
        <f aca="false">AA150='Финансирование в текст ДРОНДа'!B7</f>
        <v>1</v>
      </c>
    </row>
    <row r="151" customFormat="false" ht="12.75" hidden="false" customHeight="false" outlineLevel="0" collapsed="false">
      <c r="B151" s="154" t="s">
        <v>225</v>
      </c>
      <c r="C151" s="148"/>
      <c r="D151" s="148"/>
      <c r="E151" s="148"/>
      <c r="F151" s="148"/>
      <c r="G151" s="148"/>
      <c r="H151" s="148"/>
      <c r="I151" s="148"/>
      <c r="J151" s="148"/>
      <c r="K151" s="148"/>
      <c r="L151" s="154"/>
      <c r="M151" s="154"/>
      <c r="N151" s="154"/>
      <c r="O151" s="154"/>
      <c r="P151" s="154" t="n">
        <v>2494337</v>
      </c>
      <c r="Q151" s="154" t="n">
        <v>2434078</v>
      </c>
      <c r="R151" s="84" t="n">
        <f aca="false">Q151-P151</f>
        <v>-60259</v>
      </c>
      <c r="S151" s="71" t="n">
        <f aca="false">R151/P151*100</f>
        <v>-2.4</v>
      </c>
      <c r="T151" s="155" t="n">
        <f aca="false">100+S151</f>
        <v>97.6</v>
      </c>
      <c r="U151" s="157" t="n">
        <f aca="false">U77</f>
        <v>2634599</v>
      </c>
      <c r="W151" s="159" t="n">
        <f aca="false">X151/X149%</f>
        <v>62.9</v>
      </c>
      <c r="X151" s="157" t="n">
        <f aca="false">X77</f>
        <v>3026264</v>
      </c>
      <c r="Y151" s="157" t="n">
        <f aca="false">Y77</f>
        <v>2980808</v>
      </c>
      <c r="Z151" s="157" t="n">
        <f aca="false">Z77</f>
        <v>3061584</v>
      </c>
      <c r="AA151" s="158" t="n">
        <f aca="false">X151+Y151+Z151</f>
        <v>9068656</v>
      </c>
      <c r="AB151" s="50" t="n">
        <f aca="false">AA151='Финансирование в текст ДРОНДа'!C7</f>
        <v>1</v>
      </c>
    </row>
    <row r="152" customFormat="false" ht="12.75" hidden="false" customHeight="false" outlineLevel="0" collapsed="false">
      <c r="B152" s="154" t="s">
        <v>226</v>
      </c>
      <c r="C152" s="148"/>
      <c r="D152" s="148"/>
      <c r="E152" s="148"/>
      <c r="F152" s="148"/>
      <c r="G152" s="148"/>
      <c r="H152" s="148"/>
      <c r="I152" s="148"/>
      <c r="J152" s="148"/>
      <c r="K152" s="148"/>
      <c r="L152" s="154"/>
      <c r="M152" s="154"/>
      <c r="N152" s="154"/>
      <c r="O152" s="154"/>
      <c r="P152" s="154" t="n">
        <v>202235</v>
      </c>
      <c r="Q152" s="154" t="n">
        <v>195747</v>
      </c>
      <c r="R152" s="84" t="n">
        <f aca="false">Q152-P152</f>
        <v>-6488</v>
      </c>
      <c r="S152" s="71" t="n">
        <f aca="false">R152/P152*100</f>
        <v>-3.2</v>
      </c>
      <c r="T152" s="155" t="n">
        <f aca="false">100+S152</f>
        <v>96.8</v>
      </c>
      <c r="U152" s="157" t="n">
        <f aca="false">U109</f>
        <v>211629</v>
      </c>
      <c r="W152" s="159" t="n">
        <f aca="false">X152/X149%</f>
        <v>4.7</v>
      </c>
      <c r="X152" s="157" t="n">
        <f aca="false">X109</f>
        <v>226855</v>
      </c>
      <c r="Y152" s="157" t="n">
        <f aca="false">Y109</f>
        <v>206757</v>
      </c>
      <c r="Z152" s="157" t="n">
        <f aca="false">Z109</f>
        <v>199603</v>
      </c>
      <c r="AA152" s="158" t="n">
        <f aca="false">X152+Y152+Z152</f>
        <v>633215</v>
      </c>
      <c r="AB152" s="50" t="n">
        <f aca="false">AA152='Финансирование в текст ДРОНДа'!D7</f>
        <v>1</v>
      </c>
    </row>
    <row r="153" customFormat="false" ht="12.75" hidden="false" customHeight="false" outlineLevel="0" collapsed="false">
      <c r="B153" s="154" t="s">
        <v>227</v>
      </c>
      <c r="C153" s="148"/>
      <c r="D153" s="148"/>
      <c r="E153" s="148"/>
      <c r="F153" s="148"/>
      <c r="G153" s="148"/>
      <c r="H153" s="148"/>
      <c r="I153" s="148"/>
      <c r="J153" s="148"/>
      <c r="K153" s="148"/>
      <c r="L153" s="154"/>
      <c r="M153" s="154"/>
      <c r="N153" s="154"/>
      <c r="O153" s="154"/>
      <c r="P153" s="154" t="n">
        <v>25342</v>
      </c>
      <c r="Q153" s="154" t="n">
        <v>25123</v>
      </c>
      <c r="R153" s="84" t="n">
        <f aca="false">Q153-P153</f>
        <v>-219</v>
      </c>
      <c r="S153" s="71" t="n">
        <f aca="false">R153/P153*100</f>
        <v>-0.9</v>
      </c>
      <c r="T153" s="155" t="n">
        <f aca="false">100+S153</f>
        <v>99.1</v>
      </c>
      <c r="U153" s="157" t="n">
        <f aca="false">U137</f>
        <v>47807</v>
      </c>
      <c r="V153" s="51" t="n">
        <f aca="false">W150+W151+W152+W153</f>
        <v>100</v>
      </c>
      <c r="W153" s="159" t="n">
        <f aca="false">X153/X149%</f>
        <v>1.2</v>
      </c>
      <c r="X153" s="157" t="n">
        <f aca="false">X137</f>
        <v>59797</v>
      </c>
      <c r="Y153" s="157" t="n">
        <f aca="false">Y137</f>
        <v>54274</v>
      </c>
      <c r="Z153" s="157" t="n">
        <f aca="false">Z137</f>
        <v>54274</v>
      </c>
      <c r="AA153" s="158" t="n">
        <f aca="false">X153+Y153+Z153</f>
        <v>168345</v>
      </c>
      <c r="AB153" s="50" t="n">
        <f aca="false">AA153='Финансирование в текст ДРОНДа'!E7</f>
        <v>1</v>
      </c>
    </row>
    <row r="155" customFormat="false" ht="12.75" hidden="false" customHeight="false" outlineLevel="0" collapsed="false">
      <c r="B155" s="154" t="s">
        <v>228</v>
      </c>
      <c r="U155" s="111" t="n">
        <f aca="false">U156+U157+U158</f>
        <v>4255332</v>
      </c>
      <c r="W155" s="111"/>
      <c r="X155" s="111" t="n">
        <f aca="false">X156+X157+X158</f>
        <v>4813250</v>
      </c>
      <c r="Y155" s="111" t="n">
        <f aca="false">Y156+Y157+Y158</f>
        <v>4404103</v>
      </c>
      <c r="Z155" s="111" t="n">
        <f aca="false">Z156+Z157+Z158</f>
        <v>4450566</v>
      </c>
    </row>
    <row r="156" customFormat="false" ht="31.5" hidden="false" customHeight="false" outlineLevel="0" collapsed="false">
      <c r="B156" s="160" t="s">
        <v>229</v>
      </c>
      <c r="U156" s="156" t="n">
        <f aca="false">1101836+195214+194330+7725</f>
        <v>1499105</v>
      </c>
      <c r="W156" s="159"/>
      <c r="X156" s="156" t="n">
        <f aca="false">1249260+210957+217257+4000</f>
        <v>1681474</v>
      </c>
      <c r="Y156" s="156" t="n">
        <f aca="false">1156976+181972+206757+4000</f>
        <v>1549705</v>
      </c>
      <c r="Z156" s="156" t="n">
        <f aca="false">1129367+153922+199603+4000</f>
        <v>1486892</v>
      </c>
    </row>
    <row r="157" customFormat="false" ht="47.25" hidden="false" customHeight="false" outlineLevel="0" collapsed="false">
      <c r="B157" s="160" t="s">
        <v>230</v>
      </c>
      <c r="U157" s="156" t="n">
        <f aca="false">4863+2302568+1400+32362</f>
        <v>2341193</v>
      </c>
      <c r="W157" s="159"/>
      <c r="X157" s="156" t="n">
        <f aca="false">8393+2691643+0+49824</f>
        <v>2749860</v>
      </c>
      <c r="Y157" s="156" t="n">
        <f aca="false">5288+2798836+0+49824</f>
        <v>2853948</v>
      </c>
      <c r="Z157" s="156" t="n">
        <f aca="false">5738+2907662+0+49824</f>
        <v>2963224</v>
      </c>
    </row>
    <row r="158" customFormat="false" ht="47.25" hidden="false" customHeight="false" outlineLevel="0" collapsed="false">
      <c r="B158" s="160" t="s">
        <v>231</v>
      </c>
      <c r="U158" s="156" t="n">
        <f aca="false">254598+136817+15899+7720</f>
        <v>415034</v>
      </c>
      <c r="W158" s="159"/>
      <c r="X158" s="156" t="n">
        <f aca="false">242681+123664+9598+5973</f>
        <v>381916</v>
      </c>
      <c r="Y158" s="156" t="n">
        <v>450</v>
      </c>
      <c r="Z158" s="156" t="n">
        <v>450</v>
      </c>
    </row>
  </sheetData>
  <mergeCells count="153">
    <mergeCell ref="B3:Z3"/>
    <mergeCell ref="A5:A7"/>
    <mergeCell ref="B5:B7"/>
    <mergeCell ref="C5:C7"/>
    <mergeCell ref="D5:G5"/>
    <mergeCell ref="H5:K5"/>
    <mergeCell ref="L5:O5"/>
    <mergeCell ref="P5:S5"/>
    <mergeCell ref="T5:W5"/>
    <mergeCell ref="D6:D7"/>
    <mergeCell ref="E6:E7"/>
    <mergeCell ref="F6:G6"/>
    <mergeCell ref="H6:H7"/>
    <mergeCell ref="I6:I7"/>
    <mergeCell ref="J6:K6"/>
    <mergeCell ref="L6:L7"/>
    <mergeCell ref="M6:M7"/>
    <mergeCell ref="N6:O6"/>
    <mergeCell ref="P6:P7"/>
    <mergeCell ref="Q6:Q7"/>
    <mergeCell ref="R6:S6"/>
    <mergeCell ref="T6:T7"/>
    <mergeCell ref="U6:U7"/>
    <mergeCell ref="V6:W6"/>
    <mergeCell ref="X6:X7"/>
    <mergeCell ref="Y6:Y7"/>
    <mergeCell ref="Z6:Z7"/>
    <mergeCell ref="B8:G8"/>
    <mergeCell ref="H8:K8"/>
    <mergeCell ref="L8:S8"/>
    <mergeCell ref="T8:W8"/>
    <mergeCell ref="X8:Z8"/>
    <mergeCell ref="B9:Z9"/>
    <mergeCell ref="D10:O10"/>
    <mergeCell ref="L11:S11"/>
    <mergeCell ref="L12:S12"/>
    <mergeCell ref="L13:S14"/>
    <mergeCell ref="X13:Z15"/>
    <mergeCell ref="B15:B16"/>
    <mergeCell ref="L15:S15"/>
    <mergeCell ref="D16:O16"/>
    <mergeCell ref="T16:Z16"/>
    <mergeCell ref="D17:S19"/>
    <mergeCell ref="X17:Z17"/>
    <mergeCell ref="D20:O20"/>
    <mergeCell ref="B21:B22"/>
    <mergeCell ref="C21:C22"/>
    <mergeCell ref="H22:S22"/>
    <mergeCell ref="T22:Z22"/>
    <mergeCell ref="P23:Z24"/>
    <mergeCell ref="P25:Z25"/>
    <mergeCell ref="L26:Z26"/>
    <mergeCell ref="D27:G33"/>
    <mergeCell ref="B34:Z34"/>
    <mergeCell ref="D35:O38"/>
    <mergeCell ref="L39:S45"/>
    <mergeCell ref="X39:Z46"/>
    <mergeCell ref="T42:W42"/>
    <mergeCell ref="D46:O46"/>
    <mergeCell ref="L47:S52"/>
    <mergeCell ref="X47:Z50"/>
    <mergeCell ref="D53:O54"/>
    <mergeCell ref="T54:Z54"/>
    <mergeCell ref="D55:S55"/>
    <mergeCell ref="D56:K56"/>
    <mergeCell ref="X56:Z56"/>
    <mergeCell ref="L57:W57"/>
    <mergeCell ref="D58:O58"/>
    <mergeCell ref="L59:W59"/>
    <mergeCell ref="D60:K60"/>
    <mergeCell ref="D61:K61"/>
    <mergeCell ref="P61:Z61"/>
    <mergeCell ref="L62:S63"/>
    <mergeCell ref="X62:Z63"/>
    <mergeCell ref="B64:O64"/>
    <mergeCell ref="H65:O67"/>
    <mergeCell ref="B68:S68"/>
    <mergeCell ref="T68:Z68"/>
    <mergeCell ref="L69:S71"/>
    <mergeCell ref="X69:Z71"/>
    <mergeCell ref="L72:Z72"/>
    <mergeCell ref="L73:Z73"/>
    <mergeCell ref="D74:K74"/>
    <mergeCell ref="P74:Z74"/>
    <mergeCell ref="D75:G81"/>
    <mergeCell ref="B82:G82"/>
    <mergeCell ref="H82:K82"/>
    <mergeCell ref="L82:O82"/>
    <mergeCell ref="P82:S82"/>
    <mergeCell ref="T82:W82"/>
    <mergeCell ref="X82:Z82"/>
    <mergeCell ref="B83:Z83"/>
    <mergeCell ref="D84:O84"/>
    <mergeCell ref="D85:S85"/>
    <mergeCell ref="X85:Z88"/>
    <mergeCell ref="D86:K86"/>
    <mergeCell ref="L87:S87"/>
    <mergeCell ref="D88:K88"/>
    <mergeCell ref="P88:S88"/>
    <mergeCell ref="D89:S94"/>
    <mergeCell ref="X90:Z94"/>
    <mergeCell ref="B95:B96"/>
    <mergeCell ref="C95:C96"/>
    <mergeCell ref="D95:K95"/>
    <mergeCell ref="H96:S96"/>
    <mergeCell ref="T96:Z96"/>
    <mergeCell ref="L97:Z97"/>
    <mergeCell ref="L98:Z98"/>
    <mergeCell ref="D99:K99"/>
    <mergeCell ref="P99:S99"/>
    <mergeCell ref="L100:S103"/>
    <mergeCell ref="X102:Z103"/>
    <mergeCell ref="L104:S104"/>
    <mergeCell ref="X104:Z104"/>
    <mergeCell ref="L105:Z105"/>
    <mergeCell ref="L106:Z106"/>
    <mergeCell ref="D107:G113"/>
    <mergeCell ref="B114:G114"/>
    <mergeCell ref="H114:K114"/>
    <mergeCell ref="L114:S114"/>
    <mergeCell ref="T114:W114"/>
    <mergeCell ref="X114:Z114"/>
    <mergeCell ref="B115:Z115"/>
    <mergeCell ref="D116:K116"/>
    <mergeCell ref="L116:O116"/>
    <mergeCell ref="P116:S116"/>
    <mergeCell ref="X116:Z116"/>
    <mergeCell ref="D117:K117"/>
    <mergeCell ref="D118:O119"/>
    <mergeCell ref="T118:W118"/>
    <mergeCell ref="P119:S119"/>
    <mergeCell ref="L120:S120"/>
    <mergeCell ref="L121:S121"/>
    <mergeCell ref="X121:Z121"/>
    <mergeCell ref="D122:O123"/>
    <mergeCell ref="X122:Z124"/>
    <mergeCell ref="T123:W123"/>
    <mergeCell ref="L124:S124"/>
    <mergeCell ref="B125:B126"/>
    <mergeCell ref="C125:C126"/>
    <mergeCell ref="H126:S126"/>
    <mergeCell ref="T126:Z126"/>
    <mergeCell ref="L127:Z127"/>
    <mergeCell ref="D128:K128"/>
    <mergeCell ref="P128:Z128"/>
    <mergeCell ref="D129:O129"/>
    <mergeCell ref="T129:Z129"/>
    <mergeCell ref="L130:Z130"/>
    <mergeCell ref="L131:S132"/>
    <mergeCell ref="X132:Z132"/>
    <mergeCell ref="L133:S135"/>
    <mergeCell ref="X133:Z135"/>
    <mergeCell ref="D136:G137"/>
  </mergeCells>
  <printOptions headings="false" gridLines="false" gridLinesSet="true" horizontalCentered="false" verticalCentered="false"/>
  <pageMargins left="0.236111111111111" right="0.236111111111111" top="0.984027777777778" bottom="0.590277777777778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161" width="5.13"/>
    <col collapsed="false" customWidth="true" hidden="false" outlineLevel="0" max="2" min="2" style="0" width="70.14"/>
    <col collapsed="false" customWidth="true" hidden="false" outlineLevel="0" max="4" min="3" style="0" width="8.85"/>
    <col collapsed="false" customWidth="true" hidden="false" outlineLevel="0" max="5" min="5" style="0" width="9.85"/>
  </cols>
  <sheetData>
    <row r="2" s="163" customFormat="true" ht="45.75" hidden="false" customHeight="true" outlineLevel="0" collapsed="false">
      <c r="A2" s="162" t="s">
        <v>232</v>
      </c>
      <c r="B2" s="162"/>
      <c r="C2" s="162"/>
      <c r="D2" s="162"/>
      <c r="E2" s="162"/>
      <c r="F2" s="162"/>
      <c r="G2" s="162"/>
      <c r="H2" s="162"/>
    </row>
    <row r="3" s="49" customFormat="true" ht="12.75" hidden="false" customHeight="true" outlineLevel="0" collapsed="false">
      <c r="A3" s="6" t="s">
        <v>1</v>
      </c>
      <c r="B3" s="5" t="s">
        <v>57</v>
      </c>
      <c r="C3" s="5" t="s">
        <v>58</v>
      </c>
      <c r="D3" s="164" t="s">
        <v>233</v>
      </c>
      <c r="E3" s="164"/>
      <c r="F3" s="164"/>
      <c r="G3" s="164"/>
      <c r="H3" s="164"/>
    </row>
    <row r="4" s="49" customFormat="true" ht="34.5" hidden="false" customHeight="true" outlineLevel="0" collapsed="false">
      <c r="A4" s="6"/>
      <c r="B4" s="5"/>
      <c r="C4" s="5"/>
      <c r="D4" s="5" t="s">
        <v>234</v>
      </c>
      <c r="E4" s="5" t="s">
        <v>235</v>
      </c>
      <c r="F4" s="5" t="s">
        <v>236</v>
      </c>
      <c r="G4" s="5" t="s">
        <v>237</v>
      </c>
      <c r="H4" s="5" t="s">
        <v>234</v>
      </c>
    </row>
    <row r="5" s="49" customFormat="true" ht="23.25" hidden="false" customHeight="true" outlineLevel="0" collapsed="false">
      <c r="A5" s="165" t="n">
        <v>331</v>
      </c>
      <c r="B5" s="166" t="s">
        <v>238</v>
      </c>
      <c r="C5" s="166"/>
      <c r="D5" s="166"/>
      <c r="E5" s="166"/>
      <c r="F5" s="166"/>
      <c r="G5" s="166"/>
      <c r="H5" s="166"/>
    </row>
    <row r="6" s="49" customFormat="true" ht="32.25" hidden="false" customHeight="true" outlineLevel="0" collapsed="false">
      <c r="A6" s="7" t="n">
        <v>1</v>
      </c>
      <c r="B6" s="36" t="str">
        <f aca="false">'Цели 2011-2013'!B9</f>
        <v>Численность воспитанников, получающих муниципальную услугу в дошкольных образовательных учреждениях, в том числе</v>
      </c>
      <c r="C6" s="5" t="s">
        <v>11</v>
      </c>
      <c r="D6" s="22" t="n">
        <f aca="false">'Цели 2011-2013'!E9</f>
        <v>12772</v>
      </c>
      <c r="E6" s="22"/>
      <c r="F6" s="22"/>
      <c r="G6" s="22"/>
      <c r="H6" s="22" t="n">
        <f aca="false">D6</f>
        <v>12772</v>
      </c>
    </row>
    <row r="7" s="49" customFormat="true" ht="18.75" hidden="false" customHeight="true" outlineLevel="0" collapsed="false">
      <c r="A7" s="7"/>
      <c r="B7" s="36" t="str">
        <f aca="false">'Цели 2011-2013'!B10</f>
        <v>существующая сеть</v>
      </c>
      <c r="C7" s="5"/>
      <c r="D7" s="22" t="n">
        <f aca="false">'Цели 2011-2013'!E10</f>
        <v>12062</v>
      </c>
      <c r="E7" s="22" t="n">
        <f aca="false">D7</f>
        <v>12062</v>
      </c>
      <c r="F7" s="22" t="n">
        <f aca="false">E7</f>
        <v>12062</v>
      </c>
      <c r="G7" s="22" t="n">
        <f aca="false">F7</f>
        <v>12062</v>
      </c>
      <c r="H7" s="22" t="n">
        <f aca="false">G7</f>
        <v>12062</v>
      </c>
    </row>
    <row r="8" s="49" customFormat="true" ht="18.75" hidden="false" customHeight="true" outlineLevel="0" collapsed="false">
      <c r="A8" s="7"/>
      <c r="B8" s="36" t="str">
        <f aca="false">'Цели 2011-2013'!B11</f>
        <v>вновь вводимые учреждения</v>
      </c>
      <c r="C8" s="5"/>
      <c r="D8" s="22" t="n">
        <f aca="false">'Цели 2011-2013'!E11</f>
        <v>710</v>
      </c>
      <c r="E8" s="22"/>
      <c r="F8" s="22"/>
      <c r="G8" s="22"/>
      <c r="H8" s="22" t="n">
        <f aca="false">D8</f>
        <v>710</v>
      </c>
    </row>
    <row r="9" s="49" customFormat="true" ht="33" hidden="false" customHeight="true" outlineLevel="0" collapsed="false">
      <c r="A9" s="167" t="n">
        <v>2</v>
      </c>
      <c r="B9" s="36" t="str">
        <f aca="false">'Цели 2011-2013'!B12</f>
        <v>Степень соблюдения требований к качеству муниципальной услуги, закрепленных стандартом качества</v>
      </c>
      <c r="C9" s="36" t="str">
        <f aca="false">'Цели 2011-2013'!C12</f>
        <v>%</v>
      </c>
      <c r="D9" s="22" t="n">
        <f aca="false">'Цели 2011-2013'!E12</f>
        <v>100</v>
      </c>
      <c r="E9" s="22" t="n">
        <f aca="false">D9</f>
        <v>100</v>
      </c>
      <c r="F9" s="22" t="n">
        <f aca="false">E9</f>
        <v>100</v>
      </c>
      <c r="G9" s="22" t="n">
        <f aca="false">F9</f>
        <v>100</v>
      </c>
      <c r="H9" s="22" t="n">
        <f aca="false">D9</f>
        <v>100</v>
      </c>
    </row>
    <row r="10" s="49" customFormat="true" ht="33" hidden="false" customHeight="true" outlineLevel="0" collapsed="false">
      <c r="A10" s="167" t="n">
        <v>3</v>
      </c>
      <c r="B10" s="36" t="str">
        <f aca="false">'Цели 2011-2013'!B13</f>
        <v>Доля воспитанников, посещающих дошкольные образовательные учреждения, не требующие капитального ремонта</v>
      </c>
      <c r="C10" s="36" t="str">
        <f aca="false">'Цели 2011-2013'!C13</f>
        <v>%</v>
      </c>
      <c r="D10" s="22" t="n">
        <f aca="false">'Цели 2011-2013'!E13</f>
        <v>68</v>
      </c>
      <c r="E10" s="22"/>
      <c r="F10" s="22"/>
      <c r="G10" s="22"/>
      <c r="H10" s="22" t="n">
        <f aca="false">D10</f>
        <v>68</v>
      </c>
    </row>
    <row r="11" s="49" customFormat="true" ht="46.5" hidden="false" customHeight="true" outlineLevel="0" collapsed="false">
      <c r="A11" s="167" t="n">
        <v>4</v>
      </c>
      <c r="B11" s="36" t="str">
        <f aca="false">'Цели 2011-2013'!B14</f>
        <v>Доля воспитанников, посещающих дошкольные образовательные учреждения, не требующие модернизации материально-технической базы (прачечное, торгово-технологическое оборудование)</v>
      </c>
      <c r="C11" s="36" t="str">
        <f aca="false">'Цели 2011-2013'!C14</f>
        <v>%</v>
      </c>
      <c r="D11" s="22" t="n">
        <f aca="false">'Цели 2011-2013'!E14</f>
        <v>81</v>
      </c>
      <c r="E11" s="22"/>
      <c r="F11" s="22"/>
      <c r="G11" s="22"/>
      <c r="H11" s="22" t="n">
        <f aca="false">D11</f>
        <v>81</v>
      </c>
    </row>
    <row r="12" s="49" customFormat="true" ht="32.25" hidden="false" customHeight="true" outlineLevel="0" collapsed="false">
      <c r="A12" s="167" t="n">
        <v>5</v>
      </c>
      <c r="B12" s="36" t="str">
        <f aca="false">'Цели 2011-2013'!B15</f>
        <v>Удовлетворенность потребителей качеством оказываемой муниципальной услуги</v>
      </c>
      <c r="C12" s="36" t="str">
        <f aca="false">'Цели 2011-2013'!C15</f>
        <v>балл (от 0 до 10)</v>
      </c>
      <c r="D12" s="22" t="n">
        <f aca="false">'Цели 2011-2013'!E15</f>
        <v>7</v>
      </c>
      <c r="E12" s="22"/>
      <c r="F12" s="22"/>
      <c r="G12" s="22"/>
      <c r="H12" s="22" t="n">
        <f aca="false">D12</f>
        <v>7</v>
      </c>
    </row>
    <row r="13" s="49" customFormat="true" ht="21.75" hidden="false" customHeight="true" outlineLevel="0" collapsed="false">
      <c r="A13" s="165" t="n">
        <v>332</v>
      </c>
      <c r="B13" s="168" t="s">
        <v>239</v>
      </c>
      <c r="C13" s="168"/>
      <c r="D13" s="168"/>
      <c r="E13" s="168"/>
      <c r="F13" s="168"/>
      <c r="G13" s="168"/>
      <c r="H13" s="168"/>
    </row>
    <row r="14" s="49" customFormat="true" ht="30" hidden="false" customHeight="true" outlineLevel="0" collapsed="false">
      <c r="A14" s="167" t="n">
        <v>1</v>
      </c>
      <c r="B14" s="13" t="str">
        <f aca="false">'Цели 2011-2013'!B18</f>
        <v>Численность обучающихся (воспитанников), получающих муниципальную услугу, в т.ч.:</v>
      </c>
      <c r="C14" s="13" t="str">
        <f aca="false">'Цели 2011-2013'!C18</f>
        <v>чел.</v>
      </c>
      <c r="D14" s="22" t="n">
        <f aca="false">'Цели 2011-2013'!E18</f>
        <v>35159</v>
      </c>
      <c r="E14" s="22" t="n">
        <f aca="false">E15+E16</f>
        <v>35159</v>
      </c>
      <c r="F14" s="22" t="n">
        <f aca="false">F15+F16</f>
        <v>35159</v>
      </c>
      <c r="G14" s="22" t="n">
        <f aca="false">G15+G16</f>
        <v>35159</v>
      </c>
      <c r="H14" s="22" t="n">
        <f aca="false">D14</f>
        <v>35159</v>
      </c>
    </row>
    <row r="15" s="49" customFormat="true" ht="17.25" hidden="false" customHeight="true" outlineLevel="0" collapsed="false">
      <c r="A15" s="167"/>
      <c r="B15" s="13" t="str">
        <f aca="false">'Цели 2011-2013'!B19</f>
        <v>дошкольного образования</v>
      </c>
      <c r="C15" s="13" t="str">
        <f aca="false">'Цели 2011-2013'!C19</f>
        <v>чел.</v>
      </c>
      <c r="D15" s="22" t="n">
        <f aca="false">'Цели 2011-2013'!E19</f>
        <v>2036</v>
      </c>
      <c r="E15" s="22" t="n">
        <f aca="false">D15</f>
        <v>2036</v>
      </c>
      <c r="F15" s="22" t="n">
        <f aca="false">E15</f>
        <v>2036</v>
      </c>
      <c r="G15" s="22" t="n">
        <f aca="false">F15</f>
        <v>2036</v>
      </c>
      <c r="H15" s="22" t="n">
        <f aca="false">D15</f>
        <v>2036</v>
      </c>
    </row>
    <row r="16" s="49" customFormat="true" ht="16.5" hidden="false" customHeight="true" outlineLevel="0" collapsed="false">
      <c r="A16" s="167"/>
      <c r="B16" s="13" t="str">
        <f aca="false">'Цели 2011-2013'!B20</f>
        <v>общего образования, из них</v>
      </c>
      <c r="C16" s="13" t="str">
        <f aca="false">'Цели 2011-2013'!C20</f>
        <v>чел.</v>
      </c>
      <c r="D16" s="22" t="n">
        <f aca="false">'Цели 2011-2013'!E20</f>
        <v>33123</v>
      </c>
      <c r="E16" s="22" t="n">
        <f aca="false">D16</f>
        <v>33123</v>
      </c>
      <c r="F16" s="22" t="n">
        <f aca="false">E16</f>
        <v>33123</v>
      </c>
      <c r="G16" s="22" t="n">
        <f aca="false">F16</f>
        <v>33123</v>
      </c>
      <c r="H16" s="22" t="n">
        <f aca="false">D16</f>
        <v>33123</v>
      </c>
    </row>
    <row r="17" s="49" customFormat="true" ht="17.25" hidden="false" customHeight="true" outlineLevel="0" collapsed="false">
      <c r="A17" s="167"/>
      <c r="B17" s="13" t="str">
        <f aca="false">'Цели 2011-2013'!B21</f>
        <v>дополнительного образования</v>
      </c>
      <c r="C17" s="13" t="str">
        <f aca="false">'Цели 2011-2013'!C21</f>
        <v>чел.</v>
      </c>
      <c r="D17" s="22" t="n">
        <f aca="false">'Цели 2011-2013'!E21</f>
        <v>16450</v>
      </c>
      <c r="E17" s="22"/>
      <c r="F17" s="22"/>
      <c r="G17" s="22"/>
      <c r="H17" s="22" t="n">
        <f aca="false">D17</f>
        <v>16450</v>
      </c>
    </row>
    <row r="18" s="49" customFormat="true" ht="33" hidden="false" customHeight="true" outlineLevel="0" collapsed="false">
      <c r="A18" s="167" t="n">
        <v>2</v>
      </c>
      <c r="B18" s="13" t="str">
        <f aca="false">'Цели 2011-2013'!B22</f>
        <v>Степень соблюдения требований к качеству муниципальной услуги, закрепленных стандартом качества</v>
      </c>
      <c r="C18" s="13" t="str">
        <f aca="false">'Цели 2011-2013'!C22</f>
        <v>%</v>
      </c>
      <c r="D18" s="22" t="n">
        <f aca="false">'Цели 2011-2013'!E22</f>
        <v>100</v>
      </c>
      <c r="E18" s="22" t="n">
        <f aca="false">D18</f>
        <v>100</v>
      </c>
      <c r="F18" s="22" t="n">
        <f aca="false">E18</f>
        <v>100</v>
      </c>
      <c r="G18" s="22" t="n">
        <f aca="false">F18</f>
        <v>100</v>
      </c>
      <c r="H18" s="22" t="n">
        <f aca="false">D18</f>
        <v>100</v>
      </c>
    </row>
    <row r="19" s="49" customFormat="true" ht="33" hidden="false" customHeight="true" outlineLevel="0" collapsed="false">
      <c r="A19" s="167" t="n">
        <v>3</v>
      </c>
      <c r="B19" s="13" t="str">
        <f aca="false">'Цели 2011-2013'!B23</f>
        <v>Доля обучающихся, имеющих положительные отметки по итогам учебного года, в общей численности обучающихся</v>
      </c>
      <c r="C19" s="13" t="str">
        <f aca="false">'Цели 2011-2013'!C23</f>
        <v>%</v>
      </c>
      <c r="D19" s="22" t="n">
        <f aca="false">'Цели 2011-2013'!E23</f>
        <v>98</v>
      </c>
      <c r="E19" s="22"/>
      <c r="F19" s="22" t="n">
        <f aca="false">D19</f>
        <v>98</v>
      </c>
      <c r="G19" s="22" t="n">
        <f aca="false">D19</f>
        <v>98</v>
      </c>
      <c r="H19" s="22" t="n">
        <f aca="false">D19</f>
        <v>98</v>
      </c>
    </row>
    <row r="20" s="49" customFormat="true" ht="33" hidden="false" customHeight="true" outlineLevel="0" collapsed="false">
      <c r="A20" s="167" t="n">
        <v>4</v>
      </c>
      <c r="B20" s="13" t="str">
        <f aca="false">'Цели 2011-2013'!B24</f>
        <v>Доля обучающихся, имеющих отметки "4" и "5"  по итогам учебного года, в общей численности обучающихся</v>
      </c>
      <c r="C20" s="13" t="str">
        <f aca="false">'Цели 2011-2013'!C24</f>
        <v>%</v>
      </c>
      <c r="D20" s="22" t="n">
        <f aca="false">'Цели 2011-2013'!E24</f>
        <v>44</v>
      </c>
      <c r="E20" s="22"/>
      <c r="F20" s="22" t="n">
        <f aca="false">D20</f>
        <v>44</v>
      </c>
      <c r="G20" s="22" t="n">
        <f aca="false">D20</f>
        <v>44</v>
      </c>
      <c r="H20" s="22" t="n">
        <f aca="false">D20</f>
        <v>44</v>
      </c>
    </row>
    <row r="21" s="49" customFormat="true" ht="33" hidden="false" customHeight="true" outlineLevel="0" collapsed="false">
      <c r="A21" s="167" t="n">
        <v>5</v>
      </c>
      <c r="B21" s="13" t="str">
        <f aca="false">'Цели 2011-2013'!B25</f>
        <v>Доля обучающихся 11(12)-х классов, успешно сдавших ЕГЭ, в общей численности обучающихся 11(12)-х классов, сдававших ЕГЭ</v>
      </c>
      <c r="C21" s="13" t="str">
        <f aca="false">'Цели 2011-2013'!C25</f>
        <v>%</v>
      </c>
      <c r="D21" s="22" t="n">
        <f aca="false">'Цели 2011-2013'!E25</f>
        <v>95</v>
      </c>
      <c r="E21" s="22"/>
      <c r="F21" s="22"/>
      <c r="G21" s="22" t="n">
        <f aca="false">D21</f>
        <v>95</v>
      </c>
      <c r="H21" s="22" t="n">
        <f aca="false">D21</f>
        <v>95</v>
      </c>
    </row>
    <row r="22" s="49" customFormat="true" ht="62.25" hidden="false" customHeight="true" outlineLevel="0" collapsed="false">
      <c r="A22" s="167" t="n">
        <v>6</v>
      </c>
      <c r="B22" s="13" t="str">
        <f aca="false">'Цели 2011-2013'!B26</f>
        <v>Доля муниципальных общеобразовательных учреждений, реализующих федеральные государственные стандарты начального общего образования нового поколения, в общем числе учреждений, имеющих начальные классы</v>
      </c>
      <c r="C22" s="13" t="str">
        <f aca="false">'Цели 2011-2013'!C26</f>
        <v>%</v>
      </c>
      <c r="D22" s="22" t="n">
        <f aca="false">'Цели 2011-2013'!E26</f>
        <v>100</v>
      </c>
      <c r="E22" s="22"/>
      <c r="F22" s="22"/>
      <c r="G22" s="22"/>
      <c r="H22" s="22" t="n">
        <f aca="false">D22</f>
        <v>100</v>
      </c>
    </row>
    <row r="23" s="49" customFormat="true" ht="49.5" hidden="false" customHeight="true" outlineLevel="0" collapsed="false">
      <c r="A23" s="167" t="n">
        <v>7</v>
      </c>
      <c r="B23" s="13" t="str">
        <f aca="false">'Цели 2011-2013'!B27</f>
        <v>Доля обучающихся, вовлеченных в деятельность органов ученического самоуправления, детских общественных объединений, в общей численности обучающихся</v>
      </c>
      <c r="C23" s="13" t="str">
        <f aca="false">'Цели 2011-2013'!C27</f>
        <v>%</v>
      </c>
      <c r="D23" s="22" t="n">
        <f aca="false">'Цели 2011-2013'!E27</f>
        <v>45</v>
      </c>
      <c r="E23" s="22"/>
      <c r="F23" s="22"/>
      <c r="G23" s="22"/>
      <c r="H23" s="22" t="n">
        <f aca="false">D23</f>
        <v>45</v>
      </c>
    </row>
    <row r="24" s="49" customFormat="true" ht="49.5" hidden="false" customHeight="true" outlineLevel="0" collapsed="false">
      <c r="A24" s="167" t="n">
        <v>8</v>
      </c>
      <c r="B24" s="13" t="str">
        <f aca="false">'Цели 2011-2013'!B28</f>
        <v>Доля муниципальных общеобразовательных учреждений, в которых реализуется программа духовно - нравственного воспитания обучающихся, в общем числе учреждений</v>
      </c>
      <c r="C24" s="13" t="str">
        <f aca="false">'Цели 2011-2013'!C28</f>
        <v>%</v>
      </c>
      <c r="D24" s="22" t="n">
        <f aca="false">'Цели 2011-2013'!E28</f>
        <v>50</v>
      </c>
      <c r="E24" s="22"/>
      <c r="F24" s="22"/>
      <c r="G24" s="22"/>
      <c r="H24" s="22" t="n">
        <f aca="false">D24</f>
        <v>50</v>
      </c>
    </row>
    <row r="25" s="49" customFormat="true" ht="32.25" hidden="false" customHeight="true" outlineLevel="0" collapsed="false">
      <c r="A25" s="167" t="n">
        <v>9</v>
      </c>
      <c r="B25" s="13" t="str">
        <f aca="false">'Цели 2011-2013'!B29</f>
        <v>Доля обучающихся в зданиях общеобразовательных учреждений, не требующих капитального ремонта, в общей численности обучающихся</v>
      </c>
      <c r="C25" s="13" t="str">
        <f aca="false">'Цели 2011-2013'!C29</f>
        <v>%</v>
      </c>
      <c r="D25" s="22" t="n">
        <f aca="false">'Цели 2011-2013'!E29</f>
        <v>76</v>
      </c>
      <c r="E25" s="22"/>
      <c r="F25" s="22"/>
      <c r="G25" s="22"/>
      <c r="H25" s="22" t="n">
        <f aca="false">D25</f>
        <v>76</v>
      </c>
    </row>
    <row r="26" s="49" customFormat="true" ht="32.25" hidden="false" customHeight="true" outlineLevel="0" collapsed="false">
      <c r="A26" s="7" t="n">
        <v>10</v>
      </c>
      <c r="B26" s="13" t="str">
        <f aca="false">'Цели 2011-2013'!B30</f>
        <v>Удовлетворенность потребителей качеством оказываемой муниципальной услуги</v>
      </c>
      <c r="C26" s="13"/>
      <c r="D26" s="22"/>
      <c r="E26" s="22"/>
      <c r="F26" s="22"/>
      <c r="G26" s="22"/>
      <c r="H26" s="22"/>
    </row>
    <row r="27" s="49" customFormat="true" ht="17.25" hidden="false" customHeight="true" outlineLevel="0" collapsed="false">
      <c r="A27" s="7"/>
      <c r="B27" s="13" t="str">
        <f aca="false">'Цели 2011-2013'!B31</f>
        <v>дошкольное образование</v>
      </c>
      <c r="C27" s="169" t="str">
        <f aca="false">'Цели 2011-2013'!C31</f>
        <v>балл (от 0 до 10)</v>
      </c>
      <c r="D27" s="22" t="n">
        <f aca="false">'Цели 2011-2013'!E31</f>
        <v>7</v>
      </c>
      <c r="E27" s="22"/>
      <c r="F27" s="22"/>
      <c r="G27" s="22"/>
      <c r="H27" s="22" t="n">
        <f aca="false">D27</f>
        <v>7</v>
      </c>
    </row>
    <row r="28" s="49" customFormat="true" ht="17.25" hidden="false" customHeight="true" outlineLevel="0" collapsed="false">
      <c r="A28" s="7"/>
      <c r="B28" s="13" t="str">
        <f aca="false">'Цели 2011-2013'!B32</f>
        <v>общее образование</v>
      </c>
      <c r="C28" s="169"/>
      <c r="D28" s="22" t="n">
        <f aca="false">'Цели 2011-2013'!E32</f>
        <v>7</v>
      </c>
      <c r="E28" s="22"/>
      <c r="F28" s="22"/>
      <c r="G28" s="22"/>
      <c r="H28" s="22" t="n">
        <f aca="false">D28</f>
        <v>7</v>
      </c>
    </row>
    <row r="29" s="49" customFormat="true" ht="17.25" hidden="false" customHeight="true" outlineLevel="0" collapsed="false">
      <c r="A29" s="7"/>
      <c r="B29" s="13" t="str">
        <f aca="false">'Цели 2011-2013'!B33</f>
        <v>дополнительное образование</v>
      </c>
      <c r="C29" s="169"/>
      <c r="D29" s="22" t="n">
        <f aca="false">'Цели 2011-2013'!E33</f>
        <v>7</v>
      </c>
      <c r="E29" s="22"/>
      <c r="F29" s="22"/>
      <c r="G29" s="22"/>
      <c r="H29" s="22" t="n">
        <f aca="false">D29</f>
        <v>7</v>
      </c>
    </row>
    <row r="30" s="49" customFormat="true" ht="19.5" hidden="false" customHeight="true" outlineLevel="0" collapsed="false">
      <c r="A30" s="165" t="n">
        <v>333</v>
      </c>
      <c r="B30" s="166" t="s">
        <v>240</v>
      </c>
      <c r="C30" s="166"/>
      <c r="D30" s="166"/>
      <c r="E30" s="166"/>
      <c r="F30" s="166"/>
      <c r="G30" s="166"/>
      <c r="H30" s="166"/>
    </row>
    <row r="31" s="49" customFormat="true" ht="17.25" hidden="false" customHeight="true" outlineLevel="0" collapsed="false">
      <c r="A31" s="7" t="n">
        <v>1</v>
      </c>
      <c r="B31" s="13" t="str">
        <f aca="false">'Цели 2011-2013'!B37</f>
        <v>Численность обучающихся, получающих муниципальную услугу</v>
      </c>
      <c r="C31" s="13" t="str">
        <f aca="false">'Цели 2011-2013'!C37</f>
        <v>чел.</v>
      </c>
      <c r="D31" s="22" t="n">
        <f aca="false">'Цели 2011-2013'!E37</f>
        <v>10800</v>
      </c>
      <c r="E31" s="22" t="n">
        <f aca="false">D31</f>
        <v>10800</v>
      </c>
      <c r="F31" s="22" t="n">
        <f aca="false">D31</f>
        <v>10800</v>
      </c>
      <c r="G31" s="22" t="n">
        <f aca="false">D31</f>
        <v>10800</v>
      </c>
      <c r="H31" s="22" t="n">
        <f aca="false">D31</f>
        <v>10800</v>
      </c>
    </row>
    <row r="32" s="49" customFormat="true" ht="30.75" hidden="false" customHeight="true" outlineLevel="0" collapsed="false">
      <c r="A32" s="7" t="n">
        <v>2</v>
      </c>
      <c r="B32" s="13" t="str">
        <f aca="false">'Цели 2011-2013'!B38</f>
        <v>Степень соблюдения требований к качеству муниципальной услуги, закрепленных стандартом качества</v>
      </c>
      <c r="C32" s="13" t="str">
        <f aca="false">'Цели 2011-2013'!C38</f>
        <v>%</v>
      </c>
      <c r="D32" s="22" t="n">
        <f aca="false">'Цели 2011-2013'!E38</f>
        <v>100</v>
      </c>
      <c r="E32" s="22" t="n">
        <f aca="false">D32</f>
        <v>100</v>
      </c>
      <c r="F32" s="22" t="n">
        <f aca="false">D32</f>
        <v>100</v>
      </c>
      <c r="G32" s="22" t="n">
        <f aca="false">D32</f>
        <v>100</v>
      </c>
      <c r="H32" s="22" t="n">
        <f aca="false">D32</f>
        <v>100</v>
      </c>
    </row>
    <row r="33" s="49" customFormat="true" ht="15.75" hidden="false" customHeight="false" outlineLevel="0" collapsed="false">
      <c r="A33" s="7" t="n">
        <v>3</v>
      </c>
      <c r="B33" s="13" t="str">
        <f aca="false">'Цели 2011-2013'!B41</f>
        <v>Количество реализуемых программ дополнительного образования</v>
      </c>
      <c r="C33" s="13" t="str">
        <f aca="false">'Цели 2011-2013'!C41</f>
        <v>ед.</v>
      </c>
      <c r="D33" s="22" t="n">
        <f aca="false">'Цели 2011-2013'!E41</f>
        <v>170</v>
      </c>
      <c r="E33" s="22"/>
      <c r="F33" s="22"/>
      <c r="G33" s="22" t="n">
        <f aca="false">D33</f>
        <v>170</v>
      </c>
      <c r="H33" s="22" t="n">
        <f aca="false">D33</f>
        <v>170</v>
      </c>
    </row>
    <row r="34" s="49" customFormat="true" ht="32.25" hidden="false" customHeight="true" outlineLevel="0" collapsed="false">
      <c r="A34" s="7" t="n">
        <v>4</v>
      </c>
      <c r="B34" s="13" t="str">
        <f aca="false">'Цели 2011-2013'!B42</f>
        <v>Доля обучающихся учреждений дополнительного образования детей, завершивших обучение по итогам учебного года</v>
      </c>
      <c r="C34" s="13" t="str">
        <f aca="false">'Цели 2011-2013'!C42</f>
        <v>%</v>
      </c>
      <c r="D34" s="22" t="n">
        <f aca="false">'Цели 2011-2013'!E42</f>
        <v>95</v>
      </c>
      <c r="E34" s="22"/>
      <c r="F34" s="22" t="n">
        <f aca="false">D34</f>
        <v>95</v>
      </c>
      <c r="G34" s="22" t="n">
        <f aca="false">D34</f>
        <v>95</v>
      </c>
      <c r="H34" s="22" t="n">
        <f aca="false">D34</f>
        <v>95</v>
      </c>
    </row>
    <row r="35" s="49" customFormat="true" ht="48" hidden="false" customHeight="true" outlineLevel="0" collapsed="false">
      <c r="A35" s="7" t="n">
        <v>5</v>
      </c>
      <c r="B35" s="13" t="str">
        <f aca="false">'Цели 2011-2013'!B43</f>
        <v>Удельный вес учреждений дополнительного образования детей, имеющих собственные здания, в общем количестве учреждений дополнительного образования детей</v>
      </c>
      <c r="C35" s="13" t="str">
        <f aca="false">'Цели 2011-2013'!C43</f>
        <v>%</v>
      </c>
      <c r="D35" s="24" t="n">
        <f aca="false">'Цели 2011-2013'!E43</f>
        <v>62.5</v>
      </c>
      <c r="E35" s="24"/>
      <c r="F35" s="24"/>
      <c r="G35" s="24"/>
      <c r="H35" s="24" t="n">
        <f aca="false">D35</f>
        <v>62.5</v>
      </c>
    </row>
    <row r="36" s="49" customFormat="true" ht="31.5" hidden="false" customHeight="false" outlineLevel="0" collapsed="false">
      <c r="A36" s="7" t="n">
        <v>6</v>
      </c>
      <c r="B36" s="13" t="str">
        <f aca="false">'Цели 2011-2013'!B44</f>
        <v>Удовлетворённость потребителей качеством оказываемой муниципальной услуги </v>
      </c>
      <c r="C36" s="13" t="str">
        <f aca="false">'Цели 2011-2013'!C44</f>
        <v>балл (от 0 до 10)</v>
      </c>
      <c r="D36" s="22" t="n">
        <f aca="false">'Цели 2011-2013'!E44</f>
        <v>7</v>
      </c>
      <c r="E36" s="22"/>
      <c r="F36" s="22"/>
      <c r="G36" s="22"/>
      <c r="H36" s="22" t="n">
        <f aca="false">D36</f>
        <v>7</v>
      </c>
    </row>
    <row r="37" s="49" customFormat="true" ht="25.5" hidden="false" customHeight="true" outlineLevel="0" collapsed="false">
      <c r="A37" s="170" t="n">
        <v>334</v>
      </c>
      <c r="B37" s="166" t="s">
        <v>241</v>
      </c>
      <c r="C37" s="166"/>
      <c r="D37" s="166"/>
      <c r="E37" s="166"/>
      <c r="F37" s="166"/>
      <c r="G37" s="166"/>
      <c r="H37" s="166"/>
    </row>
    <row r="38" s="49" customFormat="true" ht="17.25" hidden="false" customHeight="true" outlineLevel="0" collapsed="false">
      <c r="A38" s="167" t="n">
        <v>1</v>
      </c>
      <c r="B38" s="29" t="str">
        <f aca="false">'Цели 2011-2013'!B48</f>
        <v>Численность обучающихся, получающих муниципальную услугу:</v>
      </c>
      <c r="C38" s="29"/>
      <c r="D38" s="22"/>
      <c r="E38" s="171"/>
      <c r="F38" s="171"/>
      <c r="G38" s="171"/>
      <c r="H38" s="171"/>
    </row>
    <row r="39" s="49" customFormat="true" ht="15.75" hidden="false" customHeight="false" outlineLevel="0" collapsed="false">
      <c r="A39" s="7"/>
      <c r="B39" s="29" t="str">
        <f aca="false">'Цели 2011-2013'!B49</f>
        <v>в лагерях с дневным пребыванием детей</v>
      </c>
      <c r="C39" s="29" t="str">
        <f aca="false">'Цели 2011-2013'!C49</f>
        <v>чел.</v>
      </c>
      <c r="D39" s="22" t="n">
        <f aca="false">'Цели 2011-2013'!E49</f>
        <v>6190</v>
      </c>
      <c r="E39" s="16"/>
      <c r="F39" s="16" t="n">
        <v>4000</v>
      </c>
      <c r="G39" s="16" t="n">
        <v>4400</v>
      </c>
      <c r="H39" s="22" t="n">
        <f aca="false">D39</f>
        <v>6190</v>
      </c>
    </row>
    <row r="40" s="49" customFormat="true" ht="15.75" hidden="true" customHeight="false" outlineLevel="0" collapsed="false">
      <c r="A40" s="7"/>
      <c r="B40" s="29" t="str">
        <f aca="false">'Цели 2011-2013'!B50</f>
        <v>в рамках образовательных и тематических программ (проектов)</v>
      </c>
      <c r="C40" s="29" t="str">
        <f aca="false">'Цели 2011-2013'!C50</f>
        <v>чел.</v>
      </c>
      <c r="D40" s="22" t="n">
        <f aca="false">'Цели 2011-2013'!E50</f>
        <v>0</v>
      </c>
      <c r="E40" s="16"/>
      <c r="F40" s="16" t="n">
        <f aca="false">D40/3</f>
        <v>0</v>
      </c>
      <c r="G40" s="16"/>
      <c r="H40" s="22" t="n">
        <f aca="false">D40</f>
        <v>0</v>
      </c>
    </row>
    <row r="41" s="49" customFormat="true" ht="15.75" hidden="false" customHeight="false" outlineLevel="0" collapsed="false">
      <c r="A41" s="7"/>
      <c r="B41" s="29" t="str">
        <f aca="false">'Цели 2011-2013'!B51</f>
        <v>в организациях, обеспечивающих отдых и оздоровление детей</v>
      </c>
      <c r="C41" s="29" t="str">
        <f aca="false">'Цели 2011-2013'!C51</f>
        <v>чел.</v>
      </c>
      <c r="D41" s="22" t="n">
        <f aca="false">'Цели 2011-2013'!E51</f>
        <v>1100</v>
      </c>
      <c r="E41" s="16"/>
      <c r="F41" s="16" t="n">
        <v>365</v>
      </c>
      <c r="G41" s="16" t="n">
        <v>735</v>
      </c>
      <c r="H41" s="22" t="n">
        <f aca="false">D41</f>
        <v>1100</v>
      </c>
    </row>
    <row r="42" s="49" customFormat="true" ht="31.5" hidden="false" customHeight="false" outlineLevel="0" collapsed="false">
      <c r="A42" s="7" t="n">
        <v>2</v>
      </c>
      <c r="B42" s="29" t="str">
        <f aca="false">'Цели 2011-2013'!B52</f>
        <v>Степень соблюдения требований к качеству муниципальной услуги, закрепленных стандартом качества</v>
      </c>
      <c r="C42" s="29" t="str">
        <f aca="false">'Цели 2011-2013'!C52</f>
        <v>%</v>
      </c>
      <c r="D42" s="22" t="n">
        <f aca="false">'Цели 2011-2013'!E52</f>
        <v>100</v>
      </c>
      <c r="E42" s="22"/>
      <c r="F42" s="22" t="n">
        <f aca="false">D42</f>
        <v>100</v>
      </c>
      <c r="G42" s="22" t="n">
        <f aca="false">D42</f>
        <v>100</v>
      </c>
      <c r="H42" s="22" t="n">
        <f aca="false">D42</f>
        <v>100</v>
      </c>
    </row>
    <row r="43" s="49" customFormat="true" ht="31.5" hidden="false" customHeight="false" outlineLevel="0" collapsed="false">
      <c r="A43" s="7" t="n">
        <v>3</v>
      </c>
      <c r="B43" s="29" t="str">
        <f aca="false">'Цели 2011-2013'!B53</f>
        <v>Удовлетворенность потребителей качеством оказываемой муниципальной услуги </v>
      </c>
      <c r="C43" s="29" t="str">
        <f aca="false">'Цели 2011-2013'!C53</f>
        <v>балл (от 0 до 10)</v>
      </c>
      <c r="D43" s="24" t="n">
        <f aca="false">'Цели 2011-2013'!E53</f>
        <v>6.4</v>
      </c>
      <c r="E43" s="22"/>
      <c r="F43" s="22"/>
      <c r="G43" s="22"/>
      <c r="H43" s="24" t="n">
        <f aca="false">D43</f>
        <v>6.4</v>
      </c>
    </row>
  </sheetData>
  <mergeCells count="12">
    <mergeCell ref="A2:H2"/>
    <mergeCell ref="A3:A4"/>
    <mergeCell ref="B3:B4"/>
    <mergeCell ref="C3:C4"/>
    <mergeCell ref="D3:H3"/>
    <mergeCell ref="B5:H5"/>
    <mergeCell ref="A6:A8"/>
    <mergeCell ref="B13:H13"/>
    <mergeCell ref="A26:A29"/>
    <mergeCell ref="C27:C29"/>
    <mergeCell ref="B30:H30"/>
    <mergeCell ref="B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5.85"/>
    <col collapsed="false" customWidth="true" hidden="false" outlineLevel="0" max="2" min="2" style="173" width="14.41"/>
    <col collapsed="false" customWidth="true" hidden="false" outlineLevel="0" max="3" min="3" style="173" width="19.41"/>
    <col collapsed="false" customWidth="true" hidden="false" outlineLevel="0" max="4" min="4" style="173" width="16.56"/>
    <col collapsed="false" customWidth="true" hidden="false" outlineLevel="0" max="5" min="5" style="173" width="15.85"/>
    <col collapsed="false" customWidth="true" hidden="false" outlineLevel="0" max="6" min="6" style="173" width="14.56"/>
    <col collapsed="false" customWidth="true" hidden="false" outlineLevel="0" max="7" min="7" style="173" width="15.99"/>
    <col collapsed="false" customWidth="true" hidden="false" outlineLevel="0" max="8" min="8" style="173" width="10.13"/>
    <col collapsed="false" customWidth="true" hidden="false" outlineLevel="0" max="9" min="9" style="173" width="16.13"/>
    <col collapsed="false" customWidth="false" hidden="false" outlineLevel="0" max="257" min="10" style="173" width="9.14"/>
  </cols>
  <sheetData>
    <row r="1" customFormat="false" ht="25.5" hidden="false" customHeight="true" outlineLevel="0" collapsed="false">
      <c r="A1" s="56" t="s">
        <v>57</v>
      </c>
      <c r="B1" s="56" t="s">
        <v>242</v>
      </c>
      <c r="C1" s="56"/>
      <c r="D1" s="56"/>
      <c r="E1" s="56"/>
      <c r="F1" s="56" t="s">
        <v>243</v>
      </c>
      <c r="G1" s="56" t="s">
        <v>244</v>
      </c>
    </row>
    <row r="2" customFormat="false" ht="55.5" hidden="false" customHeight="true" outlineLevel="0" collapsed="false">
      <c r="A2" s="56"/>
      <c r="B2" s="56" t="s">
        <v>245</v>
      </c>
      <c r="C2" s="56" t="s">
        <v>246</v>
      </c>
      <c r="D2" s="56" t="s">
        <v>247</v>
      </c>
      <c r="E2" s="56" t="s">
        <v>248</v>
      </c>
      <c r="F2" s="56"/>
      <c r="G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55.5" hidden="false" customHeight="true" outlineLevel="0" collapsed="false">
      <c r="A4" s="89" t="s">
        <v>249</v>
      </c>
      <c r="B4" s="174" t="n">
        <f aca="false">B6+B7</f>
        <v>4501659</v>
      </c>
      <c r="C4" s="174" t="n">
        <f aca="false">C6+C7</f>
        <v>10355924</v>
      </c>
      <c r="D4" s="174" t="n">
        <f aca="false">D6+D7</f>
        <v>669861</v>
      </c>
      <c r="E4" s="174" t="n">
        <f aca="false">E6+E7</f>
        <v>168345</v>
      </c>
      <c r="F4" s="174" t="n">
        <f aca="false">F6+F7</f>
        <v>932133</v>
      </c>
      <c r="G4" s="174" t="n">
        <f aca="false">G6+G7</f>
        <v>16627922</v>
      </c>
    </row>
    <row r="5" customFormat="false" ht="15.75" hidden="false" customHeight="false" outlineLevel="0" collapsed="false">
      <c r="A5" s="89" t="s">
        <v>97</v>
      </c>
      <c r="B5" s="174"/>
      <c r="C5" s="174"/>
      <c r="D5" s="174"/>
      <c r="E5" s="174"/>
      <c r="F5" s="16"/>
      <c r="G5" s="16"/>
    </row>
    <row r="6" customFormat="false" ht="51" hidden="false" customHeight="false" outlineLevel="0" collapsed="false">
      <c r="A6" s="89" t="s">
        <v>250</v>
      </c>
      <c r="B6" s="174" t="n">
        <f aca="false">'Результаты деятельности'!X30+'Результаты деятельности'!Y30+'Результаты деятельности'!Z30</f>
        <v>703956</v>
      </c>
      <c r="C6" s="174" t="n">
        <f aca="false">'Результаты деятельности'!X78+'Результаты деятельности'!Y78+'Результаты деятельности'!Z78</f>
        <v>1287268</v>
      </c>
      <c r="D6" s="174" t="n">
        <f aca="false">'Результаты деятельности'!X110+'Результаты деятельности'!Y110+'Результаты деятельности'!Z110</f>
        <v>36646</v>
      </c>
      <c r="E6" s="175" t="n">
        <v>0</v>
      </c>
      <c r="F6" s="175" t="n">
        <v>0</v>
      </c>
      <c r="G6" s="174" t="n">
        <f aca="false">B6+C6+D6+E6+F6</f>
        <v>2027870</v>
      </c>
    </row>
    <row r="7" customFormat="false" ht="52.5" hidden="false" customHeight="true" outlineLevel="0" collapsed="false">
      <c r="A7" s="89" t="s">
        <v>251</v>
      </c>
      <c r="B7" s="174" t="n">
        <f aca="false">B9+B10+B11</f>
        <v>3797703</v>
      </c>
      <c r="C7" s="174" t="n">
        <f aca="false">C9+C10+C11</f>
        <v>9068656</v>
      </c>
      <c r="D7" s="174" t="n">
        <f aca="false">D9+D10+D11</f>
        <v>633215</v>
      </c>
      <c r="E7" s="174" t="n">
        <f aca="false">E9+E10+E11</f>
        <v>168345</v>
      </c>
      <c r="F7" s="174" t="n">
        <f aca="false">F9+F10+F11</f>
        <v>932133</v>
      </c>
      <c r="G7" s="174" t="n">
        <f aca="false">G9+G10+G11</f>
        <v>14600052</v>
      </c>
      <c r="H7" s="176"/>
      <c r="I7" s="174" t="n">
        <v>14600052</v>
      </c>
    </row>
    <row r="8" customFormat="false" ht="15.75" hidden="false" customHeight="false" outlineLevel="0" collapsed="false">
      <c r="A8" s="89" t="s">
        <v>97</v>
      </c>
      <c r="B8" s="174"/>
      <c r="C8" s="174"/>
      <c r="D8" s="174"/>
      <c r="E8" s="174"/>
      <c r="F8" s="16"/>
      <c r="G8" s="16"/>
      <c r="H8" s="176"/>
    </row>
    <row r="9" customFormat="false" ht="15.75" hidden="false" customHeight="false" outlineLevel="0" collapsed="false">
      <c r="A9" s="89" t="s">
        <v>252</v>
      </c>
      <c r="B9" s="174" t="n">
        <v>3535603</v>
      </c>
      <c r="C9" s="174" t="n">
        <v>546851</v>
      </c>
      <c r="D9" s="174" t="n">
        <v>623617</v>
      </c>
      <c r="E9" s="174" t="n">
        <v>12000</v>
      </c>
      <c r="F9" s="174" t="n">
        <f aca="false">232562+206427+201355</f>
        <v>640344</v>
      </c>
      <c r="G9" s="174" t="n">
        <f aca="false">B9+C9+D9+E9+F9</f>
        <v>5358415</v>
      </c>
      <c r="H9" s="176"/>
    </row>
    <row r="10" customFormat="false" ht="30.75" hidden="false" customHeight="true" outlineLevel="0" collapsed="false">
      <c r="A10" s="89" t="s">
        <v>253</v>
      </c>
      <c r="B10" s="16" t="n">
        <v>19419</v>
      </c>
      <c r="C10" s="16" t="n">
        <v>8398141</v>
      </c>
      <c r="D10" s="175" t="n">
        <v>0</v>
      </c>
      <c r="E10" s="16" t="n">
        <v>149472</v>
      </c>
      <c r="F10" s="16" t="n">
        <f aca="false">92885+99452+99452</f>
        <v>291789</v>
      </c>
      <c r="G10" s="174" t="n">
        <f aca="false">B10+C10+D10+E10+F10</f>
        <v>8858821</v>
      </c>
      <c r="H10" s="176"/>
    </row>
    <row r="11" customFormat="false" ht="26.25" hidden="false" customHeight="true" outlineLevel="0" collapsed="false">
      <c r="A11" s="89" t="s">
        <v>231</v>
      </c>
      <c r="B11" s="174" t="n">
        <v>242681</v>
      </c>
      <c r="C11" s="174" t="n">
        <v>123664</v>
      </c>
      <c r="D11" s="174" t="n">
        <v>9598</v>
      </c>
      <c r="E11" s="174" t="n">
        <v>6873</v>
      </c>
      <c r="F11" s="175" t="n">
        <v>0</v>
      </c>
      <c r="G11" s="174" t="n">
        <f aca="false">B11+C11+D11+E11+F11</f>
        <v>382816</v>
      </c>
      <c r="H11" s="176"/>
    </row>
  </sheetData>
  <mergeCells count="8">
    <mergeCell ref="A1:A3"/>
    <mergeCell ref="B1:E1"/>
    <mergeCell ref="F1:F3"/>
    <mergeCell ref="G1:G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3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5.85"/>
    <col collapsed="false" customWidth="true" hidden="false" outlineLevel="0" max="7" min="7" style="0" width="111.7"/>
  </cols>
  <sheetData>
    <row r="4" customFormat="false" ht="42.75" hidden="false" customHeight="true" outlineLevel="0" collapsed="false">
      <c r="B4" s="177" t="s">
        <v>254</v>
      </c>
      <c r="C4" s="178"/>
      <c r="D4" s="178"/>
      <c r="E4" s="178"/>
      <c r="G4" s="177" t="s">
        <v>255</v>
      </c>
      <c r="H4" s="178"/>
      <c r="I4" s="178"/>
      <c r="J4" s="178"/>
    </row>
    <row r="5" customFormat="false" ht="14.25" hidden="false" customHeight="false" outlineLevel="0" collapsed="false">
      <c r="B5" s="179"/>
      <c r="C5" s="180" t="n">
        <v>2008</v>
      </c>
      <c r="D5" s="180" t="n">
        <v>2009</v>
      </c>
      <c r="E5" s="180" t="n">
        <v>2010</v>
      </c>
      <c r="G5" s="179"/>
      <c r="H5" s="180" t="n">
        <v>2008</v>
      </c>
      <c r="I5" s="180" t="n">
        <v>2009</v>
      </c>
      <c r="J5" s="180" t="n">
        <v>2010</v>
      </c>
    </row>
    <row r="6" customFormat="false" ht="17.25" hidden="false" customHeight="true" outlineLevel="0" collapsed="false">
      <c r="B6" s="181" t="n">
        <v>1</v>
      </c>
      <c r="C6" s="182" t="n">
        <v>11792</v>
      </c>
      <c r="D6" s="182" t="n">
        <v>10965</v>
      </c>
      <c r="E6" s="183" t="n">
        <f aca="false">'Результаты деятельности'!U10</f>
        <v>11632</v>
      </c>
      <c r="G6" s="181" t="s">
        <v>256</v>
      </c>
      <c r="H6" s="182" t="n">
        <v>137026</v>
      </c>
      <c r="I6" s="182" t="n">
        <v>139520</v>
      </c>
      <c r="J6" s="183"/>
    </row>
    <row r="7" customFormat="false" ht="17.25" hidden="false" customHeight="true" outlineLevel="0" collapsed="false">
      <c r="B7" s="181" t="n">
        <v>2</v>
      </c>
      <c r="C7" s="182" t="n">
        <v>32660</v>
      </c>
      <c r="D7" s="182" t="n">
        <v>33990</v>
      </c>
      <c r="E7" s="183" t="n">
        <f aca="false">'Результаты деятельности'!U35</f>
        <v>34378</v>
      </c>
      <c r="G7" s="181" t="s">
        <v>257</v>
      </c>
      <c r="H7" s="182" t="n">
        <v>85338</v>
      </c>
      <c r="I7" s="182" t="n">
        <v>81340</v>
      </c>
      <c r="J7" s="183" t="n">
        <f aca="false">'Результаты деятельности'!U69</f>
        <v>89554</v>
      </c>
    </row>
    <row r="8" customFormat="false" ht="17.25" hidden="false" customHeight="true" outlineLevel="0" collapsed="false">
      <c r="B8" s="181" t="n">
        <v>3</v>
      </c>
      <c r="C8" s="182" t="n">
        <v>11385</v>
      </c>
      <c r="D8" s="182" t="n">
        <v>10654</v>
      </c>
      <c r="E8" s="183" t="n">
        <f aca="false">'Результаты деятельности'!U84</f>
        <v>10740</v>
      </c>
      <c r="G8" s="181" t="s">
        <v>258</v>
      </c>
      <c r="H8" s="182" t="n">
        <v>18386</v>
      </c>
      <c r="I8" s="182" t="n">
        <v>19374</v>
      </c>
      <c r="J8" s="183" t="n">
        <f aca="false">'Результаты деятельности'!U102</f>
        <v>21343</v>
      </c>
    </row>
    <row r="9" customFormat="false" ht="17.25" hidden="false" customHeight="true" outlineLevel="0" collapsed="false">
      <c r="B9" s="181" t="n">
        <v>4</v>
      </c>
      <c r="C9" s="184" t="n">
        <v>5934</v>
      </c>
      <c r="D9" s="182" t="n">
        <v>6475</v>
      </c>
      <c r="E9" s="183" t="n">
        <f aca="false">'Результаты деятельности'!U116</f>
        <v>9186</v>
      </c>
      <c r="G9" s="181" t="s">
        <v>259</v>
      </c>
      <c r="H9" s="182" t="n">
        <v>3516</v>
      </c>
      <c r="I9" s="182" t="n">
        <v>3632</v>
      </c>
      <c r="J9" s="183" t="n">
        <f aca="false">'Результаты деятельности'!U132</f>
        <v>3619</v>
      </c>
    </row>
    <row r="10" customFormat="false" ht="15" hidden="false" customHeight="false" outlineLevel="0" collapsed="false">
      <c r="C10" s="185" t="s">
        <v>260</v>
      </c>
      <c r="G10" s="181" t="s">
        <v>261</v>
      </c>
      <c r="H10" s="182" t="n">
        <v>11971</v>
      </c>
      <c r="I10" s="182" t="n">
        <v>5321</v>
      </c>
      <c r="J10" s="183" t="n">
        <f aca="false">'Результаты деятельности'!U133</f>
        <v>4080</v>
      </c>
    </row>
    <row r="11" customFormat="false" ht="15" hidden="false" customHeight="false" outlineLevel="0" collapsed="false">
      <c r="G11" s="181" t="s">
        <v>262</v>
      </c>
      <c r="H11" s="182"/>
      <c r="I11" s="182"/>
      <c r="J11" s="183" t="n">
        <f aca="false">'Результаты деятельности'!U134</f>
        <v>20232</v>
      </c>
    </row>
    <row r="19" customFormat="false" ht="52.5" hidden="false" customHeight="true" outlineLevel="0" collapsed="false"/>
    <row r="20" customFormat="false" ht="3" hidden="false" customHeight="tru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2">
    <mergeCell ref="C4:E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7"/>
  </cols>
  <sheetData>
    <row r="4" customFormat="false" ht="28.5" hidden="false" customHeight="true" outlineLevel="0" collapsed="false">
      <c r="A4" s="186" t="s">
        <v>263</v>
      </c>
      <c r="B4" s="177" t="s">
        <v>57</v>
      </c>
      <c r="C4" s="178" t="s">
        <v>264</v>
      </c>
      <c r="D4" s="178"/>
      <c r="E4" s="178"/>
      <c r="F4" s="187" t="s">
        <v>265</v>
      </c>
    </row>
    <row r="5" customFormat="false" ht="14.25" hidden="false" customHeight="false" outlineLevel="0" collapsed="false">
      <c r="A5" s="188" t="s">
        <v>266</v>
      </c>
      <c r="B5" s="179"/>
      <c r="C5" s="189" t="s">
        <v>267</v>
      </c>
      <c r="D5" s="180" t="s">
        <v>268</v>
      </c>
      <c r="E5" s="180" t="s">
        <v>269</v>
      </c>
      <c r="F5" s="180" t="s">
        <v>268</v>
      </c>
    </row>
    <row r="6" customFormat="false" ht="60.75" hidden="false" customHeight="true" outlineLevel="0" collapsed="false">
      <c r="A6" s="190" t="n">
        <v>1</v>
      </c>
      <c r="B6" s="181" t="s">
        <v>256</v>
      </c>
      <c r="C6" s="191" t="n">
        <v>99410</v>
      </c>
      <c r="D6" s="191" t="n">
        <v>118043</v>
      </c>
      <c r="E6" s="190" t="n">
        <v>130683</v>
      </c>
      <c r="F6" s="190" t="n">
        <v>107400</v>
      </c>
    </row>
    <row r="7" customFormat="false" ht="73.5" hidden="false" customHeight="true" outlineLevel="0" collapsed="false">
      <c r="A7" s="192" t="n">
        <v>2</v>
      </c>
      <c r="B7" s="181" t="s">
        <v>270</v>
      </c>
      <c r="C7" s="191" t="n">
        <v>60781</v>
      </c>
      <c r="D7" s="191" t="n">
        <v>69656</v>
      </c>
      <c r="E7" s="190" t="n">
        <v>83633</v>
      </c>
      <c r="F7" s="193" t="n">
        <v>74190</v>
      </c>
    </row>
    <row r="8" customFormat="false" ht="74.25" hidden="false" customHeight="true" outlineLevel="0" collapsed="false">
      <c r="A8" s="190" t="n">
        <v>3</v>
      </c>
      <c r="B8" s="181" t="s">
        <v>258</v>
      </c>
      <c r="C8" s="191" t="n">
        <v>12946</v>
      </c>
      <c r="D8" s="191" t="n">
        <v>14450</v>
      </c>
      <c r="E8" s="190" t="n">
        <v>18706</v>
      </c>
      <c r="F8" s="193"/>
    </row>
    <row r="9" customFormat="false" ht="91.5" hidden="false" customHeight="true" outlineLevel="0" collapsed="false">
      <c r="A9" s="190" t="n">
        <v>4</v>
      </c>
      <c r="B9" s="181" t="s">
        <v>271</v>
      </c>
      <c r="C9" s="191" t="n">
        <v>3580</v>
      </c>
      <c r="D9" s="191" t="n">
        <v>3654</v>
      </c>
      <c r="E9" s="190" t="n">
        <v>4844</v>
      </c>
      <c r="F9" s="194"/>
    </row>
  </sheetData>
  <mergeCells count="1"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07:59:59Z</dcterms:created>
  <dc:creator>geync</dc:creator>
  <dc:description/>
  <dc:language>en-US</dc:language>
  <cp:lastModifiedBy>Рубекина Елена</cp:lastModifiedBy>
  <cp:lastPrinted>2010-11-13T04:47:13Z</cp:lastPrinted>
  <dcterms:modified xsi:type="dcterms:W3CDTF">2010-11-13T06:25:27Z</dcterms:modified>
  <cp:revision>0</cp:revision>
  <dc:subject/>
  <dc:title/>
</cp:coreProperties>
</file>