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"/>
  </bookViews>
  <sheets>
    <sheet name="2011 ВСЕГО последний (2)" sheetId="1" state="visible" r:id="rId2"/>
    <sheet name="2010- 2011 ВСЕГО последний (3)" sheetId="2" state="visible" r:id="rId3"/>
    <sheet name="2011 ВСЕГО последний" sheetId="3" state="visible" r:id="rId4"/>
  </sheets>
  <definedNames>
    <definedName function="false" hidden="false" localSheetId="1" name="_xlnm.Print_Area" vbProcedure="false">'2010- 2011 ВСЕГО последний (3)'!$A$1:$AO$187</definedName>
    <definedName function="false" hidden="false" localSheetId="1" name="_xlnm.Print_Titles" vbProcedure="false">'2010- 2011 ВСЕГО последний (3)'!$3:$4</definedName>
    <definedName function="false" hidden="true" localSheetId="1" name="_xlnm._FilterDatabase" vbProcedure="false">'2010- 2011 ВСЕГО последний (3)'!$A$3:$AO$194</definedName>
    <definedName function="false" hidden="false" localSheetId="2" name="_xlnm.Print_Area" vbProcedure="false">'2011 ВСЕГО последний'!$A$1:$AB$165</definedName>
    <definedName function="false" hidden="false" localSheetId="2" name="_xlnm.Print_Titles" vbProcedure="false">'2011 ВСЕГО последний'!$3:$4</definedName>
    <definedName function="false" hidden="true" localSheetId="2" name="_xlnm._FilterDatabase" vbProcedure="false">'2011 ВСЕГО последний'!$A$3:$AC$172</definedName>
    <definedName function="false" hidden="false" localSheetId="0" name="_xlnm.Print_Area" vbProcedure="false">'2011 ВСЕГО последний (2)'!$A$1:$AB$165</definedName>
    <definedName function="false" hidden="false" localSheetId="0" name="_xlnm.Print_Titles" vbProcedure="false">'2011 ВСЕГО последний (2)'!$3:$4</definedName>
    <definedName function="false" hidden="true" localSheetId="0" name="_xlnm._FilterDatabase" vbProcedure="false">'2011 ВСЕГО последний (2)'!$A$3:$AC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430">
  <si>
    <t xml:space="preserve">Анализ расходов бюджета департамента образования  по проекту бюджета на 2011 год </t>
  </si>
  <si>
    <t xml:space="preserve">№ п/п</t>
  </si>
  <si>
    <t xml:space="preserve">Направления расходования средств</t>
  </si>
  <si>
    <t xml:space="preserve">Код расходов бюджета</t>
  </si>
  <si>
    <t xml:space="preserve">В том числе по источникам финансирования:</t>
  </si>
  <si>
    <t xml:space="preserve">Проект бюджета на 2011 год, (потребность)
тыс. руб.</t>
  </si>
  <si>
    <t xml:space="preserve">Относительное отклонение проекта бюджета на 2010 год от утвержденного бюджета на 2009 год, % </t>
  </si>
  <si>
    <t xml:space="preserve">Предложения по сокращению бюджета в целях оптимизации расходов</t>
  </si>
  <si>
    <t xml:space="preserve">Проект бюджета с учетом оптимизации расходов на  2011 год
тыс. руб.</t>
  </si>
  <si>
    <t xml:space="preserve">Включено в предельный объем бюджетных ассигнований на 2011 год, тыс. руб.</t>
  </si>
  <si>
    <t xml:space="preserve">в том числе:</t>
  </si>
  <si>
    <t xml:space="preserve">Потребность в дополнительных бюджетных ассигнованиях, тыс. руб.</t>
  </si>
  <si>
    <t xml:space="preserve">Примечания</t>
  </si>
  <si>
    <t xml:space="preserve">средства городского бюджета</t>
  </si>
  <si>
    <t xml:space="preserve">субсидии на введение НСОТ</t>
  </si>
  <si>
    <t xml:space="preserve">субвенции окружного, федерального  бюджетов</t>
  </si>
  <si>
    <t xml:space="preserve">расходы за счет средств от приносящей доход деятельности</t>
  </si>
  <si>
    <t xml:space="preserve">местный бюджет</t>
  </si>
  <si>
    <t xml:space="preserve">родительская плата</t>
  </si>
  <si>
    <t xml:space="preserve">Департамент образования - всего</t>
  </si>
  <si>
    <t xml:space="preserve">Доведенный предельный объем 
1 858 253 тыс. руб.</t>
  </si>
  <si>
    <t xml:space="preserve">1.</t>
  </si>
  <si>
    <t xml:space="preserve">Заработная плата - всего</t>
  </si>
  <si>
    <t xml:space="preserve">из них:</t>
  </si>
  <si>
    <t xml:space="preserve">1.1.</t>
  </si>
  <si>
    <t xml:space="preserve">Заработная плата работников</t>
  </si>
  <si>
    <t xml:space="preserve">УДОД, МУК, УДОУ, ЦРО, УУИО ОУ - в полном объеме
Аппарат - 0,95 от потребности (требования норматива и методики планирования), 
МДОУ - в полном объеме без учета доплаты в размере 100 % до уровня ЕТС. Доплата предлагается к вынесению на доп. потребность </t>
  </si>
  <si>
    <t xml:space="preserve">1.2.</t>
  </si>
  <si>
    <t xml:space="preserve">Субсидия из бюджета автономного округа на введение НСОТ</t>
  </si>
  <si>
    <t xml:space="preserve">1.3.</t>
  </si>
  <si>
    <t xml:space="preserve">Вознаграждение за выполнение функций классного  руководителя (федеральный бюджет)</t>
  </si>
  <si>
    <t xml:space="preserve">1.4.</t>
  </si>
  <si>
    <t xml:space="preserve">Вознаграждение за выполнение функций классного  руководителя (окружной бюджет)</t>
  </si>
  <si>
    <t xml:space="preserve">Прочие выплаты</t>
  </si>
  <si>
    <t xml:space="preserve">2.1.</t>
  </si>
  <si>
    <t xml:space="preserve">Ежемесячная компенсация работникам, находящимся в отпуске по уходу за ребенком до 3-х лет (за счет средств работодателя)  </t>
  </si>
  <si>
    <t xml:space="preserve">2.2.</t>
  </si>
  <si>
    <t xml:space="preserve">Компенсация стоимости проезда к месту отдыха и обратно</t>
  </si>
  <si>
    <t xml:space="preserve">2.3.</t>
  </si>
  <si>
    <t xml:space="preserve">Компенсация на приобретение книгоиздательской продукции и периодических изданий</t>
  </si>
  <si>
    <t xml:space="preserve">2.4.</t>
  </si>
  <si>
    <t xml:space="preserve">Компенсация расходов, связанных с переездом из районов Крайнего Севера и приравненных к ним местностей</t>
  </si>
  <si>
    <t xml:space="preserve">2.5.</t>
  </si>
  <si>
    <t xml:space="preserve">Расходы на оздоровление работников департамента образования</t>
  </si>
  <si>
    <t xml:space="preserve">2.6.</t>
  </si>
  <si>
    <t xml:space="preserve">Расходы на прочие выплаты социального характера</t>
  </si>
  <si>
    <t xml:space="preserve">2.7.</t>
  </si>
  <si>
    <t xml:space="preserve">Командировки и служебные разъезды в части суточных</t>
  </si>
  <si>
    <t xml:space="preserve">2.8.</t>
  </si>
  <si>
    <t xml:space="preserve">Расходы на мед. осмотр</t>
  </si>
  <si>
    <t xml:space="preserve">2.9.</t>
  </si>
  <si>
    <t xml:space="preserve">Проведение мероприятий для детей и молодежи в рамках текущей деятельности (общеобразовательных учреждений, общегородские)</t>
  </si>
  <si>
    <t xml:space="preserve">2.10.</t>
  </si>
  <si>
    <t xml:space="preserve">Мероприятия по организации оздоровительной кампании детей</t>
  </si>
  <si>
    <t xml:space="preserve">2.11.</t>
  </si>
  <si>
    <t xml:space="preserve">Мероприятия по реализации приоритетного национального проекта "Образование" в городе Сургуте на 2010 - 2012 годы</t>
  </si>
  <si>
    <t xml:space="preserve">Начисления на выплаты по оплате труда - всего</t>
  </si>
  <si>
    <t xml:space="preserve">3.1.</t>
  </si>
  <si>
    <t xml:space="preserve">Начисления на оплату труда</t>
  </si>
  <si>
    <t xml:space="preserve">Страховые взносы по минимальным ставкам. Предлагается вынесение на доп. потребность</t>
  </si>
  <si>
    <t xml:space="preserve">3.2.</t>
  </si>
  <si>
    <t xml:space="preserve">3.3.</t>
  </si>
  <si>
    <t xml:space="preserve">Услуги связи</t>
  </si>
  <si>
    <t xml:space="preserve">4.1.</t>
  </si>
  <si>
    <t xml:space="preserve">Связь местного соединения</t>
  </si>
  <si>
    <t xml:space="preserve"> </t>
  </si>
  <si>
    <t xml:space="preserve">4.2.</t>
  </si>
  <si>
    <t xml:space="preserve">Междугородняя связь</t>
  </si>
  <si>
    <t xml:space="preserve">4.3.</t>
  </si>
  <si>
    <t xml:space="preserve">Почтовые расходы</t>
  </si>
  <si>
    <t xml:space="preserve">4.4.</t>
  </si>
  <si>
    <t xml:space="preserve">4.5.</t>
  </si>
  <si>
    <t xml:space="preserve">Предоставление доступа к сети Интернет</t>
  </si>
  <si>
    <t xml:space="preserve">4.6.</t>
  </si>
  <si>
    <t xml:space="preserve">Иные межбюджетные трансферты из бюджета автономного округа</t>
  </si>
  <si>
    <t xml:space="preserve">Транспортные услуги</t>
  </si>
  <si>
    <t xml:space="preserve">5.1.</t>
  </si>
  <si>
    <t xml:space="preserve">Найм транспорта для завоза продуктов питания</t>
  </si>
  <si>
    <t xml:space="preserve">5.2.</t>
  </si>
  <si>
    <t xml:space="preserve">Найм транспорта для подвоза детей из п. Дорожный в МДОУ города</t>
  </si>
  <si>
    <t xml:space="preserve">Организация подвоза обучающихся не отнесена к полномочиям департамента образования</t>
  </si>
  <si>
    <t xml:space="preserve">5.3.</t>
  </si>
  <si>
    <t xml:space="preserve">Найм транспорта для подвоза обучающихся, проживающих в пос. Снежный, в ОУ поселка Белый Яр</t>
  </si>
  <si>
    <t xml:space="preserve">Найм транспорта для хозяйственных нужд образовательных учреждений, выездов на мероприятия и др.</t>
  </si>
  <si>
    <t xml:space="preserve">Проезд работников, обучающихся в ССУЗах, ВУЗах, к месту нахождения учебного заведения</t>
  </si>
  <si>
    <t xml:space="preserve">5.4.</t>
  </si>
  <si>
    <t xml:space="preserve">Командировки и служебные разъезды в части проезда</t>
  </si>
  <si>
    <t xml:space="preserve">5.5.</t>
  </si>
  <si>
    <t xml:space="preserve">5.6.</t>
  </si>
  <si>
    <t xml:space="preserve">Обеспечены расходы на функционирование пришкольных лагерей. Проезд в рамках реализации выенздных проектов и программ в каникулярный период предлагается к вынесению на доп. потребность</t>
  </si>
  <si>
    <t xml:space="preserve">5.7.</t>
  </si>
  <si>
    <t xml:space="preserve">5.10.</t>
  </si>
  <si>
    <t xml:space="preserve">Реализация  целевой программы "Повышение безопасности дорожного движения в г. Сургуте на 2008 - 2012 годы" (найм транспорта для подвоза обучающихся в ОУ города)</t>
  </si>
  <si>
    <t xml:space="preserve">5.11.</t>
  </si>
  <si>
    <t xml:space="preserve">Обеспечение должностных лиц проездными документами в служебных целях на городском транспорте</t>
  </si>
  <si>
    <t xml:space="preserve">5.12.</t>
  </si>
  <si>
    <t xml:space="preserve">Арендная плата за пользование имуществом</t>
  </si>
  <si>
    <t xml:space="preserve">6.1.</t>
  </si>
  <si>
    <t xml:space="preserve">Оплата за  проживание работников ОУ в ведомственных общежитиях (аренда)</t>
  </si>
  <si>
    <t xml:space="preserve">Работы, услуги по содержанию имущества</t>
  </si>
  <si>
    <t xml:space="preserve">7.1.</t>
  </si>
  <si>
    <t xml:space="preserve">Дератизация, дезинсекция</t>
  </si>
  <si>
    <t xml:space="preserve">7.2.</t>
  </si>
  <si>
    <t xml:space="preserve">Перезарядка и техническое освидетельствование огнетушителей, испытания пожарных лестниц, противопожарная обработка детевянных конструкций</t>
  </si>
  <si>
    <t xml:space="preserve">7.3.</t>
  </si>
  <si>
    <t xml:space="preserve">Технический осмотр автомобилей </t>
  </si>
  <si>
    <t xml:space="preserve">7.4.</t>
  </si>
  <si>
    <t xml:space="preserve">Обслуживание информационного оборудования, оконечных абонентских устройств, кабельных (воздушных) линий, УПАТС, систем видеонаблюдения</t>
  </si>
  <si>
    <t xml:space="preserve">7.5.</t>
  </si>
  <si>
    <t xml:space="preserve">Обслуживание и ремонт оборудования</t>
  </si>
  <si>
    <t xml:space="preserve">Финансовое обеспечение уменьшаемых расходов возможно осуществить при рапределении остатков родительской платы за 2010 год в феврале 2011 года. Обслуживание технических средств обучения в сумме 3201 тыс. руб. предлагаются к вынесению на доп. потребность</t>
  </si>
  <si>
    <t xml:space="preserve">7.6.</t>
  </si>
  <si>
    <t xml:space="preserve">Обслуживание комплекса технических средств</t>
  </si>
  <si>
    <t xml:space="preserve">7.7.</t>
  </si>
  <si>
    <t xml:space="preserve">Текущий ремонт зданий, сооружений</t>
  </si>
  <si>
    <t xml:space="preserve">7.8.</t>
  </si>
  <si>
    <t xml:space="preserve">Текущий ремонт транспортных средств</t>
  </si>
  <si>
    <t xml:space="preserve">7.9.</t>
  </si>
  <si>
    <t xml:space="preserve">Обслуживание охрано-пожарной сигнализации, радиопередатчика "Дельта" на пульт охраны "01"</t>
  </si>
  <si>
    <t xml:space="preserve">7.10.</t>
  </si>
  <si>
    <t xml:space="preserve">Дезинфекция транспортных средств, осуществляющих подвоз продуктов питания</t>
  </si>
  <si>
    <t xml:space="preserve">7.11.</t>
  </si>
  <si>
    <t xml:space="preserve">Химическая очистка ковров, дорожек, постельных принадлежностей</t>
  </si>
  <si>
    <t xml:space="preserve">7.12.</t>
  </si>
  <si>
    <t xml:space="preserve">Прочие работы и услуги</t>
  </si>
  <si>
    <t xml:space="preserve">8.1.</t>
  </si>
  <si>
    <t xml:space="preserve">Охрана объектов посредством подключения к пультам центрального наблюдения, обслуживание радиомодемов</t>
  </si>
  <si>
    <t xml:space="preserve">8.2.</t>
  </si>
  <si>
    <t xml:space="preserve">Мед. осмотр и санитарно-гигиеническое обучение работников ОУ</t>
  </si>
  <si>
    <t xml:space="preserve">8.3.</t>
  </si>
  <si>
    <t xml:space="preserve">Санитарное освидетельствование автотранспорта, осуществляющего подвоз продуктов питания</t>
  </si>
  <si>
    <t xml:space="preserve">8.4.</t>
  </si>
  <si>
    <t xml:space="preserve">Санитарно-эпидемиологическая экспертиза пищеблоков, бассейнов</t>
  </si>
  <si>
    <t xml:space="preserve">                    </t>
  </si>
  <si>
    <t xml:space="preserve">8.5.</t>
  </si>
  <si>
    <t xml:space="preserve">Страхование гражданской ответственности владельцев транспортных средств</t>
  </si>
  <si>
    <t xml:space="preserve">8.6.</t>
  </si>
  <si>
    <t xml:space="preserve">Вневедомственная охрана кассы</t>
  </si>
  <si>
    <t xml:space="preserve">8.7.</t>
  </si>
  <si>
    <t xml:space="preserve">Проведение санитарно-эпидемиологических работ для получения лицензии</t>
  </si>
  <si>
    <t xml:space="preserve">8.8.</t>
  </si>
  <si>
    <t xml:space="preserve">Оплата услуг по оценке качества образования для последующей аттестации и государственной аккредитации ОУ</t>
  </si>
  <si>
    <t xml:space="preserve">8.9.</t>
  </si>
  <si>
    <t xml:space="preserve">Командировки, служебные разъезды в части проживания, оплаты по договорам</t>
  </si>
  <si>
    <t xml:space="preserve">8.10.</t>
  </si>
  <si>
    <t xml:space="preserve">Расходы на оплату телепередач, услуг по видеосъемке</t>
  </si>
  <si>
    <t xml:space="preserve">8.11.</t>
  </si>
  <si>
    <t xml:space="preserve">Повышение квалификации работников</t>
  </si>
  <si>
    <t xml:space="preserve">Численность работников для участия в курсах по охране труда уменьшена вдвое (сохранена на уровне 2010 года). Предлагается вынесение на доп. потребность</t>
  </si>
  <si>
    <t xml:space="preserve">8.12.</t>
  </si>
  <si>
    <t xml:space="preserve">8.13.</t>
  </si>
  <si>
    <t xml:space="preserve">Договоры возмездного оказания услуг </t>
  </si>
  <si>
    <t xml:space="preserve">8.14.</t>
  </si>
  <si>
    <t xml:space="preserve">Услуги по паспортизации, инвентаризации, оценке зданий, утилизации оборудования, другие услуги </t>
  </si>
  <si>
    <t xml:space="preserve">8.15.</t>
  </si>
  <si>
    <t xml:space="preserve">Расчетно-кассовое обслуживание банка </t>
  </si>
  <si>
    <t xml:space="preserve">8.17.</t>
  </si>
  <si>
    <t xml:space="preserve">Подписка на периодические издания</t>
  </si>
  <si>
    <t xml:space="preserve">8.19.</t>
  </si>
  <si>
    <t xml:space="preserve">Прохождение медицинского освидетельствования водителей</t>
  </si>
  <si>
    <t xml:space="preserve">8.20.</t>
  </si>
  <si>
    <t xml:space="preserve">8.21.</t>
  </si>
  <si>
    <t xml:space="preserve">8.22.</t>
  </si>
  <si>
    <t xml:space="preserve">Услуги по изготовлению ветеринарного регистрационного удостоверения</t>
  </si>
  <si>
    <t xml:space="preserve">8.23.</t>
  </si>
  <si>
    <t xml:space="preserve">Организация доступа к сайтам для организации дистанционного обучения</t>
  </si>
  <si>
    <t xml:space="preserve">     </t>
  </si>
  <si>
    <t xml:space="preserve">8.24.</t>
  </si>
  <si>
    <t xml:space="preserve">Аттестация рабочих в ОУ</t>
  </si>
  <si>
    <t xml:space="preserve">Предлагается вынесение на доп. потребность</t>
  </si>
  <si>
    <t xml:space="preserve">8.25.</t>
  </si>
  <si>
    <t xml:space="preserve">Изготовление бланочной продукции</t>
  </si>
  <si>
    <t xml:space="preserve">Безвозмездные перечисления государственным и муниципальным учреждениям</t>
  </si>
  <si>
    <t xml:space="preserve">9.1.</t>
  </si>
  <si>
    <t xml:space="preserve">МДОУ № 8 "Огонек"</t>
  </si>
  <si>
    <t xml:space="preserve">9.2.</t>
  </si>
  <si>
    <t xml:space="preserve">Центр плавания "Дельфин"</t>
  </si>
  <si>
    <t xml:space="preserve">в том числе: Мероприятия по реализации приоритетного национального проекта "Образование" в городе Сургуте на 2010 - 2012 годы</t>
  </si>
  <si>
    <t xml:space="preserve">Пособия по социальной помощи населению</t>
  </si>
  <si>
    <t xml:space="preserve">10.1.</t>
  </si>
  <si>
    <t xml:space="preserve">Материальная помощь неработающим пенсионерам</t>
  </si>
  <si>
    <t xml:space="preserve">10.2.</t>
  </si>
  <si>
    <t xml:space="preserve">Выплаты работникам при выходе на пенсию</t>
  </si>
  <si>
    <t xml:space="preserve">Учитывая субъективный заявительный характер выплат предлагается учесть в бюджете расходы на уровне 2007-2009 года (170 человек). Предлагается вынесение на доп. потребность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12.1</t>
  </si>
  <si>
    <t xml:space="preserve">Отчисления профсоюзным организациям </t>
  </si>
  <si>
    <t xml:space="preserve">12.2</t>
  </si>
  <si>
    <t xml:space="preserve">Оплата транспортного налога</t>
  </si>
  <si>
    <t xml:space="preserve">12.3</t>
  </si>
  <si>
    <t xml:space="preserve">Налоги, сборы, платежи, госпошлины</t>
  </si>
  <si>
    <t xml:space="preserve">12.4</t>
  </si>
  <si>
    <t xml:space="preserve">Штрафы, пени, выплаты по решению судебных органов</t>
  </si>
  <si>
    <t xml:space="preserve">12.5</t>
  </si>
  <si>
    <t xml:space="preserve">Представительские расходы</t>
  </si>
  <si>
    <t xml:space="preserve">12.6</t>
  </si>
  <si>
    <t xml:space="preserve">Изготовление полиграфической продукции, издательская деятельность</t>
  </si>
  <si>
    <t xml:space="preserve">12.7</t>
  </si>
  <si>
    <t xml:space="preserve">12.8</t>
  </si>
  <si>
    <t xml:space="preserve">13</t>
  </si>
  <si>
    <t xml:space="preserve">Увеличение стоимости основных средств</t>
  </si>
  <si>
    <t xml:space="preserve">13.1</t>
  </si>
  <si>
    <t xml:space="preserve">13.2</t>
  </si>
  <si>
    <t xml:space="preserve">Учебно-наглядные пособия, оборудование для учебных кабинетов</t>
  </si>
  <si>
    <t xml:space="preserve">13.3</t>
  </si>
  <si>
    <t xml:space="preserve">Технические средства обучения</t>
  </si>
  <si>
    <t xml:space="preserve">13.4</t>
  </si>
  <si>
    <t xml:space="preserve">Спортивное оборудование, инвентарь</t>
  </si>
  <si>
    <t xml:space="preserve">13.5</t>
  </si>
  <si>
    <t xml:space="preserve">Торгово-технологическое оборудование</t>
  </si>
  <si>
    <t xml:space="preserve">13.6</t>
  </si>
  <si>
    <t xml:space="preserve">Противопожарные средства</t>
  </si>
  <si>
    <t xml:space="preserve">13.7</t>
  </si>
  <si>
    <t xml:space="preserve">Изготовление печатей, штампов</t>
  </si>
  <si>
    <t xml:space="preserve">Расходы, связанные с изменением типов МОУ</t>
  </si>
  <si>
    <t xml:space="preserve">13.8</t>
  </si>
  <si>
    <t xml:space="preserve">Компьютерная техника</t>
  </si>
  <si>
    <t xml:space="preserve">Включены в бюджет расходы на создание новых рабочих мест в УДОУ в связи с увеличением штатной численности (ввод новых детских садов)</t>
  </si>
  <si>
    <t xml:space="preserve">13.9</t>
  </si>
  <si>
    <t xml:space="preserve">Реализация целевой программы "Новая школа Югры"</t>
  </si>
  <si>
    <t xml:space="preserve">13.10</t>
  </si>
  <si>
    <t xml:space="preserve">Прачечное оборудование</t>
  </si>
  <si>
    <t xml:space="preserve">13.11</t>
  </si>
  <si>
    <t xml:space="preserve">Мебель(плановая замена)</t>
  </si>
  <si>
    <t xml:space="preserve">13.12</t>
  </si>
  <si>
    <t xml:space="preserve">Игровое оборудование, развивающие игры</t>
  </si>
  <si>
    <t xml:space="preserve">13.13</t>
  </si>
  <si>
    <t xml:space="preserve">14</t>
  </si>
  <si>
    <t xml:space="preserve">Увеличение стоимости материальных запасов</t>
  </si>
  <si>
    <t xml:space="preserve">14.1</t>
  </si>
  <si>
    <t xml:space="preserve">Чистящие, моющие средства</t>
  </si>
  <si>
    <t xml:space="preserve">14.2</t>
  </si>
  <si>
    <t xml:space="preserve">Канцелярские товары</t>
  </si>
  <si>
    <t xml:space="preserve">Исключены расходы МДОУ. Финансовое обеспечение уменьшаемых расходов в полном объеме возможно осуществить при рапределении остатков родительской платы за 2010 год в феврале 2011 года</t>
  </si>
  <si>
    <t xml:space="preserve">14.3</t>
  </si>
  <si>
    <t xml:space="preserve">Хозяйственные товары </t>
  </si>
  <si>
    <t xml:space="preserve">14.4</t>
  </si>
  <si>
    <t xml:space="preserve">Песок для игровых площадок</t>
  </si>
  <si>
    <t xml:space="preserve">14.5</t>
  </si>
  <si>
    <t xml:space="preserve">Посуда</t>
  </si>
  <si>
    <t xml:space="preserve">14.6</t>
  </si>
  <si>
    <t xml:space="preserve">Горюче-смазочные материалы</t>
  </si>
  <si>
    <t xml:space="preserve">14.7</t>
  </si>
  <si>
    <t xml:space="preserve">Хим. реагенты для обработки воды в бассейнах</t>
  </si>
  <si>
    <t xml:space="preserve">14.8</t>
  </si>
  <si>
    <t xml:space="preserve">Запасные части для автотранспорта</t>
  </si>
  <si>
    <t xml:space="preserve">14.9</t>
  </si>
  <si>
    <t xml:space="preserve">Мягкий инвентарь и обмундирование</t>
  </si>
  <si>
    <t xml:space="preserve">Расходы включены в бюджет на уровне 2010 года. Имеется дополнительная потребность</t>
  </si>
  <si>
    <t xml:space="preserve">14.10</t>
  </si>
  <si>
    <t xml:space="preserve">Медикаменты</t>
  </si>
  <si>
    <t xml:space="preserve">14.11</t>
  </si>
  <si>
    <t xml:space="preserve">Вывески на здание ОУ</t>
  </si>
  <si>
    <t xml:space="preserve">14.12</t>
  </si>
  <si>
    <t xml:space="preserve">Продукты питания</t>
  </si>
  <si>
    <t xml:space="preserve">Обеспечить в полном объеме питание животных не представляется возможным. Расходы включены в бюджет на уровне 2010 года. Недостаток предлагается к вынесению на доп. потребность</t>
  </si>
  <si>
    <t xml:space="preserve">14.12.1.</t>
  </si>
  <si>
    <t xml:space="preserve">питание детей дошкольного возраста</t>
  </si>
  <si>
    <t xml:space="preserve">14.12.2.</t>
  </si>
  <si>
    <t xml:space="preserve">питание школьников</t>
  </si>
  <si>
    <t xml:space="preserve">14.12.3.</t>
  </si>
  <si>
    <t xml:space="preserve">корм животных СЮН</t>
  </si>
  <si>
    <t xml:space="preserve">13.12.4.</t>
  </si>
  <si>
    <t xml:space="preserve">питание сотрудников</t>
  </si>
  <si>
    <t xml:space="preserve">14.13.</t>
  </si>
  <si>
    <t xml:space="preserve">Комплектующие и расходные материалы для компьютерной и оргтехники</t>
  </si>
  <si>
    <t xml:space="preserve">14.14.</t>
  </si>
  <si>
    <t xml:space="preserve">14.15</t>
  </si>
  <si>
    <t xml:space="preserve">Оснащение пунктов проведения ЕГЭ</t>
  </si>
  <si>
    <t xml:space="preserve">13.16</t>
  </si>
  <si>
    <t xml:space="preserve">Швейная фурнитура</t>
  </si>
  <si>
    <t xml:space="preserve">14.17</t>
  </si>
  <si>
    <t xml:space="preserve">Реализация плана мероприятий по реализации приоритетного национального проекта "Образование" в городе Сургуте на 2010 - 2012 годы</t>
  </si>
  <si>
    <t xml:space="preserve">14.18</t>
  </si>
  <si>
    <t xml:space="preserve">13.19</t>
  </si>
  <si>
    <t xml:space="preserve">Запасные части для торгово-технологического, прачечного оборудования, лифтов</t>
  </si>
  <si>
    <t xml:space="preserve">Расходы включены в бюджет на уровне 2010 года. Имеется дополнительная потребность для приобретения запасных частей для лифта МДОУ № 71</t>
  </si>
  <si>
    <t xml:space="preserve">14.20</t>
  </si>
  <si>
    <t xml:space="preserve">14.21</t>
  </si>
  <si>
    <t xml:space="preserve">Индивидуальные аптечки</t>
  </si>
  <si>
    <t xml:space="preserve">13.22</t>
  </si>
  <si>
    <t xml:space="preserve">Реализация решения антитеррористической комиссии</t>
  </si>
  <si>
    <t xml:space="preserve">16</t>
  </si>
  <si>
    <t xml:space="preserve">Создание новых мест в ДОУ за счет перепрофилизации имеющихся помещений</t>
  </si>
  <si>
    <t xml:space="preserve">И.о. директора </t>
  </si>
  <si>
    <t xml:space="preserve">А.Н. Томазова</t>
  </si>
  <si>
    <t xml:space="preserve">Начальник планово - экономического отдела</t>
  </si>
  <si>
    <t xml:space="preserve">Т.Ю.Дю</t>
  </si>
  <si>
    <t xml:space="preserve">Предлагается сохранить только расходы на пришкольные лагеря. Выездной отдых предлагается к вынесениею на разногласия</t>
  </si>
  <si>
    <t xml:space="preserve">Мероприятия</t>
  </si>
  <si>
    <t xml:space="preserve">Расходы сохранены на уровне 2010 года. </t>
  </si>
  <si>
    <t xml:space="preserve">Реализация плана мероприятий по реализации приоритетного национального проекта "Образование" в городе Сургуте на 2010 - 2012 годы (без информатизации)</t>
  </si>
  <si>
    <t xml:space="preserve">Расходы сохранены на уровне 2010 года. Предлагается вынесение на разногласия</t>
  </si>
  <si>
    <t xml:space="preserve">Новая школа Югры</t>
  </si>
  <si>
    <t xml:space="preserve">Предлагается вынесение на разногласия</t>
  </si>
  <si>
    <t xml:space="preserve">Командировки</t>
  </si>
  <si>
    <t xml:space="preserve">Сохранение расходов на уровне 2010 года, уменьшение расходов по департаменту образования в связи с превышением норматива</t>
  </si>
  <si>
    <t xml:space="preserve">Истоки</t>
  </si>
  <si>
    <t xml:space="preserve">Родительская плата</t>
  </si>
  <si>
    <t xml:space="preserve">Анализ расходов бюджета департамента образования по утвержденному бюджету на 2010 год, проекту бюджета на 2011 год </t>
  </si>
  <si>
    <t xml:space="preserve">Утвержденный бюджет на 2010 год, тыс. руб.</t>
  </si>
  <si>
    <t xml:space="preserve">Абсолютное отклонение проекта бюджета на 2011 год от утвержденного бюджета на 2010 год, руб.</t>
  </si>
  <si>
    <t xml:space="preserve">средства местного бюджета</t>
  </si>
  <si>
    <t xml:space="preserve"> субсидии из бюджетов других уровней</t>
  </si>
  <si>
    <t xml:space="preserve">субвенции из регионального фонда компенсации</t>
  </si>
  <si>
    <t xml:space="preserve">средства от приносящей доход деятельности</t>
  </si>
  <si>
    <t xml:space="preserve">1.1</t>
  </si>
  <si>
    <t xml:space="preserve">Увеличение расходов в связи с изменением сети подведомственных учреждений (ввод 5-ти новых детских садов), индексация расходов на оплату труда работников общеобразовательных учреждений, финансируемых за счет субвенции на реализацию основных общеобраовательных программ</t>
  </si>
  <si>
    <t xml:space="preserve">1.2</t>
  </si>
  <si>
    <t xml:space="preserve">Средства федерального бюджета на 2011 год не доведены</t>
  </si>
  <si>
    <t xml:space="preserve">1.3</t>
  </si>
  <si>
    <t xml:space="preserve">Средства окружного бюджета доведены в объеме, установленном действующим законодательством</t>
  </si>
  <si>
    <t xml:space="preserve">1.4</t>
  </si>
  <si>
    <t xml:space="preserve">Субвенции на администрирование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ыю программу дошкольного образования</t>
  </si>
  <si>
    <t xml:space="preserve">Увеличение расходов в связи с изменением сети подведомственных учреждений (ввод 5-ти новых детских садов)</t>
  </si>
  <si>
    <t xml:space="preserve">1.5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Увеличение расходов в связи с увеличением численности детей - инвалидов</t>
  </si>
  <si>
    <t xml:space="preserve">Увеличение расходов в связи с изменением сети подведомственных учреждений (ввод 5-ти новых детских садов). Расходы исчислены исходя из размера 7000 рублей на 1-го работника и численности работников, имеющих право на компенсацию</t>
  </si>
  <si>
    <t xml:space="preserve">Оптимизация источников финансирования</t>
  </si>
  <si>
    <t xml:space="preserve">Увеличение расходов в связи с увеличением штатной численности департамента образования, обусловленной исполнением переданных государственных полномочий, увеличением численности детей работников</t>
  </si>
  <si>
    <t xml:space="preserve">Расходы носят заявительный характер</t>
  </si>
  <si>
    <t xml:space="preserve">В целях оптимизации бюджета исключены расходы на организацию выездного отдыха в каникулярное время</t>
  </si>
  <si>
    <t xml:space="preserve">3.1</t>
  </si>
  <si>
    <t xml:space="preserve">Увеличение расходов в связи с изменением сети подведомственных учреждений (ввод 5-ти новых детских садов), изменением налогового законодательства (увеличение ставок страховых взносов в фонды)</t>
  </si>
  <si>
    <t xml:space="preserve">3.2</t>
  </si>
  <si>
    <t xml:space="preserve">3.3</t>
  </si>
  <si>
    <t xml:space="preserve">3.4</t>
  </si>
  <si>
    <t xml:space="preserve">3.5</t>
  </si>
  <si>
    <t xml:space="preserve">Расходы определены исходя из действующих в 2010 году тарифов</t>
  </si>
  <si>
    <t xml:space="preserve">Оптимизация расходов</t>
  </si>
  <si>
    <t xml:space="preserve">5.8.</t>
  </si>
  <si>
    <t xml:space="preserve">В целях оптимизации бюджета исключены расходы на организацию выездного отдыха в каникулярное время. Обеспечены расходы на функционирование пришкольных лагерей. </t>
  </si>
  <si>
    <t xml:space="preserve">5.9.</t>
  </si>
  <si>
    <t xml:space="preserve">Уменьшение числа работников, проживающих в ведомственных общежитиях</t>
  </si>
  <si>
    <t xml:space="preserve">Увеличение расходов обусловлено приобретением систем видеонаблюдения, требующих ежемесячного обслуживания </t>
  </si>
  <si>
    <t xml:space="preserve">Финансовое обеспечение уменьшаемых расходов возможно осуществить при рапределении остатков родительской платы за 2010 год в феврале 2011 года.</t>
  </si>
  <si>
    <t xml:space="preserve">Обслуживание охрано-пожарной сигнализации, радиопередатчика "Дельта" на пульт охраны "01", КТС</t>
  </si>
  <si>
    <t xml:space="preserve">Увеличение расходов обусловлено увеличением сети подведомственных учреждений и установкой кнопок тревожной сигнализации с выводом на пульт ОВО при УВД, требующих ежемесячного обслуживания </t>
  </si>
  <si>
    <t xml:space="preserve">Расходы запланированы в соответствии с требованиями САНПиН</t>
  </si>
  <si>
    <t xml:space="preserve">Увеличение расходов обусловлено увеличением сети подведомственных учреждений и установкой кнопок тревожной сигнализации с выводом на пульт ОВО при УВД</t>
  </si>
  <si>
    <t xml:space="preserve">Увеличение расходов обусловлено необходимостью проведения экпертизы песка в дошкольных образовательных учреждениях в соответствии с требованиями САНПиН</t>
  </si>
  <si>
    <t xml:space="preserve">Услуги по страхованию</t>
  </si>
  <si>
    <t xml:space="preserve">Расходы по приносящей доход деятельности будут осуществляться в 2011 году по КОСГУ 211 "Заработная плата"</t>
  </si>
  <si>
    <t xml:space="preserve">Субсидия на питание обучающися, посещающих пришкольные лагеря, отражена в объеме, доведенном автономным округом</t>
  </si>
  <si>
    <t xml:space="preserve">8.21</t>
  </si>
  <si>
    <t xml:space="preserve">Средства на реализацию приоритетного национального проекта "Образование" перераспределены в пределах общего объема средств исходя из приоритетности расходов </t>
  </si>
  <si>
    <t xml:space="preserve">8.22</t>
  </si>
  <si>
    <t xml:space="preserve">8.23</t>
  </si>
  <si>
    <t xml:space="preserve">8.24</t>
  </si>
  <si>
    <t xml:space="preserve">8.25</t>
  </si>
  <si>
    <t xml:space="preserve">8.26</t>
  </si>
  <si>
    <t xml:space="preserve">8.27</t>
  </si>
  <si>
    <t xml:space="preserve">Приобритетение услуг ДОУ</t>
  </si>
  <si>
    <t xml:space="preserve">Приобретение услуг ДОУ у негосударственных учреждений не представляется возможным в связи с отсутствием у данных учреждений, находящихся на территории Сургута, лицензии на образовательную деятельность </t>
  </si>
  <si>
    <t xml:space="preserve">8.28</t>
  </si>
  <si>
    <t xml:space="preserve">Приобритение программы Сигнал</t>
  </si>
  <si>
    <t xml:space="preserve">8.30</t>
  </si>
  <si>
    <t xml:space="preserve">Договоры на оказание услуг расчета риска и разработка компенсирующих мероприятий по противопожарной безопасности</t>
  </si>
  <si>
    <t xml:space="preserve">Декларации расчета пожарного риска в полном объеме исполнены в 2010 году</t>
  </si>
  <si>
    <t xml:space="preserve">8.31</t>
  </si>
  <si>
    <t xml:space="preserve">Установка видеонаблюдения</t>
  </si>
  <si>
    <t xml:space="preserve">Установка систем видеонаблюдения отражена в расходах на реализацию целевой программы "Новая школа Югры"</t>
  </si>
  <si>
    <t xml:space="preserve">Услуги горячего питания</t>
  </si>
  <si>
    <t xml:space="preserve">Срок действия решения Думы города о мерах социальной поддержки обучающихся в форме обеспечения питанием за счет средств местного бюджета до 31 декабря 2010 года </t>
  </si>
  <si>
    <t xml:space="preserve">8.32</t>
  </si>
  <si>
    <t xml:space="preserve">Аттестация педагогических работников муниципальных образовательных учреждений на первую и вторую квалификационные категории</t>
  </si>
  <si>
    <t xml:space="preserve">Объем субвенции из бюджета автономного округа на 2011 год не доведен</t>
  </si>
  <si>
    <t xml:space="preserve">8.33</t>
  </si>
  <si>
    <t xml:space="preserve">Муниципальное образовательное автономное учреждение создано в соответствии с рапоряжением Администрации города от 14.07.2010 № 2100 с 1 января 2011 года</t>
  </si>
  <si>
    <t xml:space="preserve">В соответствии с распоряжением Администрации города от 26.07.2010 № 2322 "Об изменении типа муниципальных учреждений" запланирован перевод учреждения в статус автономного с 1 января 2011 года</t>
  </si>
  <si>
    <t xml:space="preserve">Выплаты работникам носят заяваительный характер.</t>
  </si>
  <si>
    <t xml:space="preserve">10.3.</t>
  </si>
  <si>
    <t xml:space="preserve">Субвенции на выплату компенсации части родительской платы  за содержание ребенка в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величение расходов обусловлено необходимостью изменения типов муниципальных учреждений в соответствии с федеральным законом № 83-фз</t>
  </si>
  <si>
    <t xml:space="preserve">Оптимизированы расходы в связи с отменой отдельных мероприятий</t>
  </si>
  <si>
    <t xml:space="preserve">12.9</t>
  </si>
  <si>
    <t xml:space="preserve">12.10</t>
  </si>
  <si>
    <t xml:space="preserve">12.11</t>
  </si>
  <si>
    <t xml:space="preserve">Увеличение учебных расходов в рамках субвенции на реализацию основных общеобразовательных программ  обусловлено применением механизма нормативно - подушевого финансирования в общеобразовательных учреждениях. Средства окружного бюджета доведены в объеме, установленном действующим законодательством</t>
  </si>
  <si>
    <t xml:space="preserve">Медицинское оборудование</t>
  </si>
  <si>
    <t xml:space="preserve">Распределение бюджетных ассигнований осуществлено с учетом приоритетности расходов. Частично приобретение медицинского оборудования учтено в рамках плана мероприятий по реализации целевой программы "Новая школа Югры"</t>
  </si>
  <si>
    <t xml:space="preserve">Распределение бюджетных ассигнований осуществлено с учетом приоритетности расходов</t>
  </si>
  <si>
    <t xml:space="preserve">Электронное видео пособие</t>
  </si>
  <si>
    <t xml:space="preserve">Распределение бюджетных ассигнований осуществлено с учетом приоритетности расходов. Частично приобретение компьютерной техники учтено в рамках плана мероприятий по реализации целевой программы "Новая школа Югры"</t>
  </si>
  <si>
    <t xml:space="preserve">Предусмотрены средства на плановую замену мебели в образовательных учреждениях. Приобретение мебели в целях выполнения предписаний надзорных органов учтено в рамках плана мероприятий по реализации целевой программы "Новая школа Югры"</t>
  </si>
  <si>
    <t xml:space="preserve">13.14</t>
  </si>
  <si>
    <t xml:space="preserve">13.18</t>
  </si>
  <si>
    <t xml:space="preserve">13.20</t>
  </si>
  <si>
    <t xml:space="preserve">Реализация программы "Развитие МТБ социальной сферы ХМАО-Югры на 2006-2012 годы"</t>
  </si>
  <si>
    <t xml:space="preserve">13.21</t>
  </si>
  <si>
    <t xml:space="preserve">Создание новых мест в ДОУ за счет возврата  помещений, используемых не по прямому назначению</t>
  </si>
  <si>
    <t xml:space="preserve">Расходы, предусмотренные на оснащение групповых помещений, направленные на увеличение мощности дошкольных образовательных учрежденийна 200 мест</t>
  </si>
  <si>
    <t xml:space="preserve">Оптимизированы источники финансирования </t>
  </si>
  <si>
    <t xml:space="preserve">В связи с минимальной бюджетной обеспеченностью исключены расходы МДОУ. Финансовое обеспечение уменьшаемых расходов в полном объеме возможно осуществить при рапределении остатков родительской платы за 2010 год в феврале 2011 года. Оптимизированы источники финансирования</t>
  </si>
  <si>
    <t xml:space="preserve">В связи с минимальной бюджетной обеспеченностью исключены расходы МДОУ. Финансовое обеспечение уменьшаемых расходов в полном объеме возможно осуществить при рапределении остатков родительской платы за 2010 год в феврале 2011 года</t>
  </si>
  <si>
    <t xml:space="preserve">14.12.4.</t>
  </si>
  <si>
    <t xml:space="preserve">14.16</t>
  </si>
  <si>
    <t xml:space="preserve">14.19</t>
  </si>
  <si>
    <t xml:space="preserve">Спортивный инвентарь</t>
  </si>
  <si>
    <t xml:space="preserve">14.22</t>
  </si>
  <si>
    <t xml:space="preserve">Медицинский инструмент</t>
  </si>
  <si>
    <t xml:space="preserve">14.23</t>
  </si>
  <si>
    <t xml:space="preserve">Оптимизированы расходы</t>
  </si>
  <si>
    <t xml:space="preserve">14.24</t>
  </si>
  <si>
    <t xml:space="preserve">14.25</t>
  </si>
  <si>
    <t xml:space="preserve">Расходы на вновь вводимую сеть</t>
  </si>
  <si>
    <t xml:space="preserve">14.26</t>
  </si>
  <si>
    <t xml:space="preserve">14.27</t>
  </si>
  <si>
    <t xml:space="preserve">14.28</t>
  </si>
  <si>
    <t xml:space="preserve">14.29</t>
  </si>
  <si>
    <t xml:space="preserve">14.30</t>
  </si>
  <si>
    <t xml:space="preserve">Директор </t>
  </si>
  <si>
    <t xml:space="preserve">Н.Я. Стрельцова</t>
  </si>
  <si>
    <t xml:space="preserve">Доведенный предельный объем 1 858 253 тыс. руб.</t>
  </si>
  <si>
    <t xml:space="preserve">УДОД, МУК, УДОУ, ЦРО, УУИО ОУ - в полном объеме
Аппарат - 0,95 от потребности (требования норматива и методики планирования), 
МДОУ - в полном объеме без учета доплаты в размере 100 % до уровня ЕТС </t>
  </si>
  <si>
    <t xml:space="preserve">Страховые взносы по минимальным ставкам. Предлагается вынесение на разногласия</t>
  </si>
  <si>
    <t xml:space="preserve">Проведена ревизия площадей, подлежащих обработке на основании данных отчетов ОШ-1, ОШ-5</t>
  </si>
  <si>
    <t xml:space="preserve">Финансовое обеспечение уменьшаемых расходов возможно осуществить при рапределении остатков родительской платы за 2010 год в феврале 2011 года. Обслуживание технических средств обучения в сумме 3201 тыс. руб. предлагаются к вынесению на разногласия</t>
  </si>
  <si>
    <t xml:space="preserve">Численность работников для участия в курсах по охране труда уменьшена вдвое (сохранена на уровне 2010 года). Предлагается вынесение на разногласия</t>
  </si>
  <si>
    <t xml:space="preserve">Учитывая субъективный заявительный характер выплат предлагается учесть в бюджете на уровне 2007-2009 года (170 человек). Предлагается вынесение на разногласия</t>
  </si>
  <si>
    <t xml:space="preserve">Предлагается вынесение на разногласия. </t>
  </si>
  <si>
    <t xml:space="preserve">Объем расходов сохранен на уровне 2010 года. Предлагается вынесение на разногласия</t>
  </si>
  <si>
    <t xml:space="preserve">Исключены расходы на обновление МТБ ЦРО, УДОУ. Оставлены расходы на создание новых рабочих мест в связи с увеличением штатной численности</t>
  </si>
  <si>
    <t xml:space="preserve">Расходы в сумме 1619 тыс. руб. включены в объем субвенции</t>
  </si>
  <si>
    <t xml:space="preserve">Финансовое обеспечение уменьшаемых расходов в полном объеме возможно осуществить при рапределении остатков родительской платы за 2010 год в феврале 2011 года</t>
  </si>
  <si>
    <t xml:space="preserve">Финансовое обеспечение уменьшаемых расходов в полном объеме возможно осуществить при рапределении остатков родительской платы за 2010 год в феврале 2011 года. Расходы в сумме 1189 тыс. руб. включены в объем субвенции</t>
  </si>
  <si>
    <t xml:space="preserve">Финансовое обеспечение уменьшаемых расходов возможно осуществить при рапределении остатков родительской платы за 2010 год в феврале 2011 года</t>
  </si>
  <si>
    <t xml:space="preserve">Создание новых мест в Д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9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i val="true"/>
      <sz val="9"/>
      <name val="Times New Roman"/>
      <family val="1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3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4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0" fillId="7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C8" activeCellId="0" sqref="A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9.99"/>
    <col collapsed="false" customWidth="true" hidden="false" outlineLevel="0" max="3" min="3" style="3" width="7.14"/>
    <col collapsed="false" customWidth="true" hidden="true" outlineLevel="0" max="4" min="4" style="3" width="8.85"/>
    <col collapsed="false" customWidth="true" hidden="true" outlineLevel="0" max="5" min="5" style="3" width="8.7"/>
    <col collapsed="false" customWidth="true" hidden="true" outlineLevel="0" max="6" min="6" style="3" width="10.41"/>
    <col collapsed="false" customWidth="true" hidden="true" outlineLevel="0" max="7" min="7" style="3" width="9.99"/>
    <col collapsed="false" customWidth="true" hidden="true" outlineLevel="0" max="8" min="8" style="4" width="14.85"/>
    <col collapsed="false" customWidth="true" hidden="true" outlineLevel="0" max="10" min="9" style="3" width="8.85"/>
    <col collapsed="false" customWidth="true" hidden="true" outlineLevel="0" max="11" min="11" style="3" width="10.41"/>
    <col collapsed="false" customWidth="true" hidden="true" outlineLevel="0" max="12" min="12" style="3" width="2.7"/>
    <col collapsed="false" customWidth="true" hidden="true" outlineLevel="0" max="13" min="13" style="2" width="13.56"/>
    <col collapsed="false" customWidth="true" hidden="true" outlineLevel="0" max="14" min="14" style="2" width="8.85"/>
    <col collapsed="false" customWidth="true" hidden="true" outlineLevel="0" max="15" min="15" style="2" width="7.42"/>
    <col collapsed="false" customWidth="true" hidden="true" outlineLevel="0" max="16" min="16" style="2" width="10.28"/>
    <col collapsed="false" customWidth="true" hidden="true" outlineLevel="0" max="17" min="17" style="2" width="10.56"/>
    <col collapsed="false" customWidth="true" hidden="true" outlineLevel="0" max="18" min="18" style="5" width="12.99"/>
    <col collapsed="false" customWidth="true" hidden="true" outlineLevel="0" max="19" min="19" style="4" width="18.14"/>
    <col collapsed="false" customWidth="true" hidden="true" outlineLevel="0" max="23" min="20" style="3" width="10.71"/>
    <col collapsed="false" customWidth="true" hidden="false" outlineLevel="0" max="24" min="24" style="3" width="15.28"/>
    <col collapsed="false" customWidth="true" hidden="false" outlineLevel="0" max="25" min="25" style="3" width="14.7"/>
    <col collapsed="false" customWidth="true" hidden="false" outlineLevel="0" max="26" min="26" style="3" width="12.14"/>
    <col collapsed="false" customWidth="true" hidden="false" outlineLevel="0" max="27" min="27" style="4" width="14.41"/>
    <col collapsed="false" customWidth="true" hidden="false" outlineLevel="0" max="28" min="28" style="6" width="51.42"/>
    <col collapsed="false" customWidth="true" hidden="false" outlineLevel="0" max="29" min="29" style="2" width="10.99"/>
    <col collapsed="false" customWidth="false" hidden="false" outlineLevel="0" max="257" min="30" style="2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5.75" hidden="false" customHeight="true" outlineLevel="0" collapsed="false">
      <c r="A2" s="8"/>
      <c r="C2" s="10"/>
      <c r="D2" s="10"/>
      <c r="E2" s="10"/>
      <c r="F2" s="10"/>
      <c r="G2" s="10"/>
      <c r="H2" s="11"/>
      <c r="I2" s="11"/>
      <c r="J2" s="11"/>
      <c r="K2" s="11"/>
      <c r="L2" s="11"/>
      <c r="M2" s="12"/>
      <c r="N2" s="12"/>
      <c r="O2" s="12"/>
      <c r="P2" s="12"/>
      <c r="Q2" s="12"/>
      <c r="R2" s="13"/>
      <c r="S2" s="11"/>
      <c r="T2" s="11"/>
      <c r="U2" s="11"/>
      <c r="V2" s="11"/>
      <c r="W2" s="11"/>
      <c r="X2" s="11"/>
      <c r="Y2" s="11"/>
      <c r="Z2" s="11"/>
      <c r="AA2" s="11"/>
      <c r="AB2" s="14"/>
    </row>
    <row r="3" s="21" customFormat="true" ht="19.5" hidden="false" customHeight="true" outlineLevel="0" collapsed="false">
      <c r="A3" s="15" t="s">
        <v>1</v>
      </c>
      <c r="B3" s="16" t="s">
        <v>2</v>
      </c>
      <c r="C3" s="16" t="s">
        <v>3</v>
      </c>
      <c r="D3" s="16" t="s">
        <v>4</v>
      </c>
      <c r="E3" s="16"/>
      <c r="F3" s="16"/>
      <c r="G3" s="16"/>
      <c r="H3" s="17" t="s">
        <v>5</v>
      </c>
      <c r="I3" s="18" t="s">
        <v>4</v>
      </c>
      <c r="J3" s="18"/>
      <c r="K3" s="18"/>
      <c r="L3" s="18"/>
      <c r="M3" s="17" t="s">
        <v>6</v>
      </c>
      <c r="N3" s="16" t="s">
        <v>4</v>
      </c>
      <c r="O3" s="16"/>
      <c r="P3" s="16"/>
      <c r="Q3" s="16"/>
      <c r="R3" s="19" t="s">
        <v>7</v>
      </c>
      <c r="S3" s="17" t="s">
        <v>8</v>
      </c>
      <c r="T3" s="18" t="s">
        <v>4</v>
      </c>
      <c r="U3" s="18"/>
      <c r="V3" s="18"/>
      <c r="W3" s="18"/>
      <c r="X3" s="17" t="s">
        <v>9</v>
      </c>
      <c r="Y3" s="17" t="s">
        <v>10</v>
      </c>
      <c r="Z3" s="17"/>
      <c r="AA3" s="17" t="s">
        <v>11</v>
      </c>
      <c r="AB3" s="20" t="s">
        <v>12</v>
      </c>
    </row>
    <row r="4" s="21" customFormat="true" ht="45" hidden="false" customHeight="true" outlineLevel="0" collapsed="false">
      <c r="A4" s="15"/>
      <c r="B4" s="16"/>
      <c r="C4" s="16"/>
      <c r="D4" s="22" t="s">
        <v>13</v>
      </c>
      <c r="E4" s="22" t="s">
        <v>14</v>
      </c>
      <c r="F4" s="22" t="s">
        <v>15</v>
      </c>
      <c r="G4" s="22" t="s">
        <v>16</v>
      </c>
      <c r="H4" s="17"/>
      <c r="I4" s="18" t="s">
        <v>13</v>
      </c>
      <c r="J4" s="18" t="s">
        <v>14</v>
      </c>
      <c r="K4" s="18" t="s">
        <v>15</v>
      </c>
      <c r="L4" s="18" t="s">
        <v>16</v>
      </c>
      <c r="M4" s="17"/>
      <c r="N4" s="22" t="s">
        <v>13</v>
      </c>
      <c r="O4" s="22" t="s">
        <v>14</v>
      </c>
      <c r="P4" s="22" t="s">
        <v>15</v>
      </c>
      <c r="Q4" s="22" t="s">
        <v>16</v>
      </c>
      <c r="R4" s="19"/>
      <c r="S4" s="17"/>
      <c r="T4" s="18" t="s">
        <v>13</v>
      </c>
      <c r="U4" s="18" t="s">
        <v>14</v>
      </c>
      <c r="V4" s="18" t="s">
        <v>15</v>
      </c>
      <c r="W4" s="18" t="s">
        <v>16</v>
      </c>
      <c r="X4" s="17"/>
      <c r="Y4" s="17" t="s">
        <v>17</v>
      </c>
      <c r="Z4" s="17" t="s">
        <v>18</v>
      </c>
      <c r="AA4" s="17"/>
      <c r="AB4" s="20"/>
    </row>
    <row r="5" s="29" customFormat="true" ht="34.5" hidden="false" customHeight="true" outlineLevel="0" collapsed="false">
      <c r="A5" s="23"/>
      <c r="B5" s="24" t="s">
        <v>19</v>
      </c>
      <c r="C5" s="25"/>
      <c r="D5" s="26" t="n">
        <f aca="false">D6+D12+D25+D30+D38+D52+D55+D69+D99+D104+D115+D130+D103+D168+D159+D166+D167+D169+D160+D170+D172+D171</f>
        <v>1609817</v>
      </c>
      <c r="E5" s="26" t="n">
        <f aca="false">E6+E12+E25+E30+E38+E52+E55+E69+E99+E104+E115+E130+E103+E168+E159+E166+E167+E169+E160+E170+E172+E171</f>
        <v>0</v>
      </c>
      <c r="F5" s="26" t="n">
        <f aca="false">F6+F12+F25+F30+F38+F52+F55+F69+F99+F104+F115+F130+F103+F168+F159+F166+F167+F169+F160+F170+F172+F171</f>
        <v>0</v>
      </c>
      <c r="G5" s="26" t="n">
        <f aca="false">G6+G12+G25+G30+G38+G52+G55+G69+G99+G104+G115+G130+G103+G168+G159+G166+G167+G169+G160+G170+G172+G171</f>
        <v>364798</v>
      </c>
      <c r="H5" s="26" t="n">
        <f aca="false">H6+H12+H25+H30+H38+H52+H55+H69+H94+H99+H103+H104+H115+H130+H159+H160</f>
        <v>2186384</v>
      </c>
      <c r="I5" s="26" t="n">
        <f aca="false">I6+I12+I25+I30+I38+I52+I55+I69+I94+I99+I103+I104+I115+I130+I159+I160+I172</f>
        <v>0</v>
      </c>
      <c r="J5" s="26" t="n">
        <f aca="false">J6+J12+J25+J30+J38+J52+J55+J69+J94+J99+J103+J104+J115+J130+J159+J160+J172</f>
        <v>0</v>
      </c>
      <c r="K5" s="26" t="n">
        <f aca="false">K6+K12+K25+K30+K38+K52+K55+K69+K94+K99+K103+K104+K115+K130+K159+K160+K172</f>
        <v>0</v>
      </c>
      <c r="L5" s="26" t="n">
        <f aca="false">L6+L12+L25+L30+L38+L52+L55+L69+L94+L99+L103+L104+L115+L130+L159+L160+L172</f>
        <v>0</v>
      </c>
      <c r="M5" s="26" t="e">
        <f aca="false">M6+M12+M25+M30+M38+M52+M55+M69+M94+M99+M103+M104+M115+M130+M159+M160+M172</f>
        <v>#VALUE!</v>
      </c>
      <c r="N5" s="26" t="n">
        <f aca="false">N6+N12+N25+N30+N38+N52+N55+N69+N94+N99+N103+N104+N115+N130+N159+N160+N172</f>
        <v>-1610366</v>
      </c>
      <c r="O5" s="26" t="n">
        <f aca="false">O6+O12+O25+O30+O38+O52+O55+O69+O94+O99+O103+O104+O115+O130+O159+O160+O172</f>
        <v>0</v>
      </c>
      <c r="P5" s="26" t="n">
        <f aca="false">P6+P12+P25+P30+P38+P52+P55+P69+P94+P99+P103+P104+P115+P130+P159+P160+P172</f>
        <v>0</v>
      </c>
      <c r="Q5" s="26" t="n">
        <f aca="false">Q6+Q12+Q25+Q30+Q38+Q52+Q55+Q69+Q94+Q99+Q103+Q104+Q115+Q130+Q159+Q160+Q172</f>
        <v>-364798</v>
      </c>
      <c r="R5" s="26" t="n">
        <f aca="false">R6+R12+R25+R30+R38+R52+R55+R69+R94+R99+R103+R104+R115+R130+R159+R160+R172</f>
        <v>25185</v>
      </c>
      <c r="S5" s="26" t="n">
        <f aca="false">S6+S12+S25+S30+S38+S52+S55+S69+S94+S99+S103+S104+S115+S130+S159+S160</f>
        <v>2161199</v>
      </c>
      <c r="T5" s="26" t="e">
        <f aca="false">T6+T12+T25+T30+T38+T52+T55+T69+T94+T99+T103+T104+T115+T130+T159+T160+T172</f>
        <v>#VALUE!</v>
      </c>
      <c r="U5" s="26" t="e">
        <f aca="false">U6+U12+U25+U30+U38+U52+U55+U69+U94+U99+U103+U104+U115+U130+U159+U160+U172</f>
        <v>#VALUE!</v>
      </c>
      <c r="V5" s="26" t="e">
        <f aca="false">V6+V12+V25+V30+V38+V52+V55+V69+V94+V99+V103+V104+V115+V130+V159+V160+V172</f>
        <v>#VALUE!</v>
      </c>
      <c r="W5" s="26" t="e">
        <f aca="false">W6+W12+W25+W30+W38+W52+W55+W69+W94+W99+W103+W104+W115+W130+W159+W160+W172</f>
        <v>#VALUE!</v>
      </c>
      <c r="X5" s="26" t="n">
        <f aca="false">X6+X12+X25+X30+X38+X52+X55+X69+X94+X99+X103+X104+X115+X130+X159+X160+X172</f>
        <v>2131993</v>
      </c>
      <c r="Y5" s="26" t="n">
        <f aca="false">Y6+Y12+Y25+Y30+Y38+Y52+Y55+Y69+Y94+Y99+Y103+Y104+Y115+Y130</f>
        <v>1858253</v>
      </c>
      <c r="Z5" s="26" t="n">
        <f aca="false">Z6+Z12+Z25+Z30+Z38+Z52+Z55+Z69+Z94+Z99+Z103+Z104+Z115+Z130</f>
        <v>273740</v>
      </c>
      <c r="AA5" s="26" t="n">
        <f aca="false">AA6+AA12+AA25+AA30+AA38+AA52+AA55+AA69+AA94+AA99+AA103+AA104+AA115+AA130+AA159+AA160+AA172</f>
        <v>293148</v>
      </c>
      <c r="AB5" s="27" t="s">
        <v>20</v>
      </c>
      <c r="AC5" s="28"/>
    </row>
    <row r="6" s="36" customFormat="true" ht="32.25" hidden="false" customHeight="true" outlineLevel="0" collapsed="false">
      <c r="A6" s="30" t="s">
        <v>21</v>
      </c>
      <c r="B6" s="31" t="s">
        <v>22</v>
      </c>
      <c r="C6" s="32" t="n">
        <v>211</v>
      </c>
      <c r="D6" s="33" t="n">
        <f aca="false">SUM(D8:D11)</f>
        <v>1105035</v>
      </c>
      <c r="E6" s="33" t="n">
        <f aca="false">SUM(E8:E11)</f>
        <v>0</v>
      </c>
      <c r="F6" s="33" t="n">
        <f aca="false">SUM(F8:F11)</f>
        <v>0</v>
      </c>
      <c r="G6" s="33" t="n">
        <f aca="false">SUM(G8:G11)</f>
        <v>15428</v>
      </c>
      <c r="H6" s="33" t="n">
        <f aca="false">SUM(H8:H11)</f>
        <v>1240043</v>
      </c>
      <c r="I6" s="33" t="n">
        <f aca="false">SUM(I8:I11)</f>
        <v>0</v>
      </c>
      <c r="J6" s="33" t="n">
        <f aca="false">SUM(J8:J11)</f>
        <v>0</v>
      </c>
      <c r="K6" s="33" t="n">
        <f aca="false">SUM(K8:K11)</f>
        <v>0</v>
      </c>
      <c r="L6" s="33" t="n">
        <f aca="false">SUM(L8:L11)</f>
        <v>0</v>
      </c>
      <c r="M6" s="33" t="e">
        <f aca="false">SUM(M8:M11)</f>
        <v>#VALUE!</v>
      </c>
      <c r="N6" s="33" t="n">
        <f aca="false">SUM(N8:N11)</f>
        <v>-1105035</v>
      </c>
      <c r="O6" s="33" t="n">
        <f aca="false">SUM(O8:O11)</f>
        <v>0</v>
      </c>
      <c r="P6" s="33" t="n">
        <f aca="false">SUM(P8:P11)</f>
        <v>0</v>
      </c>
      <c r="Q6" s="33" t="n">
        <f aca="false">SUM(Q8:Q11)</f>
        <v>-15428</v>
      </c>
      <c r="R6" s="33" t="n">
        <f aca="false">SUM(R8:R11)</f>
        <v>0</v>
      </c>
      <c r="S6" s="33" t="n">
        <f aca="false">SUM(S8:S11)</f>
        <v>1240043</v>
      </c>
      <c r="T6" s="33" t="n">
        <f aca="false">SUM(T8:T11)</f>
        <v>0</v>
      </c>
      <c r="U6" s="33" t="n">
        <f aca="false">SUM(U8:U11)</f>
        <v>0</v>
      </c>
      <c r="V6" s="33" t="n">
        <f aca="false">SUM(V8:V11)</f>
        <v>0</v>
      </c>
      <c r="W6" s="33" t="n">
        <f aca="false">SUM(W8:W11)</f>
        <v>0</v>
      </c>
      <c r="X6" s="33" t="n">
        <f aca="false">SUM(X8:X11)</f>
        <v>1200781</v>
      </c>
      <c r="Y6" s="33" t="n">
        <f aca="false">SUM(Y8:Y11)</f>
        <v>1200781</v>
      </c>
      <c r="Z6" s="33" t="n">
        <f aca="false">SUM(Z8:Z11)</f>
        <v>0</v>
      </c>
      <c r="AA6" s="33" t="n">
        <f aca="false">SUM(AA8:AA11)</f>
        <v>39262</v>
      </c>
      <c r="AB6" s="34"/>
      <c r="AC6" s="35" t="n">
        <f aca="false">H6-S6</f>
        <v>0</v>
      </c>
    </row>
    <row r="7" s="44" customFormat="true" ht="12.75" hidden="false" customHeight="false" outlineLevel="0" collapsed="false">
      <c r="A7" s="37"/>
      <c r="B7" s="38" t="s">
        <v>23</v>
      </c>
      <c r="C7" s="39"/>
      <c r="D7" s="40"/>
      <c r="E7" s="40"/>
      <c r="F7" s="40"/>
      <c r="G7" s="40" t="n">
        <v>0</v>
      </c>
      <c r="H7" s="40"/>
      <c r="I7" s="41"/>
      <c r="J7" s="41"/>
      <c r="K7" s="41"/>
      <c r="L7" s="41"/>
      <c r="M7" s="40" t="e">
        <f aca="false">#REF!-H7</f>
        <v>#VALUE!</v>
      </c>
      <c r="N7" s="40"/>
      <c r="O7" s="40"/>
      <c r="P7" s="40"/>
      <c r="Q7" s="40"/>
      <c r="R7" s="40"/>
      <c r="S7" s="40"/>
      <c r="T7" s="41"/>
      <c r="U7" s="41"/>
      <c r="V7" s="41"/>
      <c r="W7" s="41"/>
      <c r="X7" s="41"/>
      <c r="Y7" s="41"/>
      <c r="Z7" s="41"/>
      <c r="AA7" s="40"/>
      <c r="AB7" s="42"/>
      <c r="AC7" s="43" t="n">
        <f aca="false">H7-S7</f>
        <v>0</v>
      </c>
    </row>
    <row r="8" s="44" customFormat="true" ht="60" hidden="false" customHeight="true" outlineLevel="0" collapsed="false">
      <c r="A8" s="37" t="s">
        <v>24</v>
      </c>
      <c r="B8" s="38" t="s">
        <v>25</v>
      </c>
      <c r="C8" s="39"/>
      <c r="D8" s="40" t="n">
        <v>1105035</v>
      </c>
      <c r="E8" s="40"/>
      <c r="F8" s="40"/>
      <c r="G8" s="40" t="n">
        <v>15428</v>
      </c>
      <c r="H8" s="40" t="n">
        <f aca="false">S8+R8</f>
        <v>1240043</v>
      </c>
      <c r="I8" s="41"/>
      <c r="J8" s="41"/>
      <c r="K8" s="41"/>
      <c r="L8" s="41"/>
      <c r="M8" s="40" t="e">
        <f aca="false">#REF!-H8</f>
        <v>#VALUE!</v>
      </c>
      <c r="N8" s="40" t="n">
        <f aca="false">I8-D8</f>
        <v>-1105035</v>
      </c>
      <c r="O8" s="40" t="n">
        <f aca="false">J8-E8</f>
        <v>0</v>
      </c>
      <c r="P8" s="40" t="n">
        <f aca="false">K8-F8</f>
        <v>0</v>
      </c>
      <c r="Q8" s="40" t="n">
        <f aca="false">L8-G8</f>
        <v>-15428</v>
      </c>
      <c r="R8" s="40"/>
      <c r="S8" s="40" t="n">
        <f aca="false">X8+AA8</f>
        <v>1240043</v>
      </c>
      <c r="T8" s="41"/>
      <c r="U8" s="41"/>
      <c r="V8" s="41"/>
      <c r="W8" s="41"/>
      <c r="X8" s="41" t="n">
        <v>1200781</v>
      </c>
      <c r="Y8" s="41" t="n">
        <v>1200781</v>
      </c>
      <c r="Z8" s="41"/>
      <c r="AA8" s="40" t="n">
        <v>39262</v>
      </c>
      <c r="AB8" s="42" t="s">
        <v>26</v>
      </c>
      <c r="AC8" s="43" t="n">
        <f aca="false">H8-S8</f>
        <v>0</v>
      </c>
    </row>
    <row r="9" s="44" customFormat="true" ht="12.75" hidden="false" customHeight="false" outlineLevel="0" collapsed="false">
      <c r="A9" s="37" t="s">
        <v>27</v>
      </c>
      <c r="B9" s="38" t="s">
        <v>28</v>
      </c>
      <c r="C9" s="39"/>
      <c r="D9" s="40" t="n">
        <v>0</v>
      </c>
      <c r="E9" s="40"/>
      <c r="F9" s="40"/>
      <c r="G9" s="40"/>
      <c r="H9" s="40" t="n">
        <f aca="false">I9+K9+L9</f>
        <v>0</v>
      </c>
      <c r="I9" s="41"/>
      <c r="J9" s="41"/>
      <c r="K9" s="41"/>
      <c r="L9" s="41"/>
      <c r="M9" s="40" t="e">
        <f aca="false">#REF!-H9</f>
        <v>#VALUE!</v>
      </c>
      <c r="N9" s="40" t="n">
        <f aca="false">I9-D9</f>
        <v>0</v>
      </c>
      <c r="O9" s="40" t="n">
        <f aca="false">J9-E9</f>
        <v>0</v>
      </c>
      <c r="P9" s="40" t="n">
        <f aca="false">K9-F9</f>
        <v>0</v>
      </c>
      <c r="Q9" s="40" t="n">
        <f aca="false">L9-G9</f>
        <v>0</v>
      </c>
      <c r="R9" s="40"/>
      <c r="S9" s="40" t="n">
        <f aca="false">H9-R9</f>
        <v>0</v>
      </c>
      <c r="T9" s="41"/>
      <c r="U9" s="41"/>
      <c r="V9" s="41"/>
      <c r="W9" s="41"/>
      <c r="X9" s="41" t="n">
        <f aca="false">AA9+AC9+AD9</f>
        <v>0</v>
      </c>
      <c r="Y9" s="41"/>
      <c r="Z9" s="41"/>
      <c r="AA9" s="40"/>
      <c r="AB9" s="42"/>
      <c r="AC9" s="43" t="n">
        <f aca="false">H9-S9</f>
        <v>0</v>
      </c>
    </row>
    <row r="10" s="44" customFormat="true" ht="28.5" hidden="false" customHeight="true" outlineLevel="0" collapsed="false">
      <c r="A10" s="37" t="s">
        <v>29</v>
      </c>
      <c r="B10" s="38" t="s">
        <v>30</v>
      </c>
      <c r="C10" s="39"/>
      <c r="D10" s="40" t="n">
        <v>0</v>
      </c>
      <c r="E10" s="40"/>
      <c r="F10" s="40"/>
      <c r="G10" s="40"/>
      <c r="H10" s="40" t="n">
        <f aca="false">I10+K10+L10</f>
        <v>0</v>
      </c>
      <c r="I10" s="41"/>
      <c r="J10" s="41"/>
      <c r="K10" s="41"/>
      <c r="L10" s="41"/>
      <c r="M10" s="40" t="e">
        <f aca="false">#REF!-H10</f>
        <v>#VALUE!</v>
      </c>
      <c r="N10" s="40" t="n">
        <f aca="false">I10-D10</f>
        <v>0</v>
      </c>
      <c r="O10" s="40" t="n">
        <f aca="false">J10-E10</f>
        <v>0</v>
      </c>
      <c r="P10" s="40" t="n">
        <f aca="false">K10-F10</f>
        <v>0</v>
      </c>
      <c r="Q10" s="40" t="n">
        <f aca="false">L10-G10</f>
        <v>0</v>
      </c>
      <c r="R10" s="40"/>
      <c r="S10" s="40" t="n">
        <f aca="false">H10-R10</f>
        <v>0</v>
      </c>
      <c r="T10" s="41"/>
      <c r="U10" s="41"/>
      <c r="V10" s="41"/>
      <c r="W10" s="41"/>
      <c r="X10" s="41" t="n">
        <f aca="false">AA10+AC10+AD10</f>
        <v>0</v>
      </c>
      <c r="Y10" s="41"/>
      <c r="Z10" s="41"/>
      <c r="AA10" s="40"/>
      <c r="AB10" s="42"/>
      <c r="AC10" s="43" t="n">
        <f aca="false">H10-S10</f>
        <v>0</v>
      </c>
    </row>
    <row r="11" s="44" customFormat="true" ht="12.75" hidden="false" customHeight="false" outlineLevel="0" collapsed="false">
      <c r="A11" s="37" t="s">
        <v>31</v>
      </c>
      <c r="B11" s="38" t="s">
        <v>32</v>
      </c>
      <c r="C11" s="39"/>
      <c r="D11" s="40" t="n">
        <v>0</v>
      </c>
      <c r="E11" s="40"/>
      <c r="F11" s="40"/>
      <c r="G11" s="40"/>
      <c r="H11" s="40" t="n">
        <f aca="false">I11+K11+L11</f>
        <v>0</v>
      </c>
      <c r="I11" s="41"/>
      <c r="J11" s="41"/>
      <c r="K11" s="41"/>
      <c r="L11" s="41"/>
      <c r="M11" s="40" t="e">
        <f aca="false">#REF!-H11</f>
        <v>#VALUE!</v>
      </c>
      <c r="N11" s="40" t="n">
        <f aca="false">I11-D11</f>
        <v>0</v>
      </c>
      <c r="O11" s="40" t="n">
        <f aca="false">J11-E11</f>
        <v>0</v>
      </c>
      <c r="P11" s="40" t="n">
        <f aca="false">K11-F11</f>
        <v>0</v>
      </c>
      <c r="Q11" s="40" t="n">
        <f aca="false">L11-G11</f>
        <v>0</v>
      </c>
      <c r="R11" s="40"/>
      <c r="S11" s="40" t="n">
        <f aca="false">H11-R11</f>
        <v>0</v>
      </c>
      <c r="T11" s="41"/>
      <c r="U11" s="41"/>
      <c r="V11" s="41"/>
      <c r="W11" s="41"/>
      <c r="X11" s="41" t="n">
        <f aca="false">AA11+AC11+AD11</f>
        <v>0</v>
      </c>
      <c r="Y11" s="41"/>
      <c r="Z11" s="41"/>
      <c r="AA11" s="40"/>
      <c r="AB11" s="42"/>
      <c r="AC11" s="43" t="n">
        <f aca="false">H11-S11</f>
        <v>0</v>
      </c>
    </row>
    <row r="12" s="36" customFormat="true" ht="32.25" hidden="false" customHeight="true" outlineLevel="0" collapsed="false">
      <c r="A12" s="30" t="n">
        <v>2</v>
      </c>
      <c r="B12" s="31" t="s">
        <v>33</v>
      </c>
      <c r="C12" s="32" t="n">
        <v>212</v>
      </c>
      <c r="D12" s="33" t="n">
        <f aca="false">SUM(D14:D24)</f>
        <v>62857</v>
      </c>
      <c r="E12" s="33" t="n">
        <f aca="false">SUM(E14:E24)</f>
        <v>0</v>
      </c>
      <c r="F12" s="33" t="n">
        <f aca="false">SUM(F14:F24)</f>
        <v>0</v>
      </c>
      <c r="G12" s="33" t="n">
        <f aca="false">SUM(G14:G24)</f>
        <v>17713</v>
      </c>
      <c r="H12" s="33" t="n">
        <f aca="false">SUM(H14:H24)</f>
        <v>79886</v>
      </c>
      <c r="I12" s="33" t="n">
        <f aca="false">SUM(I14:I24)</f>
        <v>0</v>
      </c>
      <c r="J12" s="33" t="n">
        <f aca="false">SUM(J14:J24)</f>
        <v>0</v>
      </c>
      <c r="K12" s="33" t="n">
        <f aca="false">SUM(K14:K24)</f>
        <v>0</v>
      </c>
      <c r="L12" s="33" t="n">
        <f aca="false">SUM(L14:L24)</f>
        <v>0</v>
      </c>
      <c r="M12" s="33" t="e">
        <f aca="false">SUM(M14:M24)</f>
        <v>#VALUE!</v>
      </c>
      <c r="N12" s="33" t="n">
        <f aca="false">SUM(N14:N24)</f>
        <v>-62857</v>
      </c>
      <c r="O12" s="33" t="n">
        <f aca="false">SUM(O14:O24)</f>
        <v>0</v>
      </c>
      <c r="P12" s="33" t="n">
        <f aca="false">SUM(P14:P24)</f>
        <v>0</v>
      </c>
      <c r="Q12" s="33" t="n">
        <f aca="false">SUM(Q14:Q24)</f>
        <v>-17713</v>
      </c>
      <c r="R12" s="33" t="n">
        <f aca="false">SUM(R14:R24)</f>
        <v>231</v>
      </c>
      <c r="S12" s="33" t="n">
        <f aca="false">SUM(S14:S24)</f>
        <v>79655</v>
      </c>
      <c r="T12" s="33" t="n">
        <f aca="false">SUM(T14:T24)</f>
        <v>0</v>
      </c>
      <c r="U12" s="33" t="n">
        <f aca="false">SUM(U14:U24)</f>
        <v>0</v>
      </c>
      <c r="V12" s="33" t="n">
        <f aca="false">SUM(V14:V24)</f>
        <v>0</v>
      </c>
      <c r="W12" s="33" t="n">
        <f aca="false">SUM(W14:W24)</f>
        <v>0</v>
      </c>
      <c r="X12" s="33" t="n">
        <f aca="false">SUM(X14:X24)</f>
        <v>79655</v>
      </c>
      <c r="Y12" s="33" t="n">
        <f aca="false">SUM(Y14:Y24)</f>
        <v>63184</v>
      </c>
      <c r="Z12" s="33" t="n">
        <f aca="false">SUM(Z14:Z24)</f>
        <v>16471</v>
      </c>
      <c r="AA12" s="33" t="n">
        <f aca="false">SUM(AA14:AA24)</f>
        <v>0</v>
      </c>
      <c r="AB12" s="34"/>
      <c r="AC12" s="35" t="n">
        <f aca="false">H12-S12</f>
        <v>231</v>
      </c>
    </row>
    <row r="13" s="46" customFormat="true" ht="12.75" hidden="false" customHeight="false" outlineLevel="0" collapsed="false">
      <c r="A13" s="37"/>
      <c r="B13" s="38" t="s">
        <v>23</v>
      </c>
      <c r="C13" s="39"/>
      <c r="D13" s="40"/>
      <c r="E13" s="40"/>
      <c r="F13" s="40"/>
      <c r="G13" s="40" t="n">
        <v>0</v>
      </c>
      <c r="H13" s="40"/>
      <c r="I13" s="41"/>
      <c r="J13" s="41"/>
      <c r="K13" s="41"/>
      <c r="L13" s="41"/>
      <c r="M13" s="40" t="e">
        <f aca="false">#REF!-H13</f>
        <v>#VALUE!</v>
      </c>
      <c r="N13" s="40"/>
      <c r="O13" s="40"/>
      <c r="P13" s="40"/>
      <c r="Q13" s="40"/>
      <c r="R13" s="40"/>
      <c r="S13" s="40"/>
      <c r="T13" s="41"/>
      <c r="U13" s="41"/>
      <c r="V13" s="41"/>
      <c r="W13" s="41"/>
      <c r="X13" s="41"/>
      <c r="Y13" s="41"/>
      <c r="Z13" s="41"/>
      <c r="AA13" s="40"/>
      <c r="AB13" s="45"/>
      <c r="AC13" s="43" t="n">
        <f aca="false">H13-S13</f>
        <v>0</v>
      </c>
    </row>
    <row r="14" s="46" customFormat="true" ht="25.5" hidden="false" customHeight="false" outlineLevel="0" collapsed="false">
      <c r="A14" s="37" t="s">
        <v>34</v>
      </c>
      <c r="B14" s="47" t="s">
        <v>35</v>
      </c>
      <c r="C14" s="39"/>
      <c r="D14" s="40" t="n">
        <v>560</v>
      </c>
      <c r="E14" s="40"/>
      <c r="F14" s="40"/>
      <c r="G14" s="40" t="n">
        <v>54</v>
      </c>
      <c r="H14" s="40" t="n">
        <f aca="false">S14+R14</f>
        <v>653</v>
      </c>
      <c r="I14" s="41"/>
      <c r="J14" s="41"/>
      <c r="K14" s="41"/>
      <c r="L14" s="41"/>
      <c r="M14" s="40" t="e">
        <f aca="false">#REF!-H14</f>
        <v>#VALUE!</v>
      </c>
      <c r="N14" s="40" t="n">
        <f aca="false">I14-D14</f>
        <v>-560</v>
      </c>
      <c r="O14" s="40" t="n">
        <f aca="false">J14-E14</f>
        <v>0</v>
      </c>
      <c r="P14" s="40" t="n">
        <f aca="false">K14-F14</f>
        <v>0</v>
      </c>
      <c r="Q14" s="40" t="n">
        <f aca="false">L14-G14</f>
        <v>-54</v>
      </c>
      <c r="R14" s="40"/>
      <c r="S14" s="40" t="n">
        <f aca="false">X14+AA14</f>
        <v>653</v>
      </c>
      <c r="T14" s="41"/>
      <c r="U14" s="41"/>
      <c r="V14" s="41"/>
      <c r="W14" s="41"/>
      <c r="X14" s="48" t="n">
        <v>653</v>
      </c>
      <c r="Y14" s="48" t="n">
        <v>442</v>
      </c>
      <c r="Z14" s="48" t="n">
        <f aca="false">X14-Y14</f>
        <v>211</v>
      </c>
      <c r="AA14" s="40"/>
      <c r="AB14" s="45"/>
      <c r="AC14" s="43" t="n">
        <f aca="false">H14-S14</f>
        <v>0</v>
      </c>
    </row>
    <row r="15" s="46" customFormat="true" ht="12.75" hidden="false" customHeight="false" outlineLevel="0" collapsed="false">
      <c r="A15" s="37" t="s">
        <v>36</v>
      </c>
      <c r="B15" s="47" t="s">
        <v>37</v>
      </c>
      <c r="C15" s="39"/>
      <c r="D15" s="40" t="n">
        <v>47331</v>
      </c>
      <c r="E15" s="40"/>
      <c r="F15" s="40"/>
      <c r="G15" s="40" t="n">
        <v>16177</v>
      </c>
      <c r="H15" s="40" t="n">
        <f aca="false">S15+R15</f>
        <v>66688</v>
      </c>
      <c r="I15" s="41"/>
      <c r="J15" s="41"/>
      <c r="K15" s="41"/>
      <c r="L15" s="41"/>
      <c r="M15" s="40" t="e">
        <f aca="false">#REF!-H15</f>
        <v>#VALUE!</v>
      </c>
      <c r="N15" s="40" t="n">
        <f aca="false">I15-D15</f>
        <v>-47331</v>
      </c>
      <c r="O15" s="40" t="n">
        <f aca="false">J15-E15</f>
        <v>0</v>
      </c>
      <c r="P15" s="40" t="n">
        <f aca="false">K15-F15</f>
        <v>0</v>
      </c>
      <c r="Q15" s="40" t="n">
        <f aca="false">L15-G15</f>
        <v>-16177</v>
      </c>
      <c r="R15" s="40"/>
      <c r="S15" s="40" t="n">
        <f aca="false">X15+AA15</f>
        <v>66688</v>
      </c>
      <c r="T15" s="41"/>
      <c r="U15" s="41"/>
      <c r="V15" s="41"/>
      <c r="W15" s="41"/>
      <c r="X15" s="48" t="n">
        <v>66688</v>
      </c>
      <c r="Y15" s="48" t="n">
        <f aca="false">X15-Z15</f>
        <v>52254</v>
      </c>
      <c r="Z15" s="48" t="n">
        <v>14434</v>
      </c>
      <c r="AA15" s="40"/>
      <c r="AB15" s="45"/>
      <c r="AC15" s="43" t="n">
        <f aca="false">H15-S15</f>
        <v>0</v>
      </c>
    </row>
    <row r="16" s="46" customFormat="true" ht="12.75" hidden="false" customHeight="false" outlineLevel="0" collapsed="false">
      <c r="A16" s="37" t="s">
        <v>38</v>
      </c>
      <c r="B16" s="47" t="s">
        <v>39</v>
      </c>
      <c r="C16" s="39"/>
      <c r="D16" s="40" t="n">
        <v>5526</v>
      </c>
      <c r="E16" s="40"/>
      <c r="F16" s="40"/>
      <c r="G16" s="40" t="n">
        <v>373</v>
      </c>
      <c r="H16" s="40" t="n">
        <f aca="false">S16+R16</f>
        <v>5917</v>
      </c>
      <c r="I16" s="41"/>
      <c r="J16" s="41"/>
      <c r="K16" s="41"/>
      <c r="L16" s="41"/>
      <c r="M16" s="40" t="e">
        <f aca="false">#REF!-H16</f>
        <v>#VALUE!</v>
      </c>
      <c r="N16" s="40" t="n">
        <f aca="false">I16-D16</f>
        <v>-5526</v>
      </c>
      <c r="O16" s="40" t="n">
        <f aca="false">J16-E16</f>
        <v>0</v>
      </c>
      <c r="P16" s="40" t="n">
        <f aca="false">K16-F16</f>
        <v>0</v>
      </c>
      <c r="Q16" s="40" t="n">
        <f aca="false">L16-G16</f>
        <v>-373</v>
      </c>
      <c r="R16" s="40"/>
      <c r="S16" s="40" t="n">
        <f aca="false">X16+AA16</f>
        <v>5917</v>
      </c>
      <c r="T16" s="41"/>
      <c r="U16" s="41"/>
      <c r="V16" s="41"/>
      <c r="W16" s="41"/>
      <c r="X16" s="48" t="n">
        <v>5917</v>
      </c>
      <c r="Y16" s="48" t="n">
        <v>4373</v>
      </c>
      <c r="Z16" s="48" t="n">
        <f aca="false">X16-Y16</f>
        <v>1544</v>
      </c>
      <c r="AA16" s="40"/>
      <c r="AB16" s="45"/>
      <c r="AC16" s="43" t="n">
        <f aca="false">H16-S16</f>
        <v>0</v>
      </c>
    </row>
    <row r="17" s="46" customFormat="true" ht="25.5" hidden="false" customHeight="false" outlineLevel="0" collapsed="false">
      <c r="A17" s="37" t="s">
        <v>40</v>
      </c>
      <c r="B17" s="47" t="s">
        <v>41</v>
      </c>
      <c r="C17" s="39"/>
      <c r="D17" s="40" t="n">
        <v>425</v>
      </c>
      <c r="E17" s="40"/>
      <c r="F17" s="40"/>
      <c r="G17" s="40" t="n">
        <v>0</v>
      </c>
      <c r="H17" s="40" t="n">
        <f aca="false">S17+R17</f>
        <v>426</v>
      </c>
      <c r="I17" s="41"/>
      <c r="J17" s="41"/>
      <c r="K17" s="41"/>
      <c r="L17" s="41"/>
      <c r="M17" s="40" t="e">
        <f aca="false">#REF!-H17</f>
        <v>#VALUE!</v>
      </c>
      <c r="N17" s="40" t="n">
        <f aca="false">I17-D17</f>
        <v>-425</v>
      </c>
      <c r="O17" s="40" t="n">
        <f aca="false">J17-E17</f>
        <v>0</v>
      </c>
      <c r="P17" s="40" t="n">
        <f aca="false">K17-F17</f>
        <v>0</v>
      </c>
      <c r="Q17" s="40" t="n">
        <f aca="false">L17-G17</f>
        <v>0</v>
      </c>
      <c r="R17" s="40"/>
      <c r="S17" s="40" t="n">
        <f aca="false">X17+AA17</f>
        <v>426</v>
      </c>
      <c r="T17" s="41"/>
      <c r="U17" s="41"/>
      <c r="V17" s="41"/>
      <c r="W17" s="41"/>
      <c r="X17" s="48" t="n">
        <v>426</v>
      </c>
      <c r="Y17" s="48" t="n">
        <v>426</v>
      </c>
      <c r="Z17" s="48" t="n">
        <f aca="false">X17-Y17</f>
        <v>0</v>
      </c>
      <c r="AA17" s="40"/>
      <c r="AB17" s="45"/>
      <c r="AC17" s="43" t="n">
        <f aca="false">H17-S17</f>
        <v>0</v>
      </c>
    </row>
    <row r="18" s="46" customFormat="true" ht="12.75" hidden="false" customHeight="false" outlineLevel="0" collapsed="false">
      <c r="A18" s="37" t="s">
        <v>42</v>
      </c>
      <c r="B18" s="47" t="s">
        <v>43</v>
      </c>
      <c r="C18" s="39"/>
      <c r="D18" s="40" t="n">
        <v>3156</v>
      </c>
      <c r="E18" s="40"/>
      <c r="F18" s="40"/>
      <c r="G18" s="40" t="n">
        <v>0</v>
      </c>
      <c r="H18" s="40" t="n">
        <f aca="false">S18+R18</f>
        <v>4254</v>
      </c>
      <c r="I18" s="41"/>
      <c r="J18" s="41"/>
      <c r="K18" s="41"/>
      <c r="L18" s="41"/>
      <c r="M18" s="40" t="e">
        <f aca="false">#REF!-H18</f>
        <v>#VALUE!</v>
      </c>
      <c r="N18" s="40" t="n">
        <f aca="false">I18-D18</f>
        <v>-3156</v>
      </c>
      <c r="O18" s="40" t="n">
        <f aca="false">J18-E18</f>
        <v>0</v>
      </c>
      <c r="P18" s="40" t="n">
        <f aca="false">K18-F18</f>
        <v>0</v>
      </c>
      <c r="Q18" s="40" t="n">
        <f aca="false">L18-G18</f>
        <v>0</v>
      </c>
      <c r="R18" s="40"/>
      <c r="S18" s="40" t="n">
        <f aca="false">X18+AA18</f>
        <v>4254</v>
      </c>
      <c r="T18" s="41"/>
      <c r="U18" s="41"/>
      <c r="V18" s="41"/>
      <c r="W18" s="41"/>
      <c r="X18" s="48" t="n">
        <v>4254</v>
      </c>
      <c r="Y18" s="48" t="n">
        <v>4254</v>
      </c>
      <c r="Z18" s="48" t="n">
        <f aca="false">X18-Y18</f>
        <v>0</v>
      </c>
      <c r="AA18" s="40"/>
      <c r="AB18" s="45"/>
      <c r="AC18" s="43" t="n">
        <f aca="false">H18-S18</f>
        <v>0</v>
      </c>
    </row>
    <row r="19" s="46" customFormat="true" ht="12.75" hidden="false" customHeight="false" outlineLevel="0" collapsed="false">
      <c r="A19" s="37" t="s">
        <v>44</v>
      </c>
      <c r="B19" s="49" t="s">
        <v>45</v>
      </c>
      <c r="C19" s="39"/>
      <c r="D19" s="40" t="n">
        <v>5297</v>
      </c>
      <c r="E19" s="40"/>
      <c r="F19" s="40"/>
      <c r="G19" s="40" t="n">
        <v>448</v>
      </c>
      <c r="H19" s="40" t="n">
        <f aca="false">S19+R19</f>
        <v>1370</v>
      </c>
      <c r="I19" s="41"/>
      <c r="J19" s="41"/>
      <c r="K19" s="41"/>
      <c r="L19" s="41"/>
      <c r="M19" s="40" t="e">
        <f aca="false">#REF!-H19</f>
        <v>#VALUE!</v>
      </c>
      <c r="N19" s="40" t="n">
        <f aca="false">I19-D19</f>
        <v>-5297</v>
      </c>
      <c r="O19" s="40" t="n">
        <f aca="false">J19-E19</f>
        <v>0</v>
      </c>
      <c r="P19" s="40" t="n">
        <f aca="false">K19-F19</f>
        <v>0</v>
      </c>
      <c r="Q19" s="40" t="n">
        <f aca="false">L19-G19</f>
        <v>-448</v>
      </c>
      <c r="R19" s="40"/>
      <c r="S19" s="40" t="n">
        <f aca="false">X19+AA19</f>
        <v>1370</v>
      </c>
      <c r="T19" s="41"/>
      <c r="U19" s="41"/>
      <c r="V19" s="41"/>
      <c r="W19" s="41"/>
      <c r="X19" s="48" t="n">
        <v>1370</v>
      </c>
      <c r="Y19" s="48" t="n">
        <v>1088</v>
      </c>
      <c r="Z19" s="48" t="n">
        <f aca="false">X19-Y19</f>
        <v>282</v>
      </c>
      <c r="AA19" s="40"/>
      <c r="AB19" s="45"/>
      <c r="AC19" s="43" t="n">
        <f aca="false">H19-S19</f>
        <v>0</v>
      </c>
    </row>
    <row r="20" s="46" customFormat="true" ht="12.75" hidden="false" customHeight="false" outlineLevel="0" collapsed="false">
      <c r="A20" s="37" t="s">
        <v>46</v>
      </c>
      <c r="B20" s="49" t="s">
        <v>47</v>
      </c>
      <c r="C20" s="39"/>
      <c r="D20" s="40" t="n">
        <v>76</v>
      </c>
      <c r="E20" s="40"/>
      <c r="F20" s="40"/>
      <c r="G20" s="40" t="n">
        <v>661</v>
      </c>
      <c r="H20" s="40" t="n">
        <f aca="false">S20+R20</f>
        <v>190</v>
      </c>
      <c r="I20" s="41"/>
      <c r="J20" s="41"/>
      <c r="K20" s="41"/>
      <c r="L20" s="41"/>
      <c r="M20" s="40" t="e">
        <f aca="false">#REF!-H20</f>
        <v>#VALUE!</v>
      </c>
      <c r="N20" s="40" t="n">
        <f aca="false">I20-D20</f>
        <v>-76</v>
      </c>
      <c r="O20" s="40" t="n">
        <f aca="false">J20-E20</f>
        <v>0</v>
      </c>
      <c r="P20" s="40" t="n">
        <f aca="false">K20-F20</f>
        <v>0</v>
      </c>
      <c r="Q20" s="40" t="n">
        <f aca="false">L20-G20</f>
        <v>-661</v>
      </c>
      <c r="R20" s="40" t="n">
        <v>142</v>
      </c>
      <c r="S20" s="40" t="n">
        <f aca="false">X20+AA20</f>
        <v>48</v>
      </c>
      <c r="T20" s="41"/>
      <c r="U20" s="41"/>
      <c r="V20" s="41"/>
      <c r="W20" s="41"/>
      <c r="X20" s="48" t="n">
        <v>48</v>
      </c>
      <c r="Y20" s="48" t="n">
        <v>48</v>
      </c>
      <c r="Z20" s="48" t="n">
        <f aca="false">X20-Y20</f>
        <v>0</v>
      </c>
      <c r="AA20" s="40"/>
      <c r="AB20" s="45"/>
      <c r="AC20" s="43" t="n">
        <f aca="false">H20-S20</f>
        <v>142</v>
      </c>
    </row>
    <row r="21" s="46" customFormat="true" ht="12.75" hidden="false" customHeight="false" outlineLevel="0" collapsed="false">
      <c r="A21" s="37" t="s">
        <v>48</v>
      </c>
      <c r="B21" s="49" t="s">
        <v>49</v>
      </c>
      <c r="C21" s="39"/>
      <c r="D21" s="40"/>
      <c r="E21" s="40"/>
      <c r="F21" s="40"/>
      <c r="G21" s="40"/>
      <c r="H21" s="40" t="n">
        <f aca="false">S21+R21</f>
        <v>160</v>
      </c>
      <c r="I21" s="41"/>
      <c r="J21" s="41"/>
      <c r="K21" s="41"/>
      <c r="L21" s="41"/>
      <c r="M21" s="40"/>
      <c r="N21" s="40"/>
      <c r="O21" s="40"/>
      <c r="P21" s="40"/>
      <c r="Q21" s="40"/>
      <c r="R21" s="40"/>
      <c r="S21" s="40" t="n">
        <f aca="false">X21+AA21</f>
        <v>160</v>
      </c>
      <c r="T21" s="41"/>
      <c r="U21" s="41"/>
      <c r="V21" s="41"/>
      <c r="W21" s="41"/>
      <c r="X21" s="48" t="n">
        <v>160</v>
      </c>
      <c r="Y21" s="48" t="n">
        <v>160</v>
      </c>
      <c r="Z21" s="48" t="n">
        <f aca="false">X21-Y21</f>
        <v>0</v>
      </c>
      <c r="AA21" s="40"/>
      <c r="AB21" s="45"/>
      <c r="AC21" s="43" t="n">
        <f aca="false">H21-S21</f>
        <v>0</v>
      </c>
    </row>
    <row r="22" s="46" customFormat="true" ht="30" hidden="false" customHeight="true" outlineLevel="0" collapsed="false">
      <c r="A22" s="37" t="s">
        <v>50</v>
      </c>
      <c r="B22" s="49" t="s">
        <v>51</v>
      </c>
      <c r="C22" s="39"/>
      <c r="D22" s="40" t="n">
        <v>211</v>
      </c>
      <c r="E22" s="40"/>
      <c r="F22" s="40"/>
      <c r="G22" s="40" t="n">
        <v>0</v>
      </c>
      <c r="H22" s="40" t="n">
        <f aca="false">S22+R22</f>
        <v>228</v>
      </c>
      <c r="I22" s="41"/>
      <c r="J22" s="41"/>
      <c r="K22" s="41"/>
      <c r="L22" s="41"/>
      <c r="M22" s="40" t="e">
        <f aca="false">#REF!-H22</f>
        <v>#VALUE!</v>
      </c>
      <c r="N22" s="40" t="n">
        <f aca="false">I22-D22</f>
        <v>-211</v>
      </c>
      <c r="O22" s="40" t="n">
        <f aca="false">J22-E22</f>
        <v>0</v>
      </c>
      <c r="P22" s="40" t="n">
        <f aca="false">K22-F22</f>
        <v>0</v>
      </c>
      <c r="Q22" s="40" t="n">
        <f aca="false">L22-G22</f>
        <v>0</v>
      </c>
      <c r="R22" s="40" t="n">
        <v>89</v>
      </c>
      <c r="S22" s="40" t="n">
        <f aca="false">X22+AA22</f>
        <v>139</v>
      </c>
      <c r="T22" s="41"/>
      <c r="U22" s="41"/>
      <c r="V22" s="41"/>
      <c r="W22" s="41"/>
      <c r="X22" s="48" t="n">
        <v>139</v>
      </c>
      <c r="Y22" s="48" t="n">
        <v>139</v>
      </c>
      <c r="Z22" s="48" t="n">
        <f aca="false">X22-Y22</f>
        <v>0</v>
      </c>
      <c r="AA22" s="40"/>
      <c r="AB22" s="45"/>
      <c r="AC22" s="43" t="n">
        <f aca="false">H22-S22</f>
        <v>89</v>
      </c>
    </row>
    <row r="23" s="46" customFormat="true" ht="15" hidden="false" customHeight="true" outlineLevel="0" collapsed="false">
      <c r="A23" s="37" t="s">
        <v>52</v>
      </c>
      <c r="B23" s="50" t="s">
        <v>53</v>
      </c>
      <c r="C23" s="39"/>
      <c r="D23" s="40" t="n">
        <v>245</v>
      </c>
      <c r="E23" s="40"/>
      <c r="F23" s="40"/>
      <c r="G23" s="40" t="n">
        <v>0</v>
      </c>
      <c r="H23" s="40"/>
      <c r="I23" s="41"/>
      <c r="J23" s="41"/>
      <c r="K23" s="41"/>
      <c r="L23" s="41"/>
      <c r="M23" s="40" t="e">
        <f aca="false">#REF!-H23</f>
        <v>#VALUE!</v>
      </c>
      <c r="N23" s="40" t="n">
        <f aca="false">I23-D23</f>
        <v>-245</v>
      </c>
      <c r="O23" s="40" t="n">
        <f aca="false">J23-E23</f>
        <v>0</v>
      </c>
      <c r="P23" s="40" t="n">
        <f aca="false">K23-F23</f>
        <v>0</v>
      </c>
      <c r="Q23" s="40" t="n">
        <f aca="false">L23-G23</f>
        <v>0</v>
      </c>
      <c r="R23" s="40"/>
      <c r="S23" s="40" t="n">
        <f aca="false">H23-R23</f>
        <v>0</v>
      </c>
      <c r="T23" s="41"/>
      <c r="U23" s="41"/>
      <c r="V23" s="41"/>
      <c r="W23" s="41"/>
      <c r="X23" s="48"/>
      <c r="Y23" s="48"/>
      <c r="Z23" s="48" t="n">
        <f aca="false">X23-Y23</f>
        <v>0</v>
      </c>
      <c r="AA23" s="40"/>
      <c r="AB23" s="45"/>
      <c r="AC23" s="43" t="n">
        <f aca="false">H23-S23</f>
        <v>0</v>
      </c>
    </row>
    <row r="24" s="46" customFormat="true" ht="25.5" hidden="false" customHeight="false" outlineLevel="0" collapsed="false">
      <c r="A24" s="37" t="s">
        <v>54</v>
      </c>
      <c r="B24" s="38" t="s">
        <v>55</v>
      </c>
      <c r="C24" s="39"/>
      <c r="D24" s="40" t="n">
        <v>30</v>
      </c>
      <c r="E24" s="40"/>
      <c r="F24" s="40"/>
      <c r="G24" s="40" t="n">
        <v>0</v>
      </c>
      <c r="H24" s="40"/>
      <c r="I24" s="41"/>
      <c r="J24" s="41"/>
      <c r="K24" s="41"/>
      <c r="L24" s="41"/>
      <c r="M24" s="40" t="e">
        <f aca="false">#REF!-H24</f>
        <v>#VALUE!</v>
      </c>
      <c r="N24" s="40" t="n">
        <f aca="false">I24-D24</f>
        <v>-30</v>
      </c>
      <c r="O24" s="40" t="n">
        <f aca="false">J24-E24</f>
        <v>0</v>
      </c>
      <c r="P24" s="40" t="n">
        <f aca="false">K24-F24</f>
        <v>0</v>
      </c>
      <c r="Q24" s="40" t="n">
        <f aca="false">L24-G24</f>
        <v>0</v>
      </c>
      <c r="R24" s="40"/>
      <c r="S24" s="40" t="n">
        <f aca="false">H24-R24</f>
        <v>0</v>
      </c>
      <c r="T24" s="41"/>
      <c r="U24" s="41"/>
      <c r="V24" s="41"/>
      <c r="W24" s="41"/>
      <c r="X24" s="48"/>
      <c r="Y24" s="48"/>
      <c r="Z24" s="48" t="n">
        <f aca="false">X24-Y24</f>
        <v>0</v>
      </c>
      <c r="AA24" s="40"/>
      <c r="AB24" s="45"/>
      <c r="AC24" s="43" t="n">
        <f aca="false">H24-S24</f>
        <v>0</v>
      </c>
    </row>
    <row r="25" s="36" customFormat="true" ht="34.5" hidden="false" customHeight="true" outlineLevel="0" collapsed="false">
      <c r="A25" s="30" t="n">
        <v>3</v>
      </c>
      <c r="B25" s="31" t="s">
        <v>56</v>
      </c>
      <c r="C25" s="32" t="n">
        <v>213</v>
      </c>
      <c r="D25" s="33" t="n">
        <f aca="false">SUM(D27:D29)</f>
        <v>279771</v>
      </c>
      <c r="E25" s="33" t="n">
        <f aca="false">SUM(E27:E29)</f>
        <v>0</v>
      </c>
      <c r="F25" s="33" t="n">
        <f aca="false">SUM(F27:F29)</f>
        <v>0</v>
      </c>
      <c r="G25" s="33" t="n">
        <f aca="false">SUM(G27:G29)</f>
        <v>4980</v>
      </c>
      <c r="H25" s="33" t="n">
        <f aca="false">SUM(H27:H29)</f>
        <v>404656</v>
      </c>
      <c r="I25" s="33" t="n">
        <f aca="false">SUM(I27:I29)</f>
        <v>0</v>
      </c>
      <c r="J25" s="33" t="n">
        <f aca="false">SUM(J27:J29)</f>
        <v>0</v>
      </c>
      <c r="K25" s="33" t="n">
        <f aca="false">SUM(K27:K29)</f>
        <v>0</v>
      </c>
      <c r="L25" s="33" t="n">
        <f aca="false">SUM(L27:L29)</f>
        <v>0</v>
      </c>
      <c r="M25" s="33" t="e">
        <f aca="false">SUM(M27:M29)</f>
        <v>#VALUE!</v>
      </c>
      <c r="N25" s="33" t="n">
        <f aca="false">SUM(N27:N29)</f>
        <v>-279771</v>
      </c>
      <c r="O25" s="33" t="n">
        <f aca="false">SUM(O27:O29)</f>
        <v>0</v>
      </c>
      <c r="P25" s="33" t="n">
        <f aca="false">SUM(P27:P29)</f>
        <v>0</v>
      </c>
      <c r="Q25" s="33" t="n">
        <f aca="false">SUM(Q27:Q29)</f>
        <v>-4980</v>
      </c>
      <c r="R25" s="33" t="n">
        <f aca="false">SUM(R27:R29)</f>
        <v>0</v>
      </c>
      <c r="S25" s="33" t="n">
        <f aca="false">SUM(S27:S29)</f>
        <v>404656</v>
      </c>
      <c r="T25" s="33" t="n">
        <f aca="false">SUM(T27:T29)</f>
        <v>0</v>
      </c>
      <c r="U25" s="33" t="n">
        <f aca="false">SUM(U27:U29)</f>
        <v>0</v>
      </c>
      <c r="V25" s="33" t="n">
        <f aca="false">SUM(V27:V29)</f>
        <v>0</v>
      </c>
      <c r="W25" s="33" t="n">
        <f aca="false">SUM(W27:W29)</f>
        <v>0</v>
      </c>
      <c r="X25" s="33" t="n">
        <f aca="false">SUM(X27:X29)</f>
        <v>391673</v>
      </c>
      <c r="Y25" s="33" t="n">
        <f aca="false">SUM(Y27:Y29)</f>
        <v>390392</v>
      </c>
      <c r="Z25" s="33" t="n">
        <f aca="false">SUM(Z27:Z29)</f>
        <v>1281</v>
      </c>
      <c r="AA25" s="33" t="n">
        <f aca="false">SUM(AA27:AA29)</f>
        <v>12983</v>
      </c>
      <c r="AB25" s="34"/>
      <c r="AC25" s="35" t="n">
        <f aca="false">H25-S25</f>
        <v>0</v>
      </c>
    </row>
    <row r="26" s="46" customFormat="true" ht="12.75" hidden="false" customHeight="true" outlineLevel="0" collapsed="false">
      <c r="A26" s="37"/>
      <c r="B26" s="38" t="s">
        <v>23</v>
      </c>
      <c r="C26" s="39"/>
      <c r="D26" s="40"/>
      <c r="E26" s="40"/>
      <c r="F26" s="40"/>
      <c r="G26" s="40"/>
      <c r="H26" s="40"/>
      <c r="I26" s="41"/>
      <c r="J26" s="41"/>
      <c r="K26" s="41"/>
      <c r="L26" s="41"/>
      <c r="M26" s="40" t="e">
        <f aca="false">#REF!-H26</f>
        <v>#VALUE!</v>
      </c>
      <c r="N26" s="40"/>
      <c r="O26" s="40"/>
      <c r="P26" s="40"/>
      <c r="Q26" s="40"/>
      <c r="R26" s="40"/>
      <c r="S26" s="40"/>
      <c r="T26" s="41"/>
      <c r="U26" s="41"/>
      <c r="V26" s="41"/>
      <c r="W26" s="41"/>
      <c r="X26" s="41"/>
      <c r="Y26" s="41"/>
      <c r="Z26" s="41"/>
      <c r="AA26" s="40"/>
      <c r="AB26" s="45"/>
      <c r="AC26" s="43" t="n">
        <f aca="false">H26-S26</f>
        <v>0</v>
      </c>
    </row>
    <row r="27" s="46" customFormat="true" ht="25.5" hidden="false" customHeight="true" outlineLevel="0" collapsed="false">
      <c r="A27" s="37" t="s">
        <v>57</v>
      </c>
      <c r="B27" s="38" t="s">
        <v>58</v>
      </c>
      <c r="C27" s="39"/>
      <c r="D27" s="40" t="n">
        <v>279771</v>
      </c>
      <c r="E27" s="40"/>
      <c r="F27" s="40"/>
      <c r="G27" s="40" t="n">
        <v>4980</v>
      </c>
      <c r="H27" s="40" t="n">
        <f aca="false">S27+R27</f>
        <v>404656</v>
      </c>
      <c r="I27" s="41"/>
      <c r="J27" s="41"/>
      <c r="K27" s="41"/>
      <c r="L27" s="41"/>
      <c r="M27" s="40" t="e">
        <f aca="false">#REF!-H27</f>
        <v>#VALUE!</v>
      </c>
      <c r="N27" s="40" t="n">
        <f aca="false">I27-D27</f>
        <v>-279771</v>
      </c>
      <c r="O27" s="40" t="n">
        <f aca="false">J27-E27</f>
        <v>0</v>
      </c>
      <c r="P27" s="40" t="n">
        <f aca="false">K27-F27</f>
        <v>0</v>
      </c>
      <c r="Q27" s="40" t="n">
        <f aca="false">L27-G27</f>
        <v>-4980</v>
      </c>
      <c r="R27" s="40"/>
      <c r="S27" s="40" t="n">
        <f aca="false">X27+AA27</f>
        <v>404656</v>
      </c>
      <c r="T27" s="41"/>
      <c r="U27" s="41"/>
      <c r="V27" s="41"/>
      <c r="W27" s="41"/>
      <c r="X27" s="41" t="n">
        <v>391673</v>
      </c>
      <c r="Y27" s="41" t="n">
        <v>390392</v>
      </c>
      <c r="Z27" s="41" t="n">
        <v>1281</v>
      </c>
      <c r="AA27" s="40" t="n">
        <v>12983</v>
      </c>
      <c r="AB27" s="45" t="s">
        <v>59</v>
      </c>
      <c r="AC27" s="43" t="n">
        <f aca="false">H27-S27</f>
        <v>0</v>
      </c>
    </row>
    <row r="28" s="44" customFormat="true" ht="12.75" hidden="false" customHeight="false" outlineLevel="0" collapsed="false">
      <c r="A28" s="37" t="s">
        <v>60</v>
      </c>
      <c r="B28" s="38" t="s">
        <v>30</v>
      </c>
      <c r="C28" s="39"/>
      <c r="D28" s="40" t="n">
        <v>0</v>
      </c>
      <c r="E28" s="40"/>
      <c r="F28" s="40"/>
      <c r="G28" s="40"/>
      <c r="H28" s="40" t="n">
        <f aca="false">I28+K28+L28</f>
        <v>0</v>
      </c>
      <c r="I28" s="41"/>
      <c r="J28" s="41"/>
      <c r="K28" s="41"/>
      <c r="L28" s="41"/>
      <c r="M28" s="40" t="e">
        <f aca="false">#REF!-H28</f>
        <v>#VALUE!</v>
      </c>
      <c r="N28" s="40" t="n">
        <f aca="false">I28-D28</f>
        <v>0</v>
      </c>
      <c r="O28" s="40" t="n">
        <f aca="false">J28-E28</f>
        <v>0</v>
      </c>
      <c r="P28" s="40" t="n">
        <f aca="false">K28-F28</f>
        <v>0</v>
      </c>
      <c r="Q28" s="40" t="n">
        <f aca="false">L28-G28</f>
        <v>0</v>
      </c>
      <c r="R28" s="40"/>
      <c r="S28" s="40" t="n">
        <f aca="false">H28-R28</f>
        <v>0</v>
      </c>
      <c r="T28" s="41"/>
      <c r="U28" s="41"/>
      <c r="V28" s="41"/>
      <c r="W28" s="41"/>
      <c r="X28" s="41" t="n">
        <f aca="false">AA28+AC28+AD28</f>
        <v>0</v>
      </c>
      <c r="Y28" s="41"/>
      <c r="Z28" s="41"/>
      <c r="AA28" s="40"/>
      <c r="AB28" s="42"/>
      <c r="AC28" s="43" t="n">
        <f aca="false">H28-S28</f>
        <v>0</v>
      </c>
    </row>
    <row r="29" s="44" customFormat="true" ht="12.75" hidden="false" customHeight="false" outlineLevel="0" collapsed="false">
      <c r="A29" s="37" t="s">
        <v>61</v>
      </c>
      <c r="B29" s="38" t="s">
        <v>32</v>
      </c>
      <c r="C29" s="39"/>
      <c r="D29" s="40" t="n">
        <v>0</v>
      </c>
      <c r="E29" s="40"/>
      <c r="F29" s="40"/>
      <c r="G29" s="40"/>
      <c r="H29" s="40" t="n">
        <f aca="false">I29+K29+L29</f>
        <v>0</v>
      </c>
      <c r="I29" s="41"/>
      <c r="J29" s="41"/>
      <c r="K29" s="41"/>
      <c r="L29" s="41"/>
      <c r="M29" s="40" t="e">
        <f aca="false">#REF!-H29</f>
        <v>#VALUE!</v>
      </c>
      <c r="N29" s="40" t="n">
        <f aca="false">I29-D29</f>
        <v>0</v>
      </c>
      <c r="O29" s="40" t="n">
        <f aca="false">J29-E29</f>
        <v>0</v>
      </c>
      <c r="P29" s="40" t="n">
        <f aca="false">K29-F29</f>
        <v>0</v>
      </c>
      <c r="Q29" s="40" t="n">
        <f aca="false">L29-G29</f>
        <v>0</v>
      </c>
      <c r="R29" s="40"/>
      <c r="S29" s="40" t="n">
        <f aca="false">H29-R29</f>
        <v>0</v>
      </c>
      <c r="T29" s="41"/>
      <c r="U29" s="41"/>
      <c r="V29" s="41"/>
      <c r="W29" s="41"/>
      <c r="X29" s="41" t="n">
        <f aca="false">AA29+AC29+AD29</f>
        <v>0</v>
      </c>
      <c r="Y29" s="41"/>
      <c r="Z29" s="41"/>
      <c r="AA29" s="40"/>
      <c r="AB29" s="42"/>
      <c r="AC29" s="43" t="n">
        <f aca="false">H29-S29</f>
        <v>0</v>
      </c>
    </row>
    <row r="30" s="36" customFormat="true" ht="32.25" hidden="false" customHeight="true" outlineLevel="0" collapsed="false">
      <c r="A30" s="30" t="n">
        <v>4</v>
      </c>
      <c r="B30" s="31" t="s">
        <v>62</v>
      </c>
      <c r="C30" s="32" t="n">
        <v>221</v>
      </c>
      <c r="D30" s="32" t="n">
        <f aca="false">SUM(D32:D37)</f>
        <v>3438</v>
      </c>
      <c r="E30" s="32" t="n">
        <f aca="false">SUM(E32:E37)</f>
        <v>0</v>
      </c>
      <c r="F30" s="32" t="n">
        <f aca="false">SUM(F32:F37)</f>
        <v>0</v>
      </c>
      <c r="G30" s="32" t="n">
        <f aca="false">SUM(G32:G37)</f>
        <v>1533</v>
      </c>
      <c r="H30" s="32" t="n">
        <f aca="false">SUM(H32:H37)</f>
        <v>5559</v>
      </c>
      <c r="I30" s="32" t="n">
        <f aca="false">SUM(I32:I37)</f>
        <v>0</v>
      </c>
      <c r="J30" s="32" t="n">
        <f aca="false">SUM(J32:J37)</f>
        <v>0</v>
      </c>
      <c r="K30" s="32" t="n">
        <f aca="false">SUM(K32:K37)</f>
        <v>0</v>
      </c>
      <c r="L30" s="32" t="n">
        <f aca="false">SUM(L32:L37)</f>
        <v>0</v>
      </c>
      <c r="M30" s="32" t="e">
        <f aca="false">SUM(M32:M37)</f>
        <v>#VALUE!</v>
      </c>
      <c r="N30" s="32" t="n">
        <f aca="false">SUM(N32:N37)</f>
        <v>-3438</v>
      </c>
      <c r="O30" s="32" t="n">
        <f aca="false">SUM(O32:O37)</f>
        <v>0</v>
      </c>
      <c r="P30" s="32" t="n">
        <f aca="false">SUM(P32:P37)</f>
        <v>0</v>
      </c>
      <c r="Q30" s="32" t="n">
        <f aca="false">SUM(Q32:Q37)</f>
        <v>-1533</v>
      </c>
      <c r="R30" s="32" t="n">
        <f aca="false">SUM(R32:R37)</f>
        <v>2</v>
      </c>
      <c r="S30" s="32" t="n">
        <f aca="false">SUM(S32:S37)</f>
        <v>5557</v>
      </c>
      <c r="T30" s="32" t="n">
        <f aca="false">SUM(T32:T37)</f>
        <v>0</v>
      </c>
      <c r="U30" s="32" t="n">
        <f aca="false">SUM(U32:U37)</f>
        <v>0</v>
      </c>
      <c r="V30" s="32" t="n">
        <f aca="false">SUM(V32:V37)</f>
        <v>0</v>
      </c>
      <c r="W30" s="32" t="n">
        <f aca="false">SUM(W32:W37)</f>
        <v>0</v>
      </c>
      <c r="X30" s="32" t="n">
        <f aca="false">SUM(X32:X37)</f>
        <v>5557</v>
      </c>
      <c r="Y30" s="32" t="n">
        <f aca="false">SUM(Y32:Y37)</f>
        <v>4490</v>
      </c>
      <c r="Z30" s="32" t="n">
        <f aca="false">SUM(Z32:Z37)</f>
        <v>1067</v>
      </c>
      <c r="AA30" s="32" t="n">
        <f aca="false">SUM(AA32:AA37)</f>
        <v>0</v>
      </c>
      <c r="AB30" s="34"/>
      <c r="AC30" s="35" t="n">
        <f aca="false">H30-S30</f>
        <v>2</v>
      </c>
    </row>
    <row r="31" s="46" customFormat="true" ht="13.5" hidden="false" customHeight="true" outlineLevel="0" collapsed="false">
      <c r="A31" s="37"/>
      <c r="B31" s="38" t="s">
        <v>23</v>
      </c>
      <c r="C31" s="39"/>
      <c r="D31" s="40"/>
      <c r="E31" s="40"/>
      <c r="F31" s="40"/>
      <c r="G31" s="40"/>
      <c r="H31" s="40"/>
      <c r="I31" s="41"/>
      <c r="J31" s="41"/>
      <c r="K31" s="41"/>
      <c r="L31" s="41"/>
      <c r="M31" s="40" t="e">
        <f aca="false">#REF!-H31</f>
        <v>#VALUE!</v>
      </c>
      <c r="N31" s="40"/>
      <c r="O31" s="40"/>
      <c r="P31" s="40"/>
      <c r="Q31" s="40"/>
      <c r="R31" s="40"/>
      <c r="S31" s="40"/>
      <c r="T31" s="41"/>
      <c r="U31" s="41"/>
      <c r="V31" s="41"/>
      <c r="W31" s="41"/>
      <c r="X31" s="41"/>
      <c r="Y31" s="41"/>
      <c r="Z31" s="41"/>
      <c r="AA31" s="40"/>
      <c r="AB31" s="45"/>
      <c r="AC31" s="43" t="n">
        <f aca="false">H31-S31</f>
        <v>0</v>
      </c>
    </row>
    <row r="32" s="46" customFormat="true" ht="13.5" hidden="false" customHeight="true" outlineLevel="0" collapsed="false">
      <c r="A32" s="51" t="s">
        <v>63</v>
      </c>
      <c r="B32" s="52" t="s">
        <v>64</v>
      </c>
      <c r="C32" s="53"/>
      <c r="D32" s="40" t="n">
        <v>3292</v>
      </c>
      <c r="E32" s="40"/>
      <c r="F32" s="40"/>
      <c r="G32" s="40" t="n">
        <v>1233</v>
      </c>
      <c r="H32" s="40" t="n">
        <f aca="false">S32+R32</f>
        <v>5447</v>
      </c>
      <c r="I32" s="41"/>
      <c r="J32" s="41"/>
      <c r="K32" s="41"/>
      <c r="L32" s="41"/>
      <c r="M32" s="40" t="e">
        <f aca="false">#REF!-H32</f>
        <v>#VALUE!</v>
      </c>
      <c r="N32" s="40" t="n">
        <f aca="false">I32-D32</f>
        <v>-3292</v>
      </c>
      <c r="O32" s="40" t="n">
        <f aca="false">J32-E32</f>
        <v>0</v>
      </c>
      <c r="P32" s="40" t="n">
        <f aca="false">K32-F32</f>
        <v>0</v>
      </c>
      <c r="Q32" s="40" t="n">
        <f aca="false">L32-G32</f>
        <v>-1233</v>
      </c>
      <c r="R32" s="40"/>
      <c r="S32" s="40" t="n">
        <f aca="false">X32+AA32</f>
        <v>5447</v>
      </c>
      <c r="T32" s="41"/>
      <c r="U32" s="41"/>
      <c r="V32" s="41"/>
      <c r="W32" s="41"/>
      <c r="X32" s="41" t="n">
        <v>5447</v>
      </c>
      <c r="Y32" s="41" t="n">
        <v>4380</v>
      </c>
      <c r="Z32" s="41" t="n">
        <f aca="false">X32-Y32</f>
        <v>1067</v>
      </c>
      <c r="AA32" s="40"/>
      <c r="AB32" s="45" t="s">
        <v>65</v>
      </c>
      <c r="AC32" s="43" t="n">
        <f aca="false">H32-S32</f>
        <v>0</v>
      </c>
    </row>
    <row r="33" s="55" customFormat="true" ht="13.5" hidden="false" customHeight="true" outlineLevel="0" collapsed="false">
      <c r="A33" s="51" t="s">
        <v>66</v>
      </c>
      <c r="B33" s="52" t="s">
        <v>67</v>
      </c>
      <c r="C33" s="53"/>
      <c r="D33" s="40" t="n">
        <v>124</v>
      </c>
      <c r="E33" s="40"/>
      <c r="F33" s="40"/>
      <c r="G33" s="40" t="n">
        <v>102</v>
      </c>
      <c r="H33" s="40" t="n">
        <f aca="false">S33+R33</f>
        <v>90</v>
      </c>
      <c r="I33" s="41"/>
      <c r="J33" s="41"/>
      <c r="K33" s="41"/>
      <c r="L33" s="41"/>
      <c r="M33" s="40" t="e">
        <f aca="false">#REF!-H33</f>
        <v>#VALUE!</v>
      </c>
      <c r="N33" s="40" t="n">
        <f aca="false">I33-D33</f>
        <v>-124</v>
      </c>
      <c r="O33" s="40" t="n">
        <f aca="false">J33-E33</f>
        <v>0</v>
      </c>
      <c r="P33" s="40" t="n">
        <f aca="false">K33-F33</f>
        <v>0</v>
      </c>
      <c r="Q33" s="40" t="n">
        <f aca="false">L33-G33</f>
        <v>-102</v>
      </c>
      <c r="R33" s="40"/>
      <c r="S33" s="40" t="n">
        <f aca="false">X33+AA33</f>
        <v>90</v>
      </c>
      <c r="T33" s="41"/>
      <c r="U33" s="41"/>
      <c r="V33" s="41"/>
      <c r="W33" s="41"/>
      <c r="X33" s="41" t="n">
        <v>90</v>
      </c>
      <c r="Y33" s="41" t="n">
        <v>90</v>
      </c>
      <c r="Z33" s="41" t="n">
        <f aca="false">X33-Y33</f>
        <v>0</v>
      </c>
      <c r="AA33" s="40"/>
      <c r="AB33" s="54"/>
      <c r="AC33" s="43" t="n">
        <f aca="false">H33-S33</f>
        <v>0</v>
      </c>
    </row>
    <row r="34" s="55" customFormat="true" ht="13.5" hidden="false" customHeight="true" outlineLevel="0" collapsed="false">
      <c r="A34" s="51" t="s">
        <v>68</v>
      </c>
      <c r="B34" s="52" t="s">
        <v>69</v>
      </c>
      <c r="C34" s="53"/>
      <c r="D34" s="40" t="n">
        <v>22</v>
      </c>
      <c r="E34" s="40"/>
      <c r="F34" s="40"/>
      <c r="G34" s="40" t="n">
        <v>5</v>
      </c>
      <c r="H34" s="40" t="n">
        <f aca="false">S34+R34</f>
        <v>20</v>
      </c>
      <c r="I34" s="41"/>
      <c r="J34" s="41"/>
      <c r="K34" s="41"/>
      <c r="L34" s="41"/>
      <c r="M34" s="40" t="e">
        <f aca="false">#REF!-H34</f>
        <v>#VALUE!</v>
      </c>
      <c r="N34" s="40" t="n">
        <f aca="false">I34-D34</f>
        <v>-22</v>
      </c>
      <c r="O34" s="40" t="n">
        <f aca="false">J34-E34</f>
        <v>0</v>
      </c>
      <c r="P34" s="40" t="n">
        <f aca="false">K34-F34</f>
        <v>0</v>
      </c>
      <c r="Q34" s="40" t="n">
        <f aca="false">L34-G34</f>
        <v>-5</v>
      </c>
      <c r="R34" s="40"/>
      <c r="S34" s="40" t="n">
        <f aca="false">X34+AA34</f>
        <v>20</v>
      </c>
      <c r="T34" s="41"/>
      <c r="U34" s="41"/>
      <c r="V34" s="41"/>
      <c r="W34" s="41"/>
      <c r="X34" s="41" t="n">
        <v>20</v>
      </c>
      <c r="Y34" s="41" t="n">
        <v>20</v>
      </c>
      <c r="Z34" s="41" t="n">
        <f aca="false">X34-Y34</f>
        <v>0</v>
      </c>
      <c r="AA34" s="40"/>
      <c r="AB34" s="54"/>
      <c r="AC34" s="43" t="n">
        <f aca="false">H34-S34</f>
        <v>0</v>
      </c>
    </row>
    <row r="35" s="55" customFormat="true" ht="13.5" hidden="false" customHeight="true" outlineLevel="0" collapsed="false">
      <c r="A35" s="51" t="s">
        <v>70</v>
      </c>
      <c r="B35" s="49" t="s">
        <v>51</v>
      </c>
      <c r="C35" s="53"/>
      <c r="D35" s="40"/>
      <c r="E35" s="40"/>
      <c r="F35" s="40"/>
      <c r="G35" s="40"/>
      <c r="H35" s="40" t="n">
        <f aca="false">S35+R35</f>
        <v>2</v>
      </c>
      <c r="I35" s="41"/>
      <c r="J35" s="41"/>
      <c r="K35" s="41"/>
      <c r="L35" s="41"/>
      <c r="M35" s="40"/>
      <c r="N35" s="40"/>
      <c r="O35" s="40"/>
      <c r="P35" s="40"/>
      <c r="Q35" s="40"/>
      <c r="R35" s="40" t="n">
        <v>2</v>
      </c>
      <c r="S35" s="40" t="n">
        <f aca="false">X35+AA35</f>
        <v>0</v>
      </c>
      <c r="T35" s="41"/>
      <c r="U35" s="41"/>
      <c r="V35" s="41"/>
      <c r="W35" s="41"/>
      <c r="X35" s="41"/>
      <c r="Y35" s="41"/>
      <c r="Z35" s="41"/>
      <c r="AA35" s="40"/>
      <c r="AB35" s="54"/>
      <c r="AC35" s="43"/>
    </row>
    <row r="36" s="55" customFormat="true" ht="13.5" hidden="false" customHeight="true" outlineLevel="0" collapsed="false">
      <c r="A36" s="51" t="s">
        <v>71</v>
      </c>
      <c r="B36" s="52" t="s">
        <v>72</v>
      </c>
      <c r="C36" s="53"/>
      <c r="D36" s="40" t="n">
        <v>0</v>
      </c>
      <c r="E36" s="40"/>
      <c r="F36" s="40"/>
      <c r="G36" s="40" t="n">
        <v>193</v>
      </c>
      <c r="H36" s="40" t="n">
        <v>0</v>
      </c>
      <c r="I36" s="41"/>
      <c r="J36" s="41"/>
      <c r="K36" s="41"/>
      <c r="L36" s="41"/>
      <c r="M36" s="40" t="e">
        <f aca="false">#REF!-H36</f>
        <v>#VALUE!</v>
      </c>
      <c r="N36" s="40" t="n">
        <f aca="false">I36-D36</f>
        <v>0</v>
      </c>
      <c r="O36" s="40" t="n">
        <f aca="false">J36-E36</f>
        <v>0</v>
      </c>
      <c r="P36" s="40" t="n">
        <f aca="false">K36-F36</f>
        <v>0</v>
      </c>
      <c r="Q36" s="40" t="n">
        <f aca="false">L36-G36</f>
        <v>-193</v>
      </c>
      <c r="R36" s="40"/>
      <c r="S36" s="40" t="n">
        <f aca="false">H36-R36</f>
        <v>0</v>
      </c>
      <c r="T36" s="41"/>
      <c r="U36" s="41"/>
      <c r="V36" s="41"/>
      <c r="W36" s="41"/>
      <c r="X36" s="41" t="n">
        <v>0</v>
      </c>
      <c r="Y36" s="41"/>
      <c r="Z36" s="41" t="n">
        <f aca="false">X36-Y36</f>
        <v>0</v>
      </c>
      <c r="AA36" s="40"/>
      <c r="AB36" s="54"/>
      <c r="AC36" s="43" t="n">
        <f aca="false">H36-S36</f>
        <v>0</v>
      </c>
    </row>
    <row r="37" s="55" customFormat="true" ht="13.5" hidden="false" customHeight="true" outlineLevel="0" collapsed="false">
      <c r="A37" s="51" t="s">
        <v>73</v>
      </c>
      <c r="B37" s="49" t="s">
        <v>74</v>
      </c>
      <c r="C37" s="53"/>
      <c r="D37" s="40" t="n">
        <v>0</v>
      </c>
      <c r="E37" s="40"/>
      <c r="F37" s="40"/>
      <c r="G37" s="40"/>
      <c r="H37" s="40" t="n">
        <f aca="false">I37+K37+L37</f>
        <v>0</v>
      </c>
      <c r="I37" s="41"/>
      <c r="J37" s="41"/>
      <c r="K37" s="41"/>
      <c r="L37" s="41"/>
      <c r="M37" s="40" t="e">
        <f aca="false">#REF!-H37</f>
        <v>#VALUE!</v>
      </c>
      <c r="N37" s="40" t="n">
        <f aca="false">I37-D37</f>
        <v>0</v>
      </c>
      <c r="O37" s="40" t="n">
        <f aca="false">J37-E37</f>
        <v>0</v>
      </c>
      <c r="P37" s="40" t="n">
        <f aca="false">K37-F37</f>
        <v>0</v>
      </c>
      <c r="Q37" s="40" t="n">
        <f aca="false">L37-G37</f>
        <v>0</v>
      </c>
      <c r="R37" s="40"/>
      <c r="S37" s="40" t="n">
        <f aca="false">H37-R37</f>
        <v>0</v>
      </c>
      <c r="T37" s="41"/>
      <c r="U37" s="41"/>
      <c r="V37" s="41"/>
      <c r="W37" s="41"/>
      <c r="X37" s="41" t="n">
        <f aca="false">AA37+AC37+AD37</f>
        <v>0</v>
      </c>
      <c r="Y37" s="41"/>
      <c r="Z37" s="41" t="n">
        <f aca="false">X37-Y37</f>
        <v>0</v>
      </c>
      <c r="AA37" s="40"/>
      <c r="AB37" s="54"/>
      <c r="AC37" s="43" t="n">
        <f aca="false">H37-S37</f>
        <v>0</v>
      </c>
    </row>
    <row r="38" s="36" customFormat="true" ht="29.25" hidden="false" customHeight="true" outlineLevel="0" collapsed="false">
      <c r="A38" s="30" t="n">
        <v>5</v>
      </c>
      <c r="B38" s="31" t="s">
        <v>75</v>
      </c>
      <c r="C38" s="32" t="n">
        <v>222</v>
      </c>
      <c r="D38" s="32" t="n">
        <f aca="false">SUM(D40:D51)</f>
        <v>27883</v>
      </c>
      <c r="E38" s="32" t="n">
        <f aca="false">SUM(E40:E51)</f>
        <v>0</v>
      </c>
      <c r="F38" s="32" t="n">
        <f aca="false">SUM(F40:F51)</f>
        <v>0</v>
      </c>
      <c r="G38" s="32" t="n">
        <f aca="false">SUM(G40:G51)</f>
        <v>1921</v>
      </c>
      <c r="H38" s="32" t="n">
        <f aca="false">SUM(H40:H51)</f>
        <v>30613</v>
      </c>
      <c r="I38" s="32" t="n">
        <f aca="false">SUM(I40:I51)</f>
        <v>0</v>
      </c>
      <c r="J38" s="32" t="n">
        <f aca="false">SUM(J40:J51)</f>
        <v>0</v>
      </c>
      <c r="K38" s="32" t="n">
        <f aca="false">SUM(K40:K51)</f>
        <v>0</v>
      </c>
      <c r="L38" s="32" t="n">
        <f aca="false">SUM(L40:L51)</f>
        <v>0</v>
      </c>
      <c r="M38" s="32" t="e">
        <f aca="false">SUM(M40:M51)</f>
        <v>#VALUE!</v>
      </c>
      <c r="N38" s="32" t="n">
        <f aca="false">SUM(N40:N51)</f>
        <v>-27883</v>
      </c>
      <c r="O38" s="32" t="n">
        <f aca="false">SUM(O40:O51)</f>
        <v>0</v>
      </c>
      <c r="P38" s="32" t="n">
        <f aca="false">SUM(P40:P51)</f>
        <v>0</v>
      </c>
      <c r="Q38" s="32" t="n">
        <f aca="false">SUM(Q40:Q51)</f>
        <v>-1921</v>
      </c>
      <c r="R38" s="32" t="n">
        <f aca="false">SUM(R40:R51)</f>
        <v>2860</v>
      </c>
      <c r="S38" s="32" t="n">
        <f aca="false">SUM(S40:S51)</f>
        <v>27753</v>
      </c>
      <c r="T38" s="32" t="n">
        <f aca="false">SUM(T40:T51)</f>
        <v>0</v>
      </c>
      <c r="U38" s="32" t="n">
        <f aca="false">SUM(U40:U51)</f>
        <v>0</v>
      </c>
      <c r="V38" s="32" t="n">
        <f aca="false">SUM(V40:V51)</f>
        <v>0</v>
      </c>
      <c r="W38" s="32" t="n">
        <f aca="false">SUM(W40:W51)</f>
        <v>0</v>
      </c>
      <c r="X38" s="32" t="n">
        <f aca="false">SUM(X40:X51)</f>
        <v>27514</v>
      </c>
      <c r="Y38" s="32" t="n">
        <f aca="false">SUM(Y40:Y51)</f>
        <v>27514</v>
      </c>
      <c r="Z38" s="32" t="n">
        <f aca="false">SUM(Z40:Z51)</f>
        <v>0</v>
      </c>
      <c r="AA38" s="32" t="n">
        <f aca="false">SUM(AA40:AA51)</f>
        <v>239</v>
      </c>
      <c r="AB38" s="34"/>
      <c r="AC38" s="35" t="n">
        <f aca="false">H38-S38</f>
        <v>2860</v>
      </c>
    </row>
    <row r="39" s="46" customFormat="true" ht="12.75" hidden="false" customHeight="false" outlineLevel="0" collapsed="false">
      <c r="A39" s="37"/>
      <c r="B39" s="38" t="s">
        <v>23</v>
      </c>
      <c r="C39" s="39"/>
      <c r="D39" s="40"/>
      <c r="E39" s="40"/>
      <c r="F39" s="40"/>
      <c r="G39" s="40"/>
      <c r="H39" s="40"/>
      <c r="I39" s="41"/>
      <c r="J39" s="41"/>
      <c r="K39" s="41"/>
      <c r="L39" s="41"/>
      <c r="M39" s="40" t="e">
        <f aca="false">#REF!-H39</f>
        <v>#VALUE!</v>
      </c>
      <c r="N39" s="40"/>
      <c r="O39" s="40"/>
      <c r="P39" s="40"/>
      <c r="Q39" s="40"/>
      <c r="R39" s="40"/>
      <c r="S39" s="40"/>
      <c r="T39" s="41"/>
      <c r="U39" s="41"/>
      <c r="V39" s="41"/>
      <c r="W39" s="41"/>
      <c r="X39" s="41"/>
      <c r="Y39" s="41"/>
      <c r="Z39" s="41"/>
      <c r="AA39" s="40"/>
      <c r="AB39" s="45"/>
      <c r="AC39" s="43" t="n">
        <f aca="false">H39-S39</f>
        <v>0</v>
      </c>
    </row>
    <row r="40" s="46" customFormat="true" ht="12.75" hidden="false" customHeight="false" outlineLevel="0" collapsed="false">
      <c r="A40" s="37" t="s">
        <v>76</v>
      </c>
      <c r="B40" s="47" t="s">
        <v>77</v>
      </c>
      <c r="C40" s="39"/>
      <c r="D40" s="40" t="n">
        <v>12187</v>
      </c>
      <c r="E40" s="40"/>
      <c r="F40" s="40"/>
      <c r="G40" s="40" t="n">
        <v>0</v>
      </c>
      <c r="H40" s="40" t="n">
        <f aca="false">S40+R40</f>
        <v>13416</v>
      </c>
      <c r="I40" s="41"/>
      <c r="J40" s="41"/>
      <c r="K40" s="41"/>
      <c r="L40" s="41"/>
      <c r="M40" s="40" t="e">
        <f aca="false">#REF!-H40</f>
        <v>#VALUE!</v>
      </c>
      <c r="N40" s="40" t="n">
        <f aca="false">I40-D40</f>
        <v>-12187</v>
      </c>
      <c r="O40" s="40" t="n">
        <f aca="false">J40-E40</f>
        <v>0</v>
      </c>
      <c r="P40" s="40" t="n">
        <f aca="false">K40-F40</f>
        <v>0</v>
      </c>
      <c r="Q40" s="40" t="n">
        <f aca="false">L40-G40</f>
        <v>0</v>
      </c>
      <c r="R40" s="40"/>
      <c r="S40" s="40" t="n">
        <f aca="false">X40+AA40</f>
        <v>13416</v>
      </c>
      <c r="T40" s="41"/>
      <c r="U40" s="41"/>
      <c r="V40" s="41"/>
      <c r="W40" s="41"/>
      <c r="X40" s="41" t="n">
        <v>13416</v>
      </c>
      <c r="Y40" s="41" t="n">
        <v>13416</v>
      </c>
      <c r="Z40" s="41"/>
      <c r="AA40" s="40"/>
      <c r="AB40" s="45"/>
      <c r="AC40" s="43" t="n">
        <f aca="false">H40-S40</f>
        <v>0</v>
      </c>
    </row>
    <row r="41" s="46" customFormat="true" ht="22.5" hidden="false" customHeight="false" outlineLevel="0" collapsed="false">
      <c r="A41" s="37" t="s">
        <v>78</v>
      </c>
      <c r="B41" s="47" t="s">
        <v>79</v>
      </c>
      <c r="C41" s="39"/>
      <c r="D41" s="40" t="n">
        <v>1199</v>
      </c>
      <c r="E41" s="40"/>
      <c r="F41" s="40"/>
      <c r="G41" s="40" t="n">
        <v>0</v>
      </c>
      <c r="H41" s="40" t="n">
        <f aca="false">S41+R41</f>
        <v>1199</v>
      </c>
      <c r="I41" s="41"/>
      <c r="J41" s="41"/>
      <c r="K41" s="41"/>
      <c r="L41" s="41"/>
      <c r="M41" s="40" t="e">
        <f aca="false">#REF!-H41</f>
        <v>#VALUE!</v>
      </c>
      <c r="N41" s="40" t="n">
        <f aca="false">I41-D41</f>
        <v>-1199</v>
      </c>
      <c r="O41" s="40" t="n">
        <f aca="false">J41-E41</f>
        <v>0</v>
      </c>
      <c r="P41" s="40" t="n">
        <f aca="false">K41-F41</f>
        <v>0</v>
      </c>
      <c r="Q41" s="40" t="n">
        <f aca="false">L41-G41</f>
        <v>0</v>
      </c>
      <c r="R41" s="40" t="n">
        <v>1199</v>
      </c>
      <c r="S41" s="40" t="n">
        <f aca="false">X41+AA41</f>
        <v>0</v>
      </c>
      <c r="T41" s="41"/>
      <c r="U41" s="41"/>
      <c r="V41" s="41"/>
      <c r="W41" s="41"/>
      <c r="X41" s="41"/>
      <c r="Y41" s="41" t="n">
        <v>0</v>
      </c>
      <c r="Z41" s="41"/>
      <c r="AA41" s="40"/>
      <c r="AB41" s="45" t="s">
        <v>80</v>
      </c>
      <c r="AC41" s="43" t="n">
        <f aca="false">H41-S41</f>
        <v>1199</v>
      </c>
    </row>
    <row r="42" s="46" customFormat="true" ht="25.5" hidden="false" customHeight="false" outlineLevel="0" collapsed="false">
      <c r="A42" s="37" t="s">
        <v>81</v>
      </c>
      <c r="B42" s="47" t="s">
        <v>82</v>
      </c>
      <c r="C42" s="39"/>
      <c r="D42" s="40" t="n">
        <v>0</v>
      </c>
      <c r="E42" s="40"/>
      <c r="F42" s="40"/>
      <c r="G42" s="40" t="n">
        <v>0</v>
      </c>
      <c r="H42" s="40" t="n">
        <f aca="false">S42+R42</f>
        <v>0</v>
      </c>
      <c r="I42" s="41"/>
      <c r="J42" s="41"/>
      <c r="K42" s="41"/>
      <c r="L42" s="41"/>
      <c r="M42" s="40" t="e">
        <f aca="false">#REF!-H42</f>
        <v>#VALUE!</v>
      </c>
      <c r="N42" s="40" t="n">
        <f aca="false">I42-D42</f>
        <v>0</v>
      </c>
      <c r="O42" s="40" t="n">
        <f aca="false">J42-E42</f>
        <v>0</v>
      </c>
      <c r="P42" s="40" t="n">
        <f aca="false">K42-F42</f>
        <v>0</v>
      </c>
      <c r="Q42" s="40" t="n">
        <f aca="false">L42-G42</f>
        <v>0</v>
      </c>
      <c r="R42" s="40"/>
      <c r="S42" s="40" t="n">
        <f aca="false">X42+AA42</f>
        <v>0</v>
      </c>
      <c r="T42" s="41"/>
      <c r="U42" s="41"/>
      <c r="V42" s="41"/>
      <c r="W42" s="41"/>
      <c r="X42" s="41"/>
      <c r="Y42" s="41" t="n">
        <v>0</v>
      </c>
      <c r="Z42" s="41"/>
      <c r="AA42" s="40"/>
      <c r="AB42" s="45"/>
      <c r="AC42" s="43" t="n">
        <f aca="false">H42-S42</f>
        <v>0</v>
      </c>
    </row>
    <row r="43" s="46" customFormat="true" ht="25.5" hidden="false" customHeight="false" outlineLevel="0" collapsed="false">
      <c r="A43" s="37" t="s">
        <v>78</v>
      </c>
      <c r="B43" s="47" t="s">
        <v>83</v>
      </c>
      <c r="C43" s="39"/>
      <c r="D43" s="40" t="n">
        <v>1448</v>
      </c>
      <c r="E43" s="40"/>
      <c r="F43" s="40"/>
      <c r="G43" s="40" t="n">
        <v>238</v>
      </c>
      <c r="H43" s="40" t="n">
        <f aca="false">S43+R43</f>
        <v>1349</v>
      </c>
      <c r="I43" s="41"/>
      <c r="J43" s="41"/>
      <c r="K43" s="41"/>
      <c r="L43" s="41"/>
      <c r="M43" s="40" t="e">
        <f aca="false">#REF!-H43</f>
        <v>#VALUE!</v>
      </c>
      <c r="N43" s="40" t="n">
        <f aca="false">I43-D43</f>
        <v>-1448</v>
      </c>
      <c r="O43" s="40" t="n">
        <f aca="false">J43-E43</f>
        <v>0</v>
      </c>
      <c r="P43" s="40" t="n">
        <f aca="false">K43-F43</f>
        <v>0</v>
      </c>
      <c r="Q43" s="40" t="n">
        <f aca="false">L43-G43</f>
        <v>-238</v>
      </c>
      <c r="R43" s="40"/>
      <c r="S43" s="40" t="n">
        <f aca="false">X43+AA43</f>
        <v>1349</v>
      </c>
      <c r="T43" s="41"/>
      <c r="U43" s="41"/>
      <c r="V43" s="41"/>
      <c r="W43" s="41"/>
      <c r="X43" s="41" t="n">
        <v>1349</v>
      </c>
      <c r="Y43" s="41" t="n">
        <v>1349</v>
      </c>
      <c r="Z43" s="41"/>
      <c r="AA43" s="40"/>
      <c r="AB43" s="45"/>
      <c r="AC43" s="43" t="n">
        <f aca="false">H43-S43</f>
        <v>0</v>
      </c>
    </row>
    <row r="44" s="46" customFormat="true" ht="12.75" hidden="false" customHeight="false" outlineLevel="0" collapsed="false">
      <c r="A44" s="37" t="s">
        <v>81</v>
      </c>
      <c r="B44" s="47" t="s">
        <v>84</v>
      </c>
      <c r="C44" s="39"/>
      <c r="D44" s="40" t="n">
        <v>622</v>
      </c>
      <c r="E44" s="40"/>
      <c r="F44" s="40"/>
      <c r="G44" s="40" t="n">
        <v>0</v>
      </c>
      <c r="H44" s="40" t="n">
        <f aca="false">S44+R44</f>
        <v>472</v>
      </c>
      <c r="I44" s="41"/>
      <c r="J44" s="41"/>
      <c r="K44" s="41"/>
      <c r="L44" s="41"/>
      <c r="M44" s="40" t="e">
        <f aca="false">#REF!-H44</f>
        <v>#VALUE!</v>
      </c>
      <c r="N44" s="40" t="n">
        <f aca="false">I44-D44</f>
        <v>-622</v>
      </c>
      <c r="O44" s="40" t="n">
        <f aca="false">J44-E44</f>
        <v>0</v>
      </c>
      <c r="P44" s="40" t="n">
        <f aca="false">K44-F44</f>
        <v>0</v>
      </c>
      <c r="Q44" s="40" t="n">
        <f aca="false">L44-G44</f>
        <v>0</v>
      </c>
      <c r="R44" s="40"/>
      <c r="S44" s="40" t="n">
        <f aca="false">X44+AA44</f>
        <v>472</v>
      </c>
      <c r="T44" s="41"/>
      <c r="U44" s="41"/>
      <c r="V44" s="41"/>
      <c r="W44" s="41"/>
      <c r="X44" s="41" t="n">
        <v>472</v>
      </c>
      <c r="Y44" s="41" t="n">
        <v>472</v>
      </c>
      <c r="Z44" s="41"/>
      <c r="AA44" s="40"/>
      <c r="AB44" s="45"/>
      <c r="AC44" s="43" t="n">
        <f aca="false">H44-S44</f>
        <v>0</v>
      </c>
    </row>
    <row r="45" s="46" customFormat="true" ht="12.75" hidden="false" customHeight="false" outlineLevel="0" collapsed="false">
      <c r="A45" s="37" t="s">
        <v>85</v>
      </c>
      <c r="B45" s="47" t="s">
        <v>86</v>
      </c>
      <c r="C45" s="39"/>
      <c r="D45" s="40" t="n">
        <v>396</v>
      </c>
      <c r="E45" s="40"/>
      <c r="F45" s="40"/>
      <c r="G45" s="40" t="n">
        <v>1484</v>
      </c>
      <c r="H45" s="40" t="n">
        <f aca="false">S45+R45</f>
        <v>465</v>
      </c>
      <c r="I45" s="41"/>
      <c r="J45" s="41"/>
      <c r="K45" s="41"/>
      <c r="L45" s="41"/>
      <c r="M45" s="40" t="e">
        <f aca="false">#REF!-H45</f>
        <v>#VALUE!</v>
      </c>
      <c r="N45" s="40" t="n">
        <f aca="false">I45-D45</f>
        <v>-396</v>
      </c>
      <c r="O45" s="40" t="n">
        <f aca="false">J45-E45</f>
        <v>0</v>
      </c>
      <c r="P45" s="40" t="n">
        <f aca="false">K45-F45</f>
        <v>0</v>
      </c>
      <c r="Q45" s="40" t="n">
        <f aca="false">L45-G45</f>
        <v>-1484</v>
      </c>
      <c r="R45" s="40" t="n">
        <v>248</v>
      </c>
      <c r="S45" s="40" t="n">
        <f aca="false">X45+AA45</f>
        <v>217</v>
      </c>
      <c r="T45" s="41"/>
      <c r="U45" s="41"/>
      <c r="V45" s="41"/>
      <c r="W45" s="41"/>
      <c r="X45" s="41" t="n">
        <v>217</v>
      </c>
      <c r="Y45" s="41" t="n">
        <v>217</v>
      </c>
      <c r="Z45" s="41"/>
      <c r="AA45" s="40"/>
      <c r="AB45" s="45"/>
      <c r="AC45" s="43" t="n">
        <f aca="false">H45-S45</f>
        <v>248</v>
      </c>
    </row>
    <row r="46" s="46" customFormat="true" ht="30" hidden="false" customHeight="true" outlineLevel="0" collapsed="false">
      <c r="A46" s="37" t="s">
        <v>87</v>
      </c>
      <c r="B46" s="49" t="s">
        <v>51</v>
      </c>
      <c r="C46" s="39"/>
      <c r="D46" s="40" t="n">
        <v>467</v>
      </c>
      <c r="E46" s="40"/>
      <c r="F46" s="40"/>
      <c r="G46" s="40" t="n">
        <v>0</v>
      </c>
      <c r="H46" s="40" t="n">
        <f aca="false">S46+R46</f>
        <v>2550</v>
      </c>
      <c r="I46" s="41"/>
      <c r="J46" s="41"/>
      <c r="K46" s="41"/>
      <c r="L46" s="41"/>
      <c r="M46" s="40" t="e">
        <f aca="false">#REF!-H46</f>
        <v>#VALUE!</v>
      </c>
      <c r="N46" s="40" t="n">
        <f aca="false">I46-D46</f>
        <v>-467</v>
      </c>
      <c r="O46" s="40" t="n">
        <f aca="false">J46-E46</f>
        <v>0</v>
      </c>
      <c r="P46" s="40" t="n">
        <f aca="false">K46-F46</f>
        <v>0</v>
      </c>
      <c r="Q46" s="40" t="n">
        <f aca="false">L46-G46</f>
        <v>0</v>
      </c>
      <c r="R46" s="40" t="n">
        <v>1413</v>
      </c>
      <c r="S46" s="40" t="n">
        <f aca="false">X46+AA46</f>
        <v>1137</v>
      </c>
      <c r="T46" s="41"/>
      <c r="U46" s="41"/>
      <c r="V46" s="41"/>
      <c r="W46" s="41"/>
      <c r="X46" s="48" t="n">
        <v>1137</v>
      </c>
      <c r="Y46" s="41" t="n">
        <v>1137</v>
      </c>
      <c r="Z46" s="41"/>
      <c r="AA46" s="40"/>
      <c r="AB46" s="45"/>
      <c r="AC46" s="43" t="n">
        <f aca="false">H46-S46</f>
        <v>1413</v>
      </c>
    </row>
    <row r="47" s="46" customFormat="true" ht="33.75" hidden="false" customHeight="false" outlineLevel="0" collapsed="false">
      <c r="A47" s="37" t="s">
        <v>88</v>
      </c>
      <c r="B47" s="49" t="s">
        <v>53</v>
      </c>
      <c r="C47" s="39"/>
      <c r="D47" s="40" t="n">
        <v>1525</v>
      </c>
      <c r="E47" s="40"/>
      <c r="F47" s="40"/>
      <c r="G47" s="40" t="n">
        <v>163</v>
      </c>
      <c r="H47" s="40" t="n">
        <f aca="false">S47+R47</f>
        <v>1293</v>
      </c>
      <c r="I47" s="41"/>
      <c r="J47" s="41"/>
      <c r="K47" s="41"/>
      <c r="L47" s="41"/>
      <c r="M47" s="40" t="e">
        <f aca="false">#REF!-H47</f>
        <v>#VALUE!</v>
      </c>
      <c r="N47" s="40" t="n">
        <f aca="false">I47-D47</f>
        <v>-1525</v>
      </c>
      <c r="O47" s="40" t="n">
        <f aca="false">J47-E47</f>
        <v>0</v>
      </c>
      <c r="P47" s="40" t="n">
        <f aca="false">K47-F47</f>
        <v>0</v>
      </c>
      <c r="Q47" s="40" t="n">
        <f aca="false">L47-G47</f>
        <v>-163</v>
      </c>
      <c r="R47" s="40"/>
      <c r="S47" s="40" t="n">
        <f aca="false">X47+AA47</f>
        <v>1293</v>
      </c>
      <c r="T47" s="41"/>
      <c r="U47" s="41"/>
      <c r="V47" s="41"/>
      <c r="W47" s="41"/>
      <c r="X47" s="41" t="n">
        <v>1054</v>
      </c>
      <c r="Y47" s="41" t="n">
        <v>1054</v>
      </c>
      <c r="Z47" s="41"/>
      <c r="AA47" s="40" t="n">
        <v>239</v>
      </c>
      <c r="AB47" s="45" t="s">
        <v>89</v>
      </c>
      <c r="AC47" s="43" t="n">
        <f aca="false">H47-S47</f>
        <v>0</v>
      </c>
    </row>
    <row r="48" s="46" customFormat="true" ht="69.75" hidden="false" customHeight="true" outlineLevel="0" collapsed="false">
      <c r="A48" s="37" t="s">
        <v>90</v>
      </c>
      <c r="B48" s="38" t="s">
        <v>55</v>
      </c>
      <c r="C48" s="39"/>
      <c r="D48" s="40" t="n">
        <v>10039</v>
      </c>
      <c r="E48" s="40"/>
      <c r="F48" s="40"/>
      <c r="G48" s="40" t="n">
        <v>0</v>
      </c>
      <c r="H48" s="40" t="n">
        <f aca="false">S48+R48</f>
        <v>9869</v>
      </c>
      <c r="I48" s="41"/>
      <c r="J48" s="41"/>
      <c r="K48" s="41"/>
      <c r="L48" s="41"/>
      <c r="M48" s="40" t="e">
        <f aca="false">#REF!-H48</f>
        <v>#VALUE!</v>
      </c>
      <c r="N48" s="40" t="n">
        <f aca="false">I48-D48</f>
        <v>-10039</v>
      </c>
      <c r="O48" s="40" t="n">
        <f aca="false">J48-E48</f>
        <v>0</v>
      </c>
      <c r="P48" s="40" t="n">
        <f aca="false">K48-F48</f>
        <v>0</v>
      </c>
      <c r="Q48" s="40" t="n">
        <f aca="false">L48-G48</f>
        <v>0</v>
      </c>
      <c r="R48" s="40" t="n">
        <v>0</v>
      </c>
      <c r="S48" s="40" t="n">
        <f aca="false">X48+AA48</f>
        <v>9869</v>
      </c>
      <c r="T48" s="41"/>
      <c r="U48" s="41"/>
      <c r="V48" s="41"/>
      <c r="W48" s="41"/>
      <c r="X48" s="41" t="n">
        <v>9869</v>
      </c>
      <c r="Y48" s="41" t="n">
        <v>9869</v>
      </c>
      <c r="Z48" s="41"/>
      <c r="AA48" s="40"/>
      <c r="AB48" s="45"/>
      <c r="AC48" s="43" t="n">
        <f aca="false">H48-S48</f>
        <v>0</v>
      </c>
    </row>
    <row r="49" s="46" customFormat="true" ht="45" hidden="false" customHeight="true" outlineLevel="0" collapsed="false">
      <c r="A49" s="37" t="s">
        <v>91</v>
      </c>
      <c r="B49" s="49" t="s">
        <v>92</v>
      </c>
      <c r="C49" s="39"/>
      <c r="D49" s="40" t="n">
        <v>0</v>
      </c>
      <c r="E49" s="40"/>
      <c r="F49" s="40"/>
      <c r="G49" s="40" t="n">
        <v>0</v>
      </c>
      <c r="H49" s="40"/>
      <c r="I49" s="41"/>
      <c r="J49" s="41"/>
      <c r="K49" s="41"/>
      <c r="L49" s="41"/>
      <c r="M49" s="40" t="e">
        <f aca="false">#REF!-H49</f>
        <v>#VALUE!</v>
      </c>
      <c r="N49" s="40" t="n">
        <f aca="false">I49-D49</f>
        <v>0</v>
      </c>
      <c r="O49" s="40" t="n">
        <f aca="false">J49-E49</f>
        <v>0</v>
      </c>
      <c r="P49" s="40" t="n">
        <f aca="false">K49-F49</f>
        <v>0</v>
      </c>
      <c r="Q49" s="40" t="n">
        <f aca="false">L49-G49</f>
        <v>0</v>
      </c>
      <c r="R49" s="40"/>
      <c r="S49" s="40"/>
      <c r="T49" s="41"/>
      <c r="U49" s="41"/>
      <c r="V49" s="41"/>
      <c r="W49" s="41"/>
      <c r="X49" s="41" t="n">
        <f aca="false">AA49+AC49+AD49</f>
        <v>0</v>
      </c>
      <c r="Y49" s="41" t="n">
        <v>0</v>
      </c>
      <c r="Z49" s="41"/>
      <c r="AA49" s="40"/>
      <c r="AB49" s="45"/>
      <c r="AC49" s="43" t="n">
        <f aca="false">H49-S49</f>
        <v>0</v>
      </c>
    </row>
    <row r="50" s="46" customFormat="true" ht="26.25" hidden="false" customHeight="true" outlineLevel="0" collapsed="false">
      <c r="A50" s="37" t="s">
        <v>93</v>
      </c>
      <c r="B50" s="49" t="s">
        <v>94</v>
      </c>
      <c r="C50" s="39"/>
      <c r="D50" s="40"/>
      <c r="E50" s="40"/>
      <c r="F50" s="40"/>
      <c r="G50" s="40" t="n">
        <v>36</v>
      </c>
      <c r="H50" s="40"/>
      <c r="I50" s="41"/>
      <c r="J50" s="41"/>
      <c r="K50" s="41"/>
      <c r="L50" s="41"/>
      <c r="M50" s="40" t="e">
        <f aca="false">#REF!-H50</f>
        <v>#VALUE!</v>
      </c>
      <c r="N50" s="40" t="n">
        <f aca="false">I50-D50</f>
        <v>0</v>
      </c>
      <c r="O50" s="40" t="n">
        <f aca="false">J50-E50</f>
        <v>0</v>
      </c>
      <c r="P50" s="40" t="n">
        <f aca="false">K50-F50</f>
        <v>0</v>
      </c>
      <c r="Q50" s="40" t="n">
        <f aca="false">L50-G50</f>
        <v>-36</v>
      </c>
      <c r="R50" s="40"/>
      <c r="S50" s="40"/>
      <c r="T50" s="41"/>
      <c r="U50" s="41"/>
      <c r="V50" s="41"/>
      <c r="W50" s="41"/>
      <c r="X50" s="41" t="n">
        <f aca="false">AA50+AC50+AD50</f>
        <v>0</v>
      </c>
      <c r="Y50" s="41" t="n">
        <v>0</v>
      </c>
      <c r="Z50" s="41"/>
      <c r="AA50" s="40"/>
      <c r="AB50" s="45"/>
      <c r="AC50" s="43" t="n">
        <f aca="false">H50-S50</f>
        <v>0</v>
      </c>
    </row>
    <row r="51" s="46" customFormat="true" ht="18" hidden="false" customHeight="true" outlineLevel="0" collapsed="false">
      <c r="A51" s="37" t="s">
        <v>95</v>
      </c>
      <c r="B51" s="49" t="s">
        <v>74</v>
      </c>
      <c r="C51" s="39"/>
      <c r="D51" s="40" t="n">
        <v>0</v>
      </c>
      <c r="E51" s="40"/>
      <c r="F51" s="40"/>
      <c r="G51" s="40" t="n">
        <v>0</v>
      </c>
      <c r="H51" s="40"/>
      <c r="I51" s="41"/>
      <c r="J51" s="41"/>
      <c r="K51" s="41"/>
      <c r="L51" s="41"/>
      <c r="M51" s="40" t="e">
        <f aca="false">#REF!-H51</f>
        <v>#VALUE!</v>
      </c>
      <c r="N51" s="40" t="n">
        <f aca="false">I51-D51</f>
        <v>0</v>
      </c>
      <c r="O51" s="40" t="n">
        <f aca="false">J51-E51</f>
        <v>0</v>
      </c>
      <c r="P51" s="40" t="n">
        <f aca="false">K51-F51</f>
        <v>0</v>
      </c>
      <c r="Q51" s="40" t="n">
        <f aca="false">L51-G51</f>
        <v>0</v>
      </c>
      <c r="R51" s="40"/>
      <c r="S51" s="40"/>
      <c r="T51" s="41"/>
      <c r="U51" s="41"/>
      <c r="V51" s="41"/>
      <c r="W51" s="41"/>
      <c r="X51" s="41" t="n">
        <f aca="false">AA51+AC51+AD51</f>
        <v>0</v>
      </c>
      <c r="Y51" s="41" t="n">
        <v>0</v>
      </c>
      <c r="Z51" s="41"/>
      <c r="AA51" s="40"/>
      <c r="AB51" s="45"/>
      <c r="AC51" s="43" t="n">
        <f aca="false">H51-S51</f>
        <v>0</v>
      </c>
    </row>
    <row r="52" s="36" customFormat="true" ht="27.75" hidden="false" customHeight="true" outlineLevel="0" collapsed="false">
      <c r="A52" s="30" t="n">
        <v>6</v>
      </c>
      <c r="B52" s="31" t="s">
        <v>96</v>
      </c>
      <c r="C52" s="32" t="n">
        <v>224</v>
      </c>
      <c r="D52" s="32" t="n">
        <f aca="false">D54</f>
        <v>549</v>
      </c>
      <c r="E52" s="32" t="n">
        <f aca="false">E54</f>
        <v>0</v>
      </c>
      <c r="F52" s="32" t="n">
        <f aca="false">F54</f>
        <v>0</v>
      </c>
      <c r="G52" s="32" t="n">
        <f aca="false">G54</f>
        <v>0</v>
      </c>
      <c r="H52" s="32" t="n">
        <f aca="false">H54</f>
        <v>476</v>
      </c>
      <c r="I52" s="32" t="n">
        <f aca="false">I54</f>
        <v>0</v>
      </c>
      <c r="J52" s="32" t="n">
        <f aca="false">J54</f>
        <v>0</v>
      </c>
      <c r="K52" s="32" t="n">
        <f aca="false">K54</f>
        <v>0</v>
      </c>
      <c r="L52" s="32" t="n">
        <f aca="false">L54</f>
        <v>0</v>
      </c>
      <c r="M52" s="32" t="e">
        <f aca="false">M54</f>
        <v>#VALUE!</v>
      </c>
      <c r="N52" s="32" t="n">
        <f aca="false">N54</f>
        <v>-549</v>
      </c>
      <c r="O52" s="32" t="n">
        <f aca="false">O54</f>
        <v>0</v>
      </c>
      <c r="P52" s="32" t="n">
        <f aca="false">P54</f>
        <v>0</v>
      </c>
      <c r="Q52" s="32" t="n">
        <f aca="false">Q54</f>
        <v>0</v>
      </c>
      <c r="R52" s="32" t="n">
        <f aca="false">R54</f>
        <v>0</v>
      </c>
      <c r="S52" s="32" t="n">
        <f aca="false">S54</f>
        <v>476</v>
      </c>
      <c r="T52" s="32" t="n">
        <f aca="false">T54</f>
        <v>0</v>
      </c>
      <c r="U52" s="32" t="n">
        <f aca="false">U54</f>
        <v>0</v>
      </c>
      <c r="V52" s="32" t="n">
        <f aca="false">V54</f>
        <v>0</v>
      </c>
      <c r="W52" s="32" t="n">
        <f aca="false">W54</f>
        <v>0</v>
      </c>
      <c r="X52" s="32" t="n">
        <f aca="false">X54</f>
        <v>476</v>
      </c>
      <c r="Y52" s="32" t="n">
        <f aca="false">Y54</f>
        <v>476</v>
      </c>
      <c r="Z52" s="32" t="n">
        <f aca="false">Z54</f>
        <v>0</v>
      </c>
      <c r="AA52" s="32" t="n">
        <f aca="false">AA54</f>
        <v>0</v>
      </c>
      <c r="AB52" s="34"/>
      <c r="AC52" s="35" t="n">
        <f aca="false">H52-S52</f>
        <v>0</v>
      </c>
    </row>
    <row r="53" s="46" customFormat="true" ht="12.75" hidden="false" customHeight="false" outlineLevel="0" collapsed="false">
      <c r="A53" s="37"/>
      <c r="B53" s="38" t="s">
        <v>23</v>
      </c>
      <c r="C53" s="39"/>
      <c r="D53" s="40"/>
      <c r="E53" s="40"/>
      <c r="F53" s="40"/>
      <c r="G53" s="40"/>
      <c r="H53" s="40"/>
      <c r="I53" s="41"/>
      <c r="J53" s="41"/>
      <c r="K53" s="41"/>
      <c r="L53" s="41"/>
      <c r="M53" s="40" t="e">
        <f aca="false">#REF!-H53</f>
        <v>#VALUE!</v>
      </c>
      <c r="N53" s="40"/>
      <c r="O53" s="40"/>
      <c r="P53" s="40"/>
      <c r="Q53" s="40"/>
      <c r="R53" s="40"/>
      <c r="S53" s="40"/>
      <c r="T53" s="41"/>
      <c r="U53" s="41"/>
      <c r="V53" s="41"/>
      <c r="W53" s="41"/>
      <c r="X53" s="41"/>
      <c r="Y53" s="41"/>
      <c r="Z53" s="41"/>
      <c r="AA53" s="40"/>
      <c r="AB53" s="45"/>
      <c r="AC53" s="43" t="n">
        <f aca="false">H53-S53</f>
        <v>0</v>
      </c>
    </row>
    <row r="54" s="46" customFormat="true" ht="12.75" hidden="false" customHeight="false" outlineLevel="0" collapsed="false">
      <c r="A54" s="37" t="s">
        <v>97</v>
      </c>
      <c r="B54" s="38" t="s">
        <v>98</v>
      </c>
      <c r="C54" s="39"/>
      <c r="D54" s="40" t="n">
        <v>549</v>
      </c>
      <c r="E54" s="40"/>
      <c r="F54" s="40"/>
      <c r="G54" s="40"/>
      <c r="H54" s="40" t="n">
        <f aca="false">S54+R54</f>
        <v>476</v>
      </c>
      <c r="I54" s="41"/>
      <c r="J54" s="41"/>
      <c r="K54" s="41"/>
      <c r="L54" s="41"/>
      <c r="M54" s="40" t="e">
        <f aca="false">#REF!-H54</f>
        <v>#VALUE!</v>
      </c>
      <c r="N54" s="40" t="n">
        <f aca="false">I54-D54</f>
        <v>-549</v>
      </c>
      <c r="O54" s="40" t="n">
        <f aca="false">J54-E54</f>
        <v>0</v>
      </c>
      <c r="P54" s="40" t="n">
        <f aca="false">K54-F54</f>
        <v>0</v>
      </c>
      <c r="Q54" s="40" t="n">
        <f aca="false">L54-G54</f>
        <v>0</v>
      </c>
      <c r="R54" s="40"/>
      <c r="S54" s="40" t="n">
        <f aca="false">X54+AA54</f>
        <v>476</v>
      </c>
      <c r="T54" s="41"/>
      <c r="U54" s="41"/>
      <c r="V54" s="41"/>
      <c r="W54" s="41"/>
      <c r="X54" s="41" t="n">
        <v>476</v>
      </c>
      <c r="Y54" s="41" t="n">
        <v>476</v>
      </c>
      <c r="Z54" s="41" t="n">
        <f aca="false">X54-Y54</f>
        <v>0</v>
      </c>
      <c r="AA54" s="40"/>
      <c r="AB54" s="45"/>
      <c r="AC54" s="43" t="n">
        <f aca="false">H54-S54</f>
        <v>0</v>
      </c>
    </row>
    <row r="55" s="36" customFormat="true" ht="27" hidden="false" customHeight="true" outlineLevel="0" collapsed="false">
      <c r="A55" s="30" t="n">
        <v>7</v>
      </c>
      <c r="B55" s="31" t="s">
        <v>99</v>
      </c>
      <c r="C55" s="32" t="n">
        <v>225</v>
      </c>
      <c r="D55" s="32" t="n">
        <f aca="false">SUM(D57:D68)</f>
        <v>14304</v>
      </c>
      <c r="E55" s="32" t="n">
        <f aca="false">SUM(E57:E68)</f>
        <v>0</v>
      </c>
      <c r="F55" s="32" t="n">
        <f aca="false">SUM(F57:F68)</f>
        <v>0</v>
      </c>
      <c r="G55" s="32" t="n">
        <f aca="false">SUM(G57:G68)</f>
        <v>11089</v>
      </c>
      <c r="H55" s="32" t="n">
        <f aca="false">SUM(H57:H68)</f>
        <v>32019</v>
      </c>
      <c r="I55" s="32" t="n">
        <f aca="false">SUM(I57:I68)</f>
        <v>0</v>
      </c>
      <c r="J55" s="32" t="n">
        <f aca="false">SUM(J57:J68)</f>
        <v>0</v>
      </c>
      <c r="K55" s="32" t="n">
        <f aca="false">SUM(K57:K68)</f>
        <v>0</v>
      </c>
      <c r="L55" s="32" t="n">
        <f aca="false">SUM(L57:L68)</f>
        <v>0</v>
      </c>
      <c r="M55" s="32" t="e">
        <f aca="false">SUM(M57:M68)</f>
        <v>#VALUE!</v>
      </c>
      <c r="N55" s="32" t="n">
        <f aca="false">SUM(N57:N68)</f>
        <v>-14304</v>
      </c>
      <c r="O55" s="32" t="n">
        <f aca="false">SUM(O57:O68)</f>
        <v>0</v>
      </c>
      <c r="P55" s="32" t="n">
        <f aca="false">SUM(P57:P68)</f>
        <v>0</v>
      </c>
      <c r="Q55" s="32" t="n">
        <f aca="false">SUM(Q57:Q68)</f>
        <v>-11089</v>
      </c>
      <c r="R55" s="32" t="n">
        <f aca="false">SUM(R57:R68)</f>
        <v>715</v>
      </c>
      <c r="S55" s="32" t="n">
        <f aca="false">SUM(S57:S68)</f>
        <v>31304</v>
      </c>
      <c r="T55" s="32" t="n">
        <f aca="false">SUM(T57:T68)</f>
        <v>0</v>
      </c>
      <c r="U55" s="32" t="n">
        <f aca="false">SUM(U57:U68)</f>
        <v>0</v>
      </c>
      <c r="V55" s="32" t="n">
        <f aca="false">SUM(V57:V68)</f>
        <v>0</v>
      </c>
      <c r="W55" s="32" t="n">
        <f aca="false">SUM(W57:W68)</f>
        <v>0</v>
      </c>
      <c r="X55" s="32" t="n">
        <f aca="false">SUM(X57:X68)</f>
        <v>28103</v>
      </c>
      <c r="Y55" s="32" t="n">
        <f aca="false">SUM(Y57:Y68)</f>
        <v>14075</v>
      </c>
      <c r="Z55" s="32" t="n">
        <f aca="false">SUM(Z57:Z68)</f>
        <v>14028</v>
      </c>
      <c r="AA55" s="32" t="n">
        <f aca="false">SUM(AA57:AA68)</f>
        <v>3201</v>
      </c>
      <c r="AB55" s="34"/>
      <c r="AC55" s="35" t="n">
        <f aca="false">H55-S55</f>
        <v>715</v>
      </c>
    </row>
    <row r="56" s="46" customFormat="true" ht="12.75" hidden="false" customHeight="false" outlineLevel="0" collapsed="false">
      <c r="A56" s="37"/>
      <c r="B56" s="38" t="s">
        <v>23</v>
      </c>
      <c r="C56" s="39"/>
      <c r="D56" s="40"/>
      <c r="E56" s="40"/>
      <c r="F56" s="40"/>
      <c r="G56" s="40"/>
      <c r="H56" s="40"/>
      <c r="I56" s="41"/>
      <c r="J56" s="41"/>
      <c r="K56" s="41"/>
      <c r="L56" s="41"/>
      <c r="M56" s="40" t="e">
        <f aca="false">#REF!-H56</f>
        <v>#VALUE!</v>
      </c>
      <c r="N56" s="40"/>
      <c r="O56" s="40"/>
      <c r="P56" s="40"/>
      <c r="Q56" s="40"/>
      <c r="R56" s="40"/>
      <c r="S56" s="40"/>
      <c r="T56" s="41"/>
      <c r="U56" s="41"/>
      <c r="V56" s="41"/>
      <c r="W56" s="41"/>
      <c r="X56" s="48"/>
      <c r="Y56" s="48"/>
      <c r="Z56" s="48"/>
      <c r="AA56" s="40"/>
      <c r="AB56" s="45"/>
      <c r="AC56" s="43" t="n">
        <f aca="false">H56-S56</f>
        <v>0</v>
      </c>
    </row>
    <row r="57" s="46" customFormat="true" ht="12.75" hidden="false" customHeight="false" outlineLevel="0" collapsed="false">
      <c r="A57" s="37" t="s">
        <v>100</v>
      </c>
      <c r="B57" s="38" t="s">
        <v>101</v>
      </c>
      <c r="C57" s="39"/>
      <c r="D57" s="40" t="n">
        <v>1619</v>
      </c>
      <c r="E57" s="40"/>
      <c r="F57" s="40"/>
      <c r="G57" s="40" t="n">
        <v>656</v>
      </c>
      <c r="H57" s="40" t="n">
        <f aca="false">S57+R57</f>
        <v>2633</v>
      </c>
      <c r="I57" s="41"/>
      <c r="J57" s="41"/>
      <c r="K57" s="41"/>
      <c r="L57" s="41"/>
      <c r="M57" s="40" t="e">
        <f aca="false">#REF!-H57</f>
        <v>#VALUE!</v>
      </c>
      <c r="N57" s="40" t="n">
        <f aca="false">I57-D57</f>
        <v>-1619</v>
      </c>
      <c r="O57" s="40" t="n">
        <f aca="false">J57-E57</f>
        <v>0</v>
      </c>
      <c r="P57" s="40" t="n">
        <f aca="false">K57-F57</f>
        <v>0</v>
      </c>
      <c r="Q57" s="40" t="n">
        <f aca="false">L57-G57</f>
        <v>-656</v>
      </c>
      <c r="R57" s="40" t="n">
        <v>243</v>
      </c>
      <c r="S57" s="40" t="n">
        <f aca="false">X57+AA57</f>
        <v>2390</v>
      </c>
      <c r="T57" s="41"/>
      <c r="U57" s="41"/>
      <c r="V57" s="41"/>
      <c r="W57" s="41"/>
      <c r="X57" s="48" t="n">
        <v>2390</v>
      </c>
      <c r="Y57" s="48" t="n">
        <v>1505</v>
      </c>
      <c r="Z57" s="48" t="n">
        <f aca="false">X57-Y57</f>
        <v>885</v>
      </c>
      <c r="AA57" s="40"/>
      <c r="AB57" s="45"/>
      <c r="AC57" s="43" t="n">
        <f aca="false">H57-S57</f>
        <v>243</v>
      </c>
    </row>
    <row r="58" s="46" customFormat="true" ht="25.5" hidden="false" customHeight="false" outlineLevel="0" collapsed="false">
      <c r="A58" s="37" t="s">
        <v>102</v>
      </c>
      <c r="B58" s="38" t="s">
        <v>103</v>
      </c>
      <c r="C58" s="39"/>
      <c r="D58" s="40" t="n">
        <v>772</v>
      </c>
      <c r="E58" s="40"/>
      <c r="F58" s="40"/>
      <c r="G58" s="40" t="n">
        <v>512</v>
      </c>
      <c r="H58" s="40" t="n">
        <f aca="false">S58+R58</f>
        <v>2147</v>
      </c>
      <c r="I58" s="41"/>
      <c r="J58" s="41"/>
      <c r="K58" s="41"/>
      <c r="L58" s="41"/>
      <c r="M58" s="40" t="e">
        <f aca="false">#REF!-H58</f>
        <v>#VALUE!</v>
      </c>
      <c r="N58" s="40" t="n">
        <f aca="false">I58-D58</f>
        <v>-772</v>
      </c>
      <c r="O58" s="40" t="n">
        <f aca="false">J58-E58</f>
        <v>0</v>
      </c>
      <c r="P58" s="40" t="n">
        <f aca="false">K58-F58</f>
        <v>0</v>
      </c>
      <c r="Q58" s="40" t="n">
        <f aca="false">L58-G58</f>
        <v>-512</v>
      </c>
      <c r="R58" s="40"/>
      <c r="S58" s="40" t="n">
        <f aca="false">X58+AA58</f>
        <v>2147</v>
      </c>
      <c r="T58" s="41"/>
      <c r="U58" s="41"/>
      <c r="V58" s="41"/>
      <c r="W58" s="41"/>
      <c r="X58" s="48" t="n">
        <v>2147</v>
      </c>
      <c r="Y58" s="48" t="n">
        <v>1316</v>
      </c>
      <c r="Z58" s="48" t="n">
        <f aca="false">X58-Y58</f>
        <v>831</v>
      </c>
      <c r="AA58" s="40"/>
      <c r="AB58" s="45"/>
      <c r="AC58" s="43" t="n">
        <f aca="false">H58-S58</f>
        <v>0</v>
      </c>
    </row>
    <row r="59" s="46" customFormat="true" ht="12.75" hidden="false" customHeight="false" outlineLevel="0" collapsed="false">
      <c r="A59" s="37" t="s">
        <v>104</v>
      </c>
      <c r="B59" s="38" t="s">
        <v>105</v>
      </c>
      <c r="C59" s="39"/>
      <c r="D59" s="40" t="n">
        <v>64</v>
      </c>
      <c r="E59" s="40"/>
      <c r="F59" s="40"/>
      <c r="G59" s="40" t="n">
        <v>14</v>
      </c>
      <c r="H59" s="40" t="n">
        <f aca="false">S59+R59</f>
        <v>77</v>
      </c>
      <c r="I59" s="41"/>
      <c r="J59" s="41"/>
      <c r="K59" s="41"/>
      <c r="L59" s="41"/>
      <c r="M59" s="40" t="e">
        <f aca="false">#REF!-H59</f>
        <v>#VALUE!</v>
      </c>
      <c r="N59" s="40" t="n">
        <f aca="false">I59-D59</f>
        <v>-64</v>
      </c>
      <c r="O59" s="40" t="n">
        <f aca="false">J59-E59</f>
        <v>0</v>
      </c>
      <c r="P59" s="40" t="n">
        <f aca="false">K59-F59</f>
        <v>0</v>
      </c>
      <c r="Q59" s="40" t="n">
        <f aca="false">L59-G59</f>
        <v>-14</v>
      </c>
      <c r="R59" s="40"/>
      <c r="S59" s="40" t="n">
        <f aca="false">X59+AA59</f>
        <v>77</v>
      </c>
      <c r="T59" s="41"/>
      <c r="U59" s="41"/>
      <c r="V59" s="41"/>
      <c r="W59" s="41"/>
      <c r="X59" s="48" t="n">
        <v>77</v>
      </c>
      <c r="Y59" s="48" t="n">
        <v>69</v>
      </c>
      <c r="Z59" s="48" t="n">
        <f aca="false">X59-Y59</f>
        <v>8</v>
      </c>
      <c r="AA59" s="40"/>
      <c r="AB59" s="45"/>
      <c r="AC59" s="43" t="n">
        <f aca="false">H59-S59</f>
        <v>0</v>
      </c>
    </row>
    <row r="60" s="46" customFormat="true" ht="30.75" hidden="false" customHeight="true" outlineLevel="0" collapsed="false">
      <c r="A60" s="37" t="s">
        <v>106</v>
      </c>
      <c r="B60" s="38" t="s">
        <v>107</v>
      </c>
      <c r="C60" s="39"/>
      <c r="D60" s="40" t="n">
        <v>1991</v>
      </c>
      <c r="E60" s="40"/>
      <c r="F60" s="40"/>
      <c r="G60" s="40" t="n">
        <v>492</v>
      </c>
      <c r="H60" s="40" t="n">
        <f aca="false">S60+R60</f>
        <v>3376</v>
      </c>
      <c r="I60" s="41"/>
      <c r="J60" s="41"/>
      <c r="K60" s="41"/>
      <c r="L60" s="41"/>
      <c r="M60" s="40" t="e">
        <f aca="false">#REF!-H60</f>
        <v>#VALUE!</v>
      </c>
      <c r="N60" s="40" t="n">
        <f aca="false">I60-D60</f>
        <v>-1991</v>
      </c>
      <c r="O60" s="40" t="n">
        <f aca="false">J60-E60</f>
        <v>0</v>
      </c>
      <c r="P60" s="40" t="n">
        <f aca="false">K60-F60</f>
        <v>0</v>
      </c>
      <c r="Q60" s="40" t="n">
        <f aca="false">L60-G60</f>
        <v>-492</v>
      </c>
      <c r="R60" s="40"/>
      <c r="S60" s="40" t="n">
        <f aca="false">X60+AA60</f>
        <v>3376</v>
      </c>
      <c r="T60" s="41"/>
      <c r="U60" s="41"/>
      <c r="V60" s="41"/>
      <c r="W60" s="41"/>
      <c r="X60" s="48" t="n">
        <v>3376</v>
      </c>
      <c r="Y60" s="48" t="n">
        <v>2692</v>
      </c>
      <c r="Z60" s="48" t="n">
        <f aca="false">X60-Y60</f>
        <v>684</v>
      </c>
      <c r="AA60" s="40"/>
      <c r="AB60" s="45"/>
      <c r="AC60" s="43" t="n">
        <f aca="false">H60-S60</f>
        <v>0</v>
      </c>
    </row>
    <row r="61" s="46" customFormat="true" ht="50.25" hidden="false" customHeight="true" outlineLevel="0" collapsed="false">
      <c r="A61" s="37" t="s">
        <v>108</v>
      </c>
      <c r="B61" s="38" t="s">
        <v>109</v>
      </c>
      <c r="C61" s="39"/>
      <c r="D61" s="40" t="n">
        <v>886</v>
      </c>
      <c r="E61" s="40"/>
      <c r="F61" s="40"/>
      <c r="G61" s="40" t="n">
        <v>4869</v>
      </c>
      <c r="H61" s="40" t="n">
        <f aca="false">S61+R61</f>
        <v>13307</v>
      </c>
      <c r="I61" s="41"/>
      <c r="J61" s="41"/>
      <c r="K61" s="41"/>
      <c r="L61" s="41"/>
      <c r="M61" s="40" t="e">
        <f aca="false">#REF!-H61</f>
        <v>#VALUE!</v>
      </c>
      <c r="N61" s="40" t="n">
        <f aca="false">I61-D61</f>
        <v>-886</v>
      </c>
      <c r="O61" s="40" t="n">
        <f aca="false">J61-E61</f>
        <v>0</v>
      </c>
      <c r="P61" s="40" t="n">
        <f aca="false">K61-F61</f>
        <v>0</v>
      </c>
      <c r="Q61" s="40" t="n">
        <f aca="false">L61-G61</f>
        <v>-4869</v>
      </c>
      <c r="R61" s="40" t="n">
        <v>458</v>
      </c>
      <c r="S61" s="40" t="n">
        <f aca="false">X61+AA61</f>
        <v>12849</v>
      </c>
      <c r="T61" s="41"/>
      <c r="U61" s="41"/>
      <c r="V61" s="41"/>
      <c r="W61" s="41"/>
      <c r="X61" s="48" t="n">
        <f aca="false">9723-75</f>
        <v>9648</v>
      </c>
      <c r="Y61" s="48" t="n">
        <f aca="false">1984-75</f>
        <v>1909</v>
      </c>
      <c r="Z61" s="48" t="n">
        <f aca="false">X61-Y61</f>
        <v>7739</v>
      </c>
      <c r="AA61" s="40" t="n">
        <v>3201</v>
      </c>
      <c r="AB61" s="45" t="s">
        <v>110</v>
      </c>
      <c r="AC61" s="43" t="n">
        <f aca="false">H61-S61</f>
        <v>458</v>
      </c>
    </row>
    <row r="62" s="44" customFormat="true" ht="12.75" hidden="false" customHeight="false" outlineLevel="0" collapsed="false">
      <c r="A62" s="37" t="s">
        <v>111</v>
      </c>
      <c r="B62" s="38" t="s">
        <v>112</v>
      </c>
      <c r="C62" s="39"/>
      <c r="D62" s="40" t="n">
        <v>581</v>
      </c>
      <c r="E62" s="40"/>
      <c r="F62" s="40"/>
      <c r="G62" s="40" t="n">
        <v>0</v>
      </c>
      <c r="H62" s="40" t="n">
        <f aca="false">S62+R62</f>
        <v>0</v>
      </c>
      <c r="I62" s="41"/>
      <c r="J62" s="41"/>
      <c r="K62" s="41"/>
      <c r="L62" s="41"/>
      <c r="M62" s="40" t="e">
        <f aca="false">#REF!-H62</f>
        <v>#VALUE!</v>
      </c>
      <c r="N62" s="40" t="n">
        <f aca="false">I62-D62</f>
        <v>-581</v>
      </c>
      <c r="O62" s="40" t="n">
        <f aca="false">J62-E62</f>
        <v>0</v>
      </c>
      <c r="P62" s="40" t="n">
        <f aca="false">K62-F62</f>
        <v>0</v>
      </c>
      <c r="Q62" s="40" t="n">
        <f aca="false">L62-G62</f>
        <v>0</v>
      </c>
      <c r="R62" s="40"/>
      <c r="S62" s="40" t="n">
        <f aca="false">X62+AA62</f>
        <v>0</v>
      </c>
      <c r="T62" s="41"/>
      <c r="U62" s="41"/>
      <c r="V62" s="41"/>
      <c r="W62" s="41"/>
      <c r="X62" s="48"/>
      <c r="Y62" s="48"/>
      <c r="Z62" s="48" t="n">
        <f aca="false">X62-Y62</f>
        <v>0</v>
      </c>
      <c r="AA62" s="40"/>
      <c r="AB62" s="42"/>
      <c r="AC62" s="43" t="n">
        <f aca="false">H62-S62</f>
        <v>0</v>
      </c>
    </row>
    <row r="63" s="44" customFormat="true" ht="12.75" hidden="false" customHeight="false" outlineLevel="0" collapsed="false">
      <c r="A63" s="51" t="s">
        <v>113</v>
      </c>
      <c r="B63" s="38" t="s">
        <v>114</v>
      </c>
      <c r="C63" s="39"/>
      <c r="D63" s="40"/>
      <c r="E63" s="40"/>
      <c r="F63" s="40"/>
      <c r="G63" s="40" t="n">
        <v>3631</v>
      </c>
      <c r="H63" s="40" t="n">
        <f aca="false">S63+R63</f>
        <v>0</v>
      </c>
      <c r="I63" s="41"/>
      <c r="J63" s="41"/>
      <c r="K63" s="41"/>
      <c r="L63" s="41"/>
      <c r="M63" s="40" t="e">
        <f aca="false">#REF!-H63</f>
        <v>#VALUE!</v>
      </c>
      <c r="N63" s="40" t="n">
        <f aca="false">I63-D63</f>
        <v>0</v>
      </c>
      <c r="O63" s="40" t="n">
        <f aca="false">J63-E63</f>
        <v>0</v>
      </c>
      <c r="P63" s="40" t="n">
        <f aca="false">K63-F63</f>
        <v>0</v>
      </c>
      <c r="Q63" s="40" t="n">
        <f aca="false">L63-G63</f>
        <v>-3631</v>
      </c>
      <c r="R63" s="40"/>
      <c r="S63" s="40" t="n">
        <f aca="false">X63+AA63</f>
        <v>0</v>
      </c>
      <c r="T63" s="41"/>
      <c r="U63" s="41"/>
      <c r="V63" s="41"/>
      <c r="W63" s="41"/>
      <c r="X63" s="48"/>
      <c r="Y63" s="48"/>
      <c r="Z63" s="48" t="n">
        <f aca="false">X63-Y63</f>
        <v>0</v>
      </c>
      <c r="AA63" s="40"/>
      <c r="AB63" s="42"/>
      <c r="AC63" s="43" t="n">
        <f aca="false">H63-S63</f>
        <v>0</v>
      </c>
    </row>
    <row r="64" s="55" customFormat="true" ht="12.75" hidden="false" customHeight="true" outlineLevel="0" collapsed="false">
      <c r="A64" s="37" t="s">
        <v>115</v>
      </c>
      <c r="B64" s="52" t="s">
        <v>116</v>
      </c>
      <c r="C64" s="53"/>
      <c r="D64" s="41" t="n">
        <v>442</v>
      </c>
      <c r="E64" s="41"/>
      <c r="F64" s="41"/>
      <c r="G64" s="41" t="n">
        <v>309</v>
      </c>
      <c r="H64" s="40" t="n">
        <f aca="false">S64+R64</f>
        <v>479</v>
      </c>
      <c r="I64" s="41"/>
      <c r="J64" s="41"/>
      <c r="K64" s="41"/>
      <c r="L64" s="41"/>
      <c r="M64" s="40" t="e">
        <f aca="false">#REF!-H64</f>
        <v>#VALUE!</v>
      </c>
      <c r="N64" s="40" t="n">
        <f aca="false">I64-D64</f>
        <v>-442</v>
      </c>
      <c r="O64" s="40" t="n">
        <f aca="false">J64-E64</f>
        <v>0</v>
      </c>
      <c r="P64" s="40" t="n">
        <f aca="false">K64-F64</f>
        <v>0</v>
      </c>
      <c r="Q64" s="40" t="n">
        <f aca="false">L64-G64</f>
        <v>-309</v>
      </c>
      <c r="R64" s="40" t="n">
        <v>9</v>
      </c>
      <c r="S64" s="40" t="n">
        <f aca="false">X64+AA64</f>
        <v>470</v>
      </c>
      <c r="T64" s="41"/>
      <c r="U64" s="41"/>
      <c r="V64" s="41"/>
      <c r="W64" s="41"/>
      <c r="X64" s="48" t="n">
        <v>470</v>
      </c>
      <c r="Y64" s="48" t="n">
        <v>425</v>
      </c>
      <c r="Z64" s="48" t="n">
        <f aca="false">X64-Y64</f>
        <v>45</v>
      </c>
      <c r="AA64" s="40"/>
      <c r="AB64" s="54"/>
      <c r="AC64" s="43" t="n">
        <f aca="false">H64-S64</f>
        <v>9</v>
      </c>
    </row>
    <row r="65" s="44" customFormat="true" ht="25.5" hidden="false" customHeight="false" outlineLevel="0" collapsed="false">
      <c r="A65" s="37" t="s">
        <v>117</v>
      </c>
      <c r="B65" s="50" t="s">
        <v>118</v>
      </c>
      <c r="C65" s="39"/>
      <c r="D65" s="40" t="n">
        <v>7939</v>
      </c>
      <c r="E65" s="40"/>
      <c r="F65" s="40"/>
      <c r="G65" s="40" t="n">
        <v>474</v>
      </c>
      <c r="H65" s="40" t="n">
        <f aca="false">S65+R65</f>
        <v>9369</v>
      </c>
      <c r="I65" s="41"/>
      <c r="J65" s="41"/>
      <c r="K65" s="41"/>
      <c r="L65" s="41"/>
      <c r="M65" s="40" t="e">
        <f aca="false">#REF!-H65</f>
        <v>#VALUE!</v>
      </c>
      <c r="N65" s="40" t="n">
        <f aca="false">I65-D65</f>
        <v>-7939</v>
      </c>
      <c r="O65" s="40" t="n">
        <f aca="false">J65-E65</f>
        <v>0</v>
      </c>
      <c r="P65" s="40" t="n">
        <f aca="false">K65-F65</f>
        <v>0</v>
      </c>
      <c r="Q65" s="40" t="n">
        <f aca="false">L65-G65</f>
        <v>-474</v>
      </c>
      <c r="R65" s="40"/>
      <c r="S65" s="40" t="n">
        <f aca="false">X65+AA65</f>
        <v>9369</v>
      </c>
      <c r="T65" s="41"/>
      <c r="U65" s="41"/>
      <c r="V65" s="41"/>
      <c r="W65" s="41"/>
      <c r="X65" s="48" t="n">
        <v>9369</v>
      </c>
      <c r="Y65" s="48" t="n">
        <v>6046</v>
      </c>
      <c r="Z65" s="48" t="n">
        <f aca="false">X65-Y65</f>
        <v>3323</v>
      </c>
      <c r="AA65" s="40"/>
      <c r="AB65" s="56"/>
      <c r="AC65" s="43" t="n">
        <f aca="false">H65-S65</f>
        <v>0</v>
      </c>
    </row>
    <row r="66" s="44" customFormat="true" ht="12.75" hidden="false" customHeight="true" outlineLevel="0" collapsed="false">
      <c r="A66" s="37" t="s">
        <v>119</v>
      </c>
      <c r="B66" s="38" t="s">
        <v>120</v>
      </c>
      <c r="C66" s="39"/>
      <c r="D66" s="40" t="n">
        <v>10</v>
      </c>
      <c r="E66" s="40"/>
      <c r="F66" s="40"/>
      <c r="G66" s="40" t="n">
        <v>56</v>
      </c>
      <c r="H66" s="40" t="n">
        <f aca="false">S66+R66</f>
        <v>77</v>
      </c>
      <c r="I66" s="41"/>
      <c r="J66" s="41"/>
      <c r="K66" s="41"/>
      <c r="L66" s="41"/>
      <c r="M66" s="40" t="e">
        <f aca="false">#REF!-H66</f>
        <v>#VALUE!</v>
      </c>
      <c r="N66" s="40" t="n">
        <f aca="false">I66-D66</f>
        <v>-10</v>
      </c>
      <c r="O66" s="40" t="n">
        <f aca="false">J66-E66</f>
        <v>0</v>
      </c>
      <c r="P66" s="40" t="n">
        <f aca="false">K66-F66</f>
        <v>0</v>
      </c>
      <c r="Q66" s="40" t="n">
        <f aca="false">L66-G66</f>
        <v>-56</v>
      </c>
      <c r="R66" s="40"/>
      <c r="S66" s="40" t="n">
        <f aca="false">X66+AA66</f>
        <v>77</v>
      </c>
      <c r="T66" s="41"/>
      <c r="U66" s="41"/>
      <c r="V66" s="41"/>
      <c r="W66" s="41"/>
      <c r="X66" s="48" t="n">
        <v>77</v>
      </c>
      <c r="Y66" s="48" t="n">
        <v>38</v>
      </c>
      <c r="Z66" s="48" t="n">
        <f aca="false">X66-Y66</f>
        <v>39</v>
      </c>
      <c r="AA66" s="40"/>
      <c r="AB66" s="42"/>
      <c r="AC66" s="43" t="n">
        <f aca="false">H66-S66</f>
        <v>0</v>
      </c>
    </row>
    <row r="67" s="44" customFormat="true" ht="12.75" hidden="false" customHeight="true" outlineLevel="0" collapsed="false">
      <c r="A67" s="37" t="s">
        <v>121</v>
      </c>
      <c r="B67" s="49" t="s">
        <v>122</v>
      </c>
      <c r="C67" s="39"/>
      <c r="D67" s="40"/>
      <c r="E67" s="40"/>
      <c r="F67" s="40"/>
      <c r="G67" s="40" t="n">
        <v>66</v>
      </c>
      <c r="H67" s="40" t="n">
        <f aca="false">S67+R67</f>
        <v>474</v>
      </c>
      <c r="I67" s="41"/>
      <c r="J67" s="41"/>
      <c r="K67" s="41"/>
      <c r="L67" s="41"/>
      <c r="M67" s="40" t="e">
        <f aca="false">#REF!-H67</f>
        <v>#VALUE!</v>
      </c>
      <c r="N67" s="40" t="n">
        <f aca="false">I67-D67</f>
        <v>0</v>
      </c>
      <c r="O67" s="40" t="n">
        <f aca="false">J67-E67</f>
        <v>0</v>
      </c>
      <c r="P67" s="40" t="n">
        <f aca="false">K67-F67</f>
        <v>0</v>
      </c>
      <c r="Q67" s="40" t="n">
        <f aca="false">L67-G67</f>
        <v>-66</v>
      </c>
      <c r="R67" s="40"/>
      <c r="S67" s="40" t="n">
        <f aca="false">X67+AA67</f>
        <v>474</v>
      </c>
      <c r="T67" s="41"/>
      <c r="U67" s="41"/>
      <c r="V67" s="41"/>
      <c r="W67" s="41"/>
      <c r="X67" s="48" t="n">
        <v>474</v>
      </c>
      <c r="Y67" s="48"/>
      <c r="Z67" s="48" t="n">
        <f aca="false">X67-Y67</f>
        <v>474</v>
      </c>
      <c r="AA67" s="40"/>
      <c r="AB67" s="42"/>
      <c r="AC67" s="43" t="n">
        <f aca="false">H67-S67</f>
        <v>0</v>
      </c>
    </row>
    <row r="68" s="44" customFormat="true" ht="30.75" hidden="false" customHeight="true" outlineLevel="0" collapsed="false">
      <c r="A68" s="37" t="s">
        <v>123</v>
      </c>
      <c r="B68" s="50" t="s">
        <v>51</v>
      </c>
      <c r="C68" s="39"/>
      <c r="D68" s="40"/>
      <c r="E68" s="40"/>
      <c r="F68" s="40"/>
      <c r="G68" s="40" t="n">
        <v>10</v>
      </c>
      <c r="H68" s="40" t="n">
        <f aca="false">S68+R68</f>
        <v>80</v>
      </c>
      <c r="I68" s="41"/>
      <c r="J68" s="41"/>
      <c r="K68" s="41"/>
      <c r="L68" s="41"/>
      <c r="M68" s="40" t="e">
        <f aca="false">#REF!-H68</f>
        <v>#VALUE!</v>
      </c>
      <c r="N68" s="40" t="n">
        <f aca="false">I68-D68</f>
        <v>0</v>
      </c>
      <c r="O68" s="40" t="n">
        <f aca="false">J68-E68</f>
        <v>0</v>
      </c>
      <c r="P68" s="40" t="n">
        <f aca="false">K68-F68</f>
        <v>0</v>
      </c>
      <c r="Q68" s="40" t="n">
        <f aca="false">L68-G68</f>
        <v>-10</v>
      </c>
      <c r="R68" s="40" t="n">
        <v>5</v>
      </c>
      <c r="S68" s="40" t="n">
        <f aca="false">X68+AA68</f>
        <v>75</v>
      </c>
      <c r="T68" s="41"/>
      <c r="U68" s="41"/>
      <c r="V68" s="41"/>
      <c r="W68" s="41"/>
      <c r="X68" s="48" t="n">
        <v>75</v>
      </c>
      <c r="Y68" s="48" t="n">
        <v>75</v>
      </c>
      <c r="Z68" s="48" t="n">
        <f aca="false">X68-Y68</f>
        <v>0</v>
      </c>
      <c r="AA68" s="40"/>
      <c r="AB68" s="42"/>
      <c r="AC68" s="43" t="n">
        <f aca="false">H68-S68</f>
        <v>5</v>
      </c>
    </row>
    <row r="69" s="36" customFormat="true" ht="29.25" hidden="false" customHeight="true" outlineLevel="0" collapsed="false">
      <c r="A69" s="30" t="n">
        <v>8</v>
      </c>
      <c r="B69" s="31" t="s">
        <v>124</v>
      </c>
      <c r="C69" s="32" t="n">
        <v>226</v>
      </c>
      <c r="D69" s="32" t="n">
        <f aca="false">SUM(D71:D93)</f>
        <v>32964</v>
      </c>
      <c r="E69" s="32" t="n">
        <f aca="false">SUM(E71:E93)</f>
        <v>0</v>
      </c>
      <c r="F69" s="32" t="n">
        <f aca="false">SUM(F71:F93)</f>
        <v>0</v>
      </c>
      <c r="G69" s="32" t="n">
        <f aca="false">SUM(G71:G93)</f>
        <v>42462</v>
      </c>
      <c r="H69" s="32" t="n">
        <f aca="false">SUM(H71:H93)</f>
        <v>58964</v>
      </c>
      <c r="I69" s="32" t="n">
        <f aca="false">SUM(I71:I93)</f>
        <v>0</v>
      </c>
      <c r="J69" s="32" t="n">
        <f aca="false">SUM(J71:J93)</f>
        <v>0</v>
      </c>
      <c r="K69" s="32" t="n">
        <f aca="false">SUM(K71:K93)</f>
        <v>0</v>
      </c>
      <c r="L69" s="32" t="n">
        <f aca="false">SUM(L71:L93)</f>
        <v>0</v>
      </c>
      <c r="M69" s="32" t="e">
        <f aca="false">SUM(M71:M93)</f>
        <v>#VALUE!</v>
      </c>
      <c r="N69" s="32" t="n">
        <f aca="false">SUM(N71:N93)</f>
        <v>-32964</v>
      </c>
      <c r="O69" s="32" t="n">
        <f aca="false">SUM(O71:O93)</f>
        <v>0</v>
      </c>
      <c r="P69" s="32" t="n">
        <f aca="false">SUM(P71:P93)</f>
        <v>0</v>
      </c>
      <c r="Q69" s="32" t="n">
        <f aca="false">SUM(Q71:Q93)</f>
        <v>-42462</v>
      </c>
      <c r="R69" s="32" t="n">
        <f aca="false">SUM(R71:R93)</f>
        <v>4178</v>
      </c>
      <c r="S69" s="32" t="n">
        <f aca="false">SUM(S71:S93)</f>
        <v>54786</v>
      </c>
      <c r="T69" s="32" t="n">
        <f aca="false">SUM(T71:T93)</f>
        <v>0</v>
      </c>
      <c r="U69" s="32" t="n">
        <f aca="false">SUM(U71:U93)</f>
        <v>0</v>
      </c>
      <c r="V69" s="32" t="n">
        <f aca="false">SUM(V71:V93)</f>
        <v>0</v>
      </c>
      <c r="W69" s="32" t="n">
        <f aca="false">SUM(W71:W93)</f>
        <v>0</v>
      </c>
      <c r="X69" s="32" t="n">
        <f aca="false">SUM(X71:X93)</f>
        <v>40712</v>
      </c>
      <c r="Y69" s="32" t="n">
        <f aca="false">SUM(Y71:Y93)</f>
        <v>28583</v>
      </c>
      <c r="Z69" s="32" t="n">
        <f aca="false">SUM(Z71:Z93)</f>
        <v>12129</v>
      </c>
      <c r="AA69" s="32" t="n">
        <f aca="false">SUM(AA71:AA93)</f>
        <v>14074</v>
      </c>
      <c r="AB69" s="34"/>
      <c r="AC69" s="35" t="n">
        <f aca="false">H69-S69</f>
        <v>4178</v>
      </c>
    </row>
    <row r="70" s="44" customFormat="true" ht="12.75" hidden="false" customHeight="true" outlineLevel="0" collapsed="false">
      <c r="A70" s="37"/>
      <c r="B70" s="38" t="s">
        <v>23</v>
      </c>
      <c r="C70" s="39"/>
      <c r="D70" s="40"/>
      <c r="E70" s="40"/>
      <c r="F70" s="40"/>
      <c r="G70" s="40"/>
      <c r="H70" s="40"/>
      <c r="I70" s="41"/>
      <c r="J70" s="41"/>
      <c r="K70" s="41"/>
      <c r="L70" s="41"/>
      <c r="M70" s="40" t="e">
        <f aca="false">#REF!-H70</f>
        <v>#VALUE!</v>
      </c>
      <c r="N70" s="40"/>
      <c r="O70" s="40"/>
      <c r="P70" s="40"/>
      <c r="Q70" s="40"/>
      <c r="R70" s="40"/>
      <c r="S70" s="40"/>
      <c r="T70" s="41"/>
      <c r="U70" s="41"/>
      <c r="V70" s="41"/>
      <c r="W70" s="41"/>
      <c r="X70" s="41"/>
      <c r="Y70" s="41"/>
      <c r="Z70" s="41"/>
      <c r="AA70" s="40"/>
      <c r="AB70" s="42"/>
      <c r="AC70" s="43" t="n">
        <f aca="false">H70-S70</f>
        <v>0</v>
      </c>
    </row>
    <row r="71" s="44" customFormat="true" ht="25.5" hidden="false" customHeight="false" outlineLevel="0" collapsed="false">
      <c r="A71" s="57" t="s">
        <v>125</v>
      </c>
      <c r="B71" s="50" t="s">
        <v>126</v>
      </c>
      <c r="C71" s="39"/>
      <c r="D71" s="40" t="n">
        <v>8577</v>
      </c>
      <c r="E71" s="40"/>
      <c r="F71" s="40"/>
      <c r="G71" s="40" t="n">
        <v>482</v>
      </c>
      <c r="H71" s="40" t="n">
        <f aca="false">S71+R71</f>
        <v>9408</v>
      </c>
      <c r="I71" s="41"/>
      <c r="J71" s="41"/>
      <c r="K71" s="41"/>
      <c r="L71" s="41"/>
      <c r="M71" s="40" t="e">
        <f aca="false">#REF!-H71</f>
        <v>#VALUE!</v>
      </c>
      <c r="N71" s="40" t="n">
        <f aca="false">I71-D71</f>
        <v>-8577</v>
      </c>
      <c r="O71" s="40" t="n">
        <f aca="false">J71-E71</f>
        <v>0</v>
      </c>
      <c r="P71" s="40" t="n">
        <f aca="false">K71-F71</f>
        <v>0</v>
      </c>
      <c r="Q71" s="40" t="n">
        <f aca="false">L71-G71</f>
        <v>-482</v>
      </c>
      <c r="R71" s="40"/>
      <c r="S71" s="40" t="n">
        <f aca="false">X71+AA71</f>
        <v>9408</v>
      </c>
      <c r="T71" s="41"/>
      <c r="U71" s="41"/>
      <c r="V71" s="41"/>
      <c r="W71" s="41"/>
      <c r="X71" s="48" t="n">
        <v>9408</v>
      </c>
      <c r="Y71" s="48" t="n">
        <v>5072</v>
      </c>
      <c r="Z71" s="48" t="n">
        <f aca="false">X71-Y71</f>
        <v>4336</v>
      </c>
      <c r="AA71" s="40"/>
      <c r="AB71" s="45"/>
      <c r="AC71" s="43" t="n">
        <f aca="false">H71-S71</f>
        <v>0</v>
      </c>
    </row>
    <row r="72" s="44" customFormat="true" ht="12.75" hidden="false" customHeight="true" outlineLevel="0" collapsed="false">
      <c r="A72" s="57" t="s">
        <v>127</v>
      </c>
      <c r="B72" s="50" t="s">
        <v>128</v>
      </c>
      <c r="C72" s="39"/>
      <c r="D72" s="40" t="n">
        <v>2753</v>
      </c>
      <c r="E72" s="40"/>
      <c r="F72" s="40"/>
      <c r="G72" s="40" t="n">
        <v>3551</v>
      </c>
      <c r="H72" s="40" t="n">
        <f aca="false">S72+R72</f>
        <v>6519</v>
      </c>
      <c r="I72" s="41"/>
      <c r="J72" s="41"/>
      <c r="K72" s="41"/>
      <c r="L72" s="41"/>
      <c r="M72" s="40" t="e">
        <f aca="false">#REF!-H72</f>
        <v>#VALUE!</v>
      </c>
      <c r="N72" s="40" t="n">
        <f aca="false">I72-D72</f>
        <v>-2753</v>
      </c>
      <c r="O72" s="40" t="n">
        <f aca="false">J72-E72</f>
        <v>0</v>
      </c>
      <c r="P72" s="40" t="n">
        <f aca="false">K72-F72</f>
        <v>0</v>
      </c>
      <c r="Q72" s="40" t="n">
        <f aca="false">L72-G72</f>
        <v>-3551</v>
      </c>
      <c r="R72" s="40"/>
      <c r="S72" s="40" t="n">
        <f aca="false">X72+AA72</f>
        <v>6519</v>
      </c>
      <c r="T72" s="41"/>
      <c r="U72" s="41"/>
      <c r="V72" s="41"/>
      <c r="W72" s="41"/>
      <c r="X72" s="48" t="n">
        <v>6519</v>
      </c>
      <c r="Y72" s="48" t="n">
        <v>3334</v>
      </c>
      <c r="Z72" s="48" t="n">
        <f aca="false">X72-Y72</f>
        <v>3185</v>
      </c>
      <c r="AA72" s="40"/>
      <c r="AB72" s="58"/>
      <c r="AC72" s="43" t="n">
        <f aca="false">H72-S72</f>
        <v>0</v>
      </c>
    </row>
    <row r="73" s="44" customFormat="true" ht="27" hidden="false" customHeight="true" outlineLevel="0" collapsed="false">
      <c r="A73" s="57" t="s">
        <v>129</v>
      </c>
      <c r="B73" s="50" t="s">
        <v>130</v>
      </c>
      <c r="C73" s="39"/>
      <c r="D73" s="40" t="n">
        <v>0</v>
      </c>
      <c r="E73" s="40"/>
      <c r="F73" s="40"/>
      <c r="G73" s="40" t="n">
        <v>4</v>
      </c>
      <c r="H73" s="40" t="n">
        <f aca="false">S73+R73</f>
        <v>4</v>
      </c>
      <c r="I73" s="41"/>
      <c r="J73" s="41"/>
      <c r="K73" s="41"/>
      <c r="L73" s="41"/>
      <c r="M73" s="40" t="e">
        <f aca="false">#REF!-H73</f>
        <v>#VALUE!</v>
      </c>
      <c r="N73" s="40" t="n">
        <f aca="false">I73-D73</f>
        <v>0</v>
      </c>
      <c r="O73" s="40" t="n">
        <f aca="false">J73-E73</f>
        <v>0</v>
      </c>
      <c r="P73" s="40" t="n">
        <f aca="false">K73-F73</f>
        <v>0</v>
      </c>
      <c r="Q73" s="40" t="n">
        <f aca="false">L73-G73</f>
        <v>-4</v>
      </c>
      <c r="R73" s="40"/>
      <c r="S73" s="40" t="n">
        <f aca="false">X73+AA73</f>
        <v>4</v>
      </c>
      <c r="T73" s="41"/>
      <c r="U73" s="41"/>
      <c r="V73" s="41"/>
      <c r="W73" s="41"/>
      <c r="X73" s="48" t="n">
        <v>4</v>
      </c>
      <c r="Y73" s="48" t="n">
        <v>4</v>
      </c>
      <c r="Z73" s="48" t="n">
        <f aca="false">X73-Y73</f>
        <v>0</v>
      </c>
      <c r="AA73" s="40"/>
      <c r="AB73" s="42"/>
      <c r="AC73" s="43" t="n">
        <f aca="false">H73-S73</f>
        <v>0</v>
      </c>
    </row>
    <row r="74" s="44" customFormat="true" ht="13.5" hidden="false" customHeight="true" outlineLevel="0" collapsed="false">
      <c r="A74" s="57" t="s">
        <v>131</v>
      </c>
      <c r="B74" s="50" t="s">
        <v>132</v>
      </c>
      <c r="C74" s="39"/>
      <c r="D74" s="40" t="n">
        <v>440</v>
      </c>
      <c r="E74" s="40"/>
      <c r="F74" s="40"/>
      <c r="G74" s="40" t="n">
        <v>2237</v>
      </c>
      <c r="H74" s="40" t="n">
        <f aca="false">S74+R74</f>
        <v>3655</v>
      </c>
      <c r="I74" s="41"/>
      <c r="J74" s="41"/>
      <c r="K74" s="41"/>
      <c r="L74" s="41"/>
      <c r="M74" s="40" t="s">
        <v>133</v>
      </c>
      <c r="N74" s="40" t="n">
        <f aca="false">I74-D74</f>
        <v>-440</v>
      </c>
      <c r="O74" s="40" t="n">
        <f aca="false">J74-E74</f>
        <v>0</v>
      </c>
      <c r="P74" s="40" t="n">
        <f aca="false">K74-F74</f>
        <v>0</v>
      </c>
      <c r="Q74" s="40" t="n">
        <f aca="false">L74-G74</f>
        <v>-2237</v>
      </c>
      <c r="R74" s="40"/>
      <c r="S74" s="40" t="n">
        <f aca="false">X74+AA74</f>
        <v>3655</v>
      </c>
      <c r="T74" s="41"/>
      <c r="U74" s="41"/>
      <c r="V74" s="41"/>
      <c r="W74" s="41"/>
      <c r="X74" s="48" t="n">
        <v>3655</v>
      </c>
      <c r="Y74" s="48" t="n">
        <v>1632</v>
      </c>
      <c r="Z74" s="48" t="n">
        <f aca="false">X74-Y74</f>
        <v>2023</v>
      </c>
      <c r="AA74" s="40"/>
      <c r="AB74" s="42"/>
      <c r="AC74" s="43" t="n">
        <f aca="false">H74-S74</f>
        <v>0</v>
      </c>
    </row>
    <row r="75" s="46" customFormat="true" ht="18.75" hidden="false" customHeight="true" outlineLevel="0" collapsed="false">
      <c r="A75" s="57" t="s">
        <v>134</v>
      </c>
      <c r="B75" s="50" t="s">
        <v>135</v>
      </c>
      <c r="C75" s="39"/>
      <c r="D75" s="40" t="n">
        <v>319</v>
      </c>
      <c r="E75" s="40"/>
      <c r="F75" s="40"/>
      <c r="G75" s="40" t="n">
        <v>48</v>
      </c>
      <c r="H75" s="40" t="n">
        <f aca="false">S75+R75</f>
        <v>364</v>
      </c>
      <c r="I75" s="41"/>
      <c r="J75" s="41"/>
      <c r="K75" s="41"/>
      <c r="L75" s="41"/>
      <c r="M75" s="40" t="e">
        <f aca="false">#REF!-H75</f>
        <v>#VALUE!</v>
      </c>
      <c r="N75" s="40" t="n">
        <f aca="false">I75-D75</f>
        <v>-319</v>
      </c>
      <c r="O75" s="40" t="n">
        <f aca="false">J75-E75</f>
        <v>0</v>
      </c>
      <c r="P75" s="40" t="n">
        <f aca="false">K75-F75</f>
        <v>0</v>
      </c>
      <c r="Q75" s="40" t="n">
        <f aca="false">L75-G75</f>
        <v>-48</v>
      </c>
      <c r="R75" s="40"/>
      <c r="S75" s="40" t="n">
        <f aca="false">X75+AA75</f>
        <v>364</v>
      </c>
      <c r="T75" s="41"/>
      <c r="U75" s="41"/>
      <c r="V75" s="41"/>
      <c r="W75" s="41"/>
      <c r="X75" s="48" t="n">
        <v>364</v>
      </c>
      <c r="Y75" s="48" t="n">
        <v>317</v>
      </c>
      <c r="Z75" s="48" t="n">
        <f aca="false">X75-Y75</f>
        <v>47</v>
      </c>
      <c r="AA75" s="40"/>
      <c r="AB75" s="45"/>
      <c r="AC75" s="43" t="n">
        <f aca="false">H75-S75</f>
        <v>0</v>
      </c>
    </row>
    <row r="76" s="44" customFormat="true" ht="13.5" hidden="false" customHeight="true" outlineLevel="0" collapsed="false">
      <c r="A76" s="57" t="s">
        <v>136</v>
      </c>
      <c r="B76" s="50" t="s">
        <v>137</v>
      </c>
      <c r="C76" s="39"/>
      <c r="D76" s="40" t="n">
        <v>36</v>
      </c>
      <c r="E76" s="40"/>
      <c r="F76" s="40"/>
      <c r="G76" s="40" t="n">
        <v>0</v>
      </c>
      <c r="H76" s="40" t="n">
        <f aca="false">S76+R76</f>
        <v>164</v>
      </c>
      <c r="I76" s="41"/>
      <c r="J76" s="41"/>
      <c r="K76" s="41"/>
      <c r="L76" s="41"/>
      <c r="M76" s="40" t="e">
        <f aca="false">#REF!-H76</f>
        <v>#VALUE!</v>
      </c>
      <c r="N76" s="40" t="n">
        <f aca="false">I76-D76</f>
        <v>-36</v>
      </c>
      <c r="O76" s="40" t="n">
        <f aca="false">J76-E76</f>
        <v>0</v>
      </c>
      <c r="P76" s="40" t="n">
        <f aca="false">K76-F76</f>
        <v>0</v>
      </c>
      <c r="Q76" s="40" t="n">
        <f aca="false">L76-G76</f>
        <v>0</v>
      </c>
      <c r="R76" s="40"/>
      <c r="S76" s="40" t="n">
        <f aca="false">X76+AA76</f>
        <v>164</v>
      </c>
      <c r="T76" s="41"/>
      <c r="U76" s="41"/>
      <c r="V76" s="41"/>
      <c r="W76" s="41"/>
      <c r="X76" s="48" t="n">
        <v>164</v>
      </c>
      <c r="Y76" s="48" t="n">
        <v>164</v>
      </c>
      <c r="Z76" s="48" t="n">
        <f aca="false">X76-Y76</f>
        <v>0</v>
      </c>
      <c r="AA76" s="40"/>
      <c r="AB76" s="42"/>
      <c r="AC76" s="43" t="n">
        <f aca="false">H76-S76</f>
        <v>0</v>
      </c>
    </row>
    <row r="77" s="44" customFormat="true" ht="15" hidden="false" customHeight="true" outlineLevel="0" collapsed="false">
      <c r="A77" s="57" t="s">
        <v>138</v>
      </c>
      <c r="B77" s="50" t="s">
        <v>139</v>
      </c>
      <c r="C77" s="39"/>
      <c r="D77" s="40" t="n">
        <v>324</v>
      </c>
      <c r="E77" s="40"/>
      <c r="F77" s="40"/>
      <c r="G77" s="40" t="n">
        <v>0</v>
      </c>
      <c r="H77" s="40" t="n">
        <f aca="false">S77+R77</f>
        <v>42</v>
      </c>
      <c r="I77" s="41"/>
      <c r="J77" s="41"/>
      <c r="K77" s="41"/>
      <c r="L77" s="41"/>
      <c r="M77" s="40" t="e">
        <f aca="false">#REF!-H77</f>
        <v>#VALUE!</v>
      </c>
      <c r="N77" s="40" t="n">
        <f aca="false">I77-D77</f>
        <v>-324</v>
      </c>
      <c r="O77" s="40" t="n">
        <f aca="false">J77-E77</f>
        <v>0</v>
      </c>
      <c r="P77" s="40" t="n">
        <f aca="false">K77-F77</f>
        <v>0</v>
      </c>
      <c r="Q77" s="40" t="n">
        <f aca="false">L77-G77</f>
        <v>0</v>
      </c>
      <c r="R77" s="40"/>
      <c r="S77" s="40" t="n">
        <f aca="false">X77+AA77</f>
        <v>42</v>
      </c>
      <c r="T77" s="41"/>
      <c r="U77" s="41"/>
      <c r="V77" s="41"/>
      <c r="W77" s="41"/>
      <c r="X77" s="48" t="n">
        <v>42</v>
      </c>
      <c r="Y77" s="48" t="n">
        <v>42</v>
      </c>
      <c r="Z77" s="48" t="n">
        <f aca="false">X77-Y77</f>
        <v>0</v>
      </c>
      <c r="AA77" s="40"/>
      <c r="AB77" s="42"/>
      <c r="AC77" s="43" t="n">
        <f aca="false">H77-S77</f>
        <v>0</v>
      </c>
    </row>
    <row r="78" s="44" customFormat="true" ht="28.5" hidden="false" customHeight="true" outlineLevel="0" collapsed="false">
      <c r="A78" s="57" t="s">
        <v>140</v>
      </c>
      <c r="B78" s="50" t="s">
        <v>141</v>
      </c>
      <c r="C78" s="39"/>
      <c r="D78" s="40" t="n">
        <v>285</v>
      </c>
      <c r="E78" s="40"/>
      <c r="F78" s="40"/>
      <c r="G78" s="40" t="n">
        <v>0</v>
      </c>
      <c r="H78" s="40" t="n">
        <f aca="false">S78+R78</f>
        <v>73</v>
      </c>
      <c r="I78" s="41"/>
      <c r="J78" s="41"/>
      <c r="K78" s="41"/>
      <c r="L78" s="41"/>
      <c r="M78" s="40" t="e">
        <f aca="false">#REF!-H78</f>
        <v>#VALUE!</v>
      </c>
      <c r="N78" s="40" t="n">
        <f aca="false">I78-D78</f>
        <v>-285</v>
      </c>
      <c r="O78" s="40" t="n">
        <f aca="false">J78-E78</f>
        <v>0</v>
      </c>
      <c r="P78" s="40" t="n">
        <f aca="false">K78-F78</f>
        <v>0</v>
      </c>
      <c r="Q78" s="40" t="n">
        <f aca="false">L78-G78</f>
        <v>0</v>
      </c>
      <c r="R78" s="40"/>
      <c r="S78" s="40" t="n">
        <f aca="false">X78+AA78</f>
        <v>73</v>
      </c>
      <c r="T78" s="41"/>
      <c r="U78" s="41"/>
      <c r="V78" s="41"/>
      <c r="W78" s="41"/>
      <c r="X78" s="48" t="n">
        <v>73</v>
      </c>
      <c r="Y78" s="48" t="n">
        <v>73</v>
      </c>
      <c r="Z78" s="48" t="n">
        <f aca="false">X78-Y78</f>
        <v>0</v>
      </c>
      <c r="AA78" s="40"/>
      <c r="AB78" s="42"/>
      <c r="AC78" s="43" t="n">
        <f aca="false">H78-S78</f>
        <v>0</v>
      </c>
    </row>
    <row r="79" s="44" customFormat="true" ht="12.75" hidden="false" customHeight="false" outlineLevel="0" collapsed="false">
      <c r="A79" s="57" t="s">
        <v>142</v>
      </c>
      <c r="B79" s="50" t="s">
        <v>143</v>
      </c>
      <c r="C79" s="39"/>
      <c r="D79" s="40" t="n">
        <v>512</v>
      </c>
      <c r="E79" s="40"/>
      <c r="F79" s="40"/>
      <c r="G79" s="40" t="n">
        <v>292</v>
      </c>
      <c r="H79" s="40" t="n">
        <f aca="false">S79+R79</f>
        <v>620</v>
      </c>
      <c r="I79" s="41"/>
      <c r="J79" s="41"/>
      <c r="K79" s="41"/>
      <c r="L79" s="41"/>
      <c r="M79" s="40" t="e">
        <f aca="false">#REF!-H79</f>
        <v>#VALUE!</v>
      </c>
      <c r="N79" s="40" t="n">
        <f aca="false">I79-D79</f>
        <v>-512</v>
      </c>
      <c r="O79" s="40" t="n">
        <f aca="false">J79-E79</f>
        <v>0</v>
      </c>
      <c r="P79" s="40" t="n">
        <f aca="false">K79-F79</f>
        <v>0</v>
      </c>
      <c r="Q79" s="40" t="n">
        <f aca="false">L79-G79</f>
        <v>-292</v>
      </c>
      <c r="R79" s="40" t="n">
        <v>102</v>
      </c>
      <c r="S79" s="40" t="n">
        <f aca="false">X79+AA79</f>
        <v>518</v>
      </c>
      <c r="T79" s="41"/>
      <c r="U79" s="41"/>
      <c r="V79" s="41"/>
      <c r="W79" s="41"/>
      <c r="X79" s="48" t="n">
        <v>518</v>
      </c>
      <c r="Y79" s="48" t="n">
        <v>518</v>
      </c>
      <c r="Z79" s="48" t="n">
        <f aca="false">X79-Y79</f>
        <v>0</v>
      </c>
      <c r="AA79" s="40"/>
      <c r="AB79" s="42"/>
      <c r="AC79" s="43" t="n">
        <f aca="false">H79-S79</f>
        <v>102</v>
      </c>
    </row>
    <row r="80" s="44" customFormat="true" ht="12.75" hidden="false" customHeight="false" outlineLevel="0" collapsed="false">
      <c r="A80" s="57" t="s">
        <v>144</v>
      </c>
      <c r="B80" s="50" t="s">
        <v>145</v>
      </c>
      <c r="C80" s="39"/>
      <c r="D80" s="40" t="n">
        <v>1272</v>
      </c>
      <c r="E80" s="40"/>
      <c r="F80" s="40"/>
      <c r="G80" s="40" t="n">
        <v>222</v>
      </c>
      <c r="H80" s="40" t="n">
        <f aca="false">S80+R80</f>
        <v>1672</v>
      </c>
      <c r="I80" s="41"/>
      <c r="J80" s="41"/>
      <c r="K80" s="41"/>
      <c r="L80" s="41"/>
      <c r="M80" s="40" t="e">
        <f aca="false">#REF!-H80</f>
        <v>#VALUE!</v>
      </c>
      <c r="N80" s="40" t="n">
        <f aca="false">I80-D80</f>
        <v>-1272</v>
      </c>
      <c r="O80" s="40" t="n">
        <f aca="false">J80-E80</f>
        <v>0</v>
      </c>
      <c r="P80" s="40" t="n">
        <f aca="false">K80-F80</f>
        <v>0</v>
      </c>
      <c r="Q80" s="40" t="n">
        <f aca="false">L80-G80</f>
        <v>-222</v>
      </c>
      <c r="R80" s="40" t="n">
        <v>284</v>
      </c>
      <c r="S80" s="40" t="n">
        <f aca="false">X80+AA80</f>
        <v>1388</v>
      </c>
      <c r="T80" s="41"/>
      <c r="U80" s="41"/>
      <c r="V80" s="41"/>
      <c r="W80" s="41"/>
      <c r="X80" s="48" t="n">
        <v>1388</v>
      </c>
      <c r="Y80" s="48" t="n">
        <v>1388</v>
      </c>
      <c r="Z80" s="48" t="n">
        <f aca="false">X80-Y80</f>
        <v>0</v>
      </c>
      <c r="AA80" s="40"/>
      <c r="AB80" s="42"/>
      <c r="AC80" s="43" t="n">
        <f aca="false">H80-S80</f>
        <v>284</v>
      </c>
    </row>
    <row r="81" s="44" customFormat="true" ht="43.5" hidden="false" customHeight="true" outlineLevel="0" collapsed="false">
      <c r="A81" s="57" t="s">
        <v>146</v>
      </c>
      <c r="B81" s="50" t="s">
        <v>147</v>
      </c>
      <c r="C81" s="39"/>
      <c r="D81" s="40" t="n">
        <v>1304</v>
      </c>
      <c r="E81" s="40"/>
      <c r="F81" s="40"/>
      <c r="G81" s="40" t="n">
        <v>496</v>
      </c>
      <c r="H81" s="40" t="n">
        <f aca="false">S81+R81</f>
        <v>1920</v>
      </c>
      <c r="I81" s="41"/>
      <c r="J81" s="41"/>
      <c r="K81" s="41"/>
      <c r="L81" s="41"/>
      <c r="M81" s="40" t="e">
        <f aca="false">#REF!-H81</f>
        <v>#VALUE!</v>
      </c>
      <c r="N81" s="40" t="n">
        <f aca="false">I81-D81</f>
        <v>-1304</v>
      </c>
      <c r="O81" s="40" t="n">
        <f aca="false">J81-E81</f>
        <v>0</v>
      </c>
      <c r="P81" s="40" t="n">
        <f aca="false">K81-F81</f>
        <v>0</v>
      </c>
      <c r="Q81" s="40" t="n">
        <f aca="false">L81-G81</f>
        <v>-496</v>
      </c>
      <c r="R81" s="40"/>
      <c r="S81" s="40" t="n">
        <f aca="false">X81+AA81</f>
        <v>1920</v>
      </c>
      <c r="T81" s="41"/>
      <c r="U81" s="41"/>
      <c r="V81" s="41"/>
      <c r="W81" s="41"/>
      <c r="X81" s="48" t="n">
        <v>1920</v>
      </c>
      <c r="Y81" s="48" t="n">
        <v>1920</v>
      </c>
      <c r="Z81" s="48" t="n">
        <f aca="false">X81-Y81</f>
        <v>0</v>
      </c>
      <c r="AA81" s="40"/>
      <c r="AB81" s="42" t="s">
        <v>148</v>
      </c>
      <c r="AC81" s="43" t="n">
        <f aca="false">H81-S81</f>
        <v>0</v>
      </c>
    </row>
    <row r="82" s="44" customFormat="true" ht="27" hidden="false" customHeight="true" outlineLevel="0" collapsed="false">
      <c r="A82" s="57" t="s">
        <v>149</v>
      </c>
      <c r="B82" s="50" t="s">
        <v>51</v>
      </c>
      <c r="C82" s="39"/>
      <c r="D82" s="40" t="n">
        <v>3060</v>
      </c>
      <c r="E82" s="40"/>
      <c r="F82" s="40"/>
      <c r="G82" s="40"/>
      <c r="H82" s="40" t="n">
        <f aca="false">S82+R82</f>
        <v>7542</v>
      </c>
      <c r="I82" s="41"/>
      <c r="J82" s="41"/>
      <c r="K82" s="41"/>
      <c r="L82" s="41"/>
      <c r="M82" s="40" t="e">
        <f aca="false">#REF!-H82</f>
        <v>#VALUE!</v>
      </c>
      <c r="N82" s="40" t="n">
        <f aca="false">I82-D82</f>
        <v>-3060</v>
      </c>
      <c r="O82" s="40" t="n">
        <f aca="false">J82-E82</f>
        <v>0</v>
      </c>
      <c r="P82" s="40" t="n">
        <f aca="false">K82-F82</f>
        <v>0</v>
      </c>
      <c r="Q82" s="40" t="n">
        <f aca="false">L82-G82</f>
        <v>0</v>
      </c>
      <c r="R82" s="40" t="n">
        <v>3192</v>
      </c>
      <c r="S82" s="40" t="n">
        <f aca="false">X82+AA82</f>
        <v>4350</v>
      </c>
      <c r="T82" s="41"/>
      <c r="U82" s="41"/>
      <c r="V82" s="41"/>
      <c r="W82" s="41"/>
      <c r="X82" s="48" t="n">
        <v>4350</v>
      </c>
      <c r="Y82" s="48" t="n">
        <v>4350</v>
      </c>
      <c r="Z82" s="48" t="n">
        <f aca="false">X82-Y82</f>
        <v>0</v>
      </c>
      <c r="AA82" s="40"/>
      <c r="AB82" s="42"/>
      <c r="AC82" s="43" t="n">
        <f aca="false">H82-S82</f>
        <v>3192</v>
      </c>
    </row>
    <row r="83" s="44" customFormat="true" ht="12.75" hidden="false" customHeight="false" outlineLevel="0" collapsed="false">
      <c r="A83" s="57" t="s">
        <v>150</v>
      </c>
      <c r="B83" s="50" t="s">
        <v>151</v>
      </c>
      <c r="C83" s="39"/>
      <c r="D83" s="40" t="n">
        <v>1305</v>
      </c>
      <c r="E83" s="40"/>
      <c r="F83" s="40"/>
      <c r="G83" s="40"/>
      <c r="H83" s="40" t="n">
        <f aca="false">S83+R83</f>
        <v>1338</v>
      </c>
      <c r="I83" s="41"/>
      <c r="J83" s="41"/>
      <c r="K83" s="41"/>
      <c r="L83" s="41"/>
      <c r="M83" s="40" t="e">
        <f aca="false">#REF!-H83</f>
        <v>#VALUE!</v>
      </c>
      <c r="N83" s="40" t="n">
        <f aca="false">I83-D83</f>
        <v>-1305</v>
      </c>
      <c r="O83" s="40" t="n">
        <f aca="false">J83-E83</f>
        <v>0</v>
      </c>
      <c r="P83" s="40" t="n">
        <f aca="false">K83-F83</f>
        <v>0</v>
      </c>
      <c r="Q83" s="40" t="n">
        <f aca="false">L83-G83</f>
        <v>0</v>
      </c>
      <c r="R83" s="40"/>
      <c r="S83" s="40" t="n">
        <f aca="false">X83+AA83</f>
        <v>1338</v>
      </c>
      <c r="T83" s="41"/>
      <c r="U83" s="41"/>
      <c r="V83" s="41"/>
      <c r="W83" s="41"/>
      <c r="X83" s="48" t="n">
        <v>1338</v>
      </c>
      <c r="Y83" s="48" t="n">
        <v>1338</v>
      </c>
      <c r="Z83" s="48" t="n">
        <f aca="false">X83-Y83</f>
        <v>0</v>
      </c>
      <c r="AA83" s="40"/>
      <c r="AB83" s="42"/>
      <c r="AC83" s="43" t="n">
        <f aca="false">H83-S83</f>
        <v>0</v>
      </c>
    </row>
    <row r="84" s="44" customFormat="true" ht="25.5" hidden="false" customHeight="false" outlineLevel="0" collapsed="false">
      <c r="A84" s="57" t="s">
        <v>152</v>
      </c>
      <c r="B84" s="50" t="s">
        <v>153</v>
      </c>
      <c r="C84" s="39"/>
      <c r="D84" s="40" t="n">
        <v>1925</v>
      </c>
      <c r="E84" s="40"/>
      <c r="F84" s="40"/>
      <c r="G84" s="40" t="n">
        <v>1851</v>
      </c>
      <c r="H84" s="40" t="n">
        <f aca="false">S84+R84</f>
        <v>2008</v>
      </c>
      <c r="I84" s="41"/>
      <c r="J84" s="41"/>
      <c r="K84" s="41"/>
      <c r="L84" s="41"/>
      <c r="M84" s="40" t="e">
        <f aca="false">#REF!-H84</f>
        <v>#VALUE!</v>
      </c>
      <c r="N84" s="40" t="n">
        <f aca="false">I84-D84</f>
        <v>-1925</v>
      </c>
      <c r="O84" s="40" t="n">
        <f aca="false">J84-E84</f>
        <v>0</v>
      </c>
      <c r="P84" s="40" t="n">
        <f aca="false">K84-F84</f>
        <v>0</v>
      </c>
      <c r="Q84" s="40" t="n">
        <f aca="false">L84-G84</f>
        <v>-1851</v>
      </c>
      <c r="R84" s="40"/>
      <c r="S84" s="40" t="n">
        <f aca="false">X84+AA84</f>
        <v>2008</v>
      </c>
      <c r="T84" s="41"/>
      <c r="U84" s="41"/>
      <c r="V84" s="41"/>
      <c r="W84" s="41"/>
      <c r="X84" s="48" t="n">
        <v>2008</v>
      </c>
      <c r="Y84" s="48" t="n">
        <v>2008</v>
      </c>
      <c r="Z84" s="48" t="n">
        <f aca="false">X84-Y84</f>
        <v>0</v>
      </c>
      <c r="AA84" s="40"/>
      <c r="AB84" s="42"/>
      <c r="AC84" s="43" t="n">
        <f aca="false">H84-S84</f>
        <v>0</v>
      </c>
    </row>
    <row r="85" s="44" customFormat="true" ht="12.75" hidden="false" customHeight="true" outlineLevel="0" collapsed="false">
      <c r="A85" s="57" t="s">
        <v>154</v>
      </c>
      <c r="B85" s="50" t="s">
        <v>155</v>
      </c>
      <c r="C85" s="39"/>
      <c r="D85" s="40" t="n">
        <v>1</v>
      </c>
      <c r="E85" s="40"/>
      <c r="F85" s="40"/>
      <c r="G85" s="40" t="n">
        <v>2485</v>
      </c>
      <c r="H85" s="40" t="n">
        <f aca="false">S85+R85</f>
        <v>1754</v>
      </c>
      <c r="I85" s="41"/>
      <c r="J85" s="41"/>
      <c r="K85" s="41"/>
      <c r="L85" s="41"/>
      <c r="M85" s="40" t="e">
        <f aca="false">#REF!-H85</f>
        <v>#VALUE!</v>
      </c>
      <c r="N85" s="40" t="n">
        <f aca="false">I85-D85</f>
        <v>-1</v>
      </c>
      <c r="O85" s="40" t="n">
        <f aca="false">J85-E85</f>
        <v>0</v>
      </c>
      <c r="P85" s="40" t="n">
        <f aca="false">K85-F85</f>
        <v>0</v>
      </c>
      <c r="Q85" s="40" t="n">
        <f aca="false">L85-G85</f>
        <v>-2485</v>
      </c>
      <c r="R85" s="40"/>
      <c r="S85" s="40" t="n">
        <f aca="false">X85+AA85</f>
        <v>1754</v>
      </c>
      <c r="T85" s="41"/>
      <c r="U85" s="41"/>
      <c r="V85" s="41"/>
      <c r="W85" s="41"/>
      <c r="X85" s="48" t="n">
        <v>1754</v>
      </c>
      <c r="Y85" s="48" t="n">
        <v>1</v>
      </c>
      <c r="Z85" s="48" t="n">
        <f aca="false">X85-Y85</f>
        <v>1753</v>
      </c>
      <c r="AA85" s="40"/>
      <c r="AB85" s="42"/>
      <c r="AC85" s="43" t="n">
        <f aca="false">H85-S85</f>
        <v>0</v>
      </c>
    </row>
    <row r="86" s="44" customFormat="true" ht="12.75" hidden="false" customHeight="false" outlineLevel="0" collapsed="false">
      <c r="A86" s="57" t="s">
        <v>156</v>
      </c>
      <c r="B86" s="50" t="s">
        <v>157</v>
      </c>
      <c r="C86" s="39"/>
      <c r="D86" s="40" t="n">
        <v>1026</v>
      </c>
      <c r="E86" s="40"/>
      <c r="F86" s="40"/>
      <c r="G86" s="40" t="n">
        <v>515</v>
      </c>
      <c r="H86" s="40" t="n">
        <f aca="false">S86+R86</f>
        <v>1388</v>
      </c>
      <c r="I86" s="41"/>
      <c r="J86" s="41"/>
      <c r="K86" s="41"/>
      <c r="L86" s="41"/>
      <c r="M86" s="40" t="e">
        <f aca="false">#REF!-H86</f>
        <v>#VALUE!</v>
      </c>
      <c r="N86" s="40" t="n">
        <f aca="false">I86-D86</f>
        <v>-1026</v>
      </c>
      <c r="O86" s="40" t="n">
        <f aca="false">J86-E86</f>
        <v>0</v>
      </c>
      <c r="P86" s="40" t="n">
        <f aca="false">K86-F86</f>
        <v>0</v>
      </c>
      <c r="Q86" s="40" t="n">
        <f aca="false">L86-G86</f>
        <v>-515</v>
      </c>
      <c r="R86" s="40"/>
      <c r="S86" s="40" t="n">
        <f aca="false">X86+AA86</f>
        <v>1388</v>
      </c>
      <c r="T86" s="41"/>
      <c r="U86" s="41"/>
      <c r="V86" s="41"/>
      <c r="W86" s="41"/>
      <c r="X86" s="48" t="n">
        <v>1388</v>
      </c>
      <c r="Y86" s="48" t="n">
        <v>1026</v>
      </c>
      <c r="Z86" s="48" t="n">
        <f aca="false">X86-Y86</f>
        <v>362</v>
      </c>
      <c r="AA86" s="40"/>
      <c r="AB86" s="42"/>
      <c r="AC86" s="43" t="n">
        <f aca="false">H86-S86</f>
        <v>0</v>
      </c>
    </row>
    <row r="87" s="44" customFormat="true" ht="12.75" hidden="false" customHeight="false" outlineLevel="0" collapsed="false">
      <c r="A87" s="57" t="s">
        <v>158</v>
      </c>
      <c r="B87" s="50" t="s">
        <v>159</v>
      </c>
      <c r="C87" s="39"/>
      <c r="D87" s="40" t="n">
        <v>1075</v>
      </c>
      <c r="E87" s="40"/>
      <c r="F87" s="40"/>
      <c r="G87" s="40" t="n">
        <v>0</v>
      </c>
      <c r="H87" s="40" t="n">
        <f aca="false">S87+R87</f>
        <v>1055</v>
      </c>
      <c r="I87" s="41"/>
      <c r="J87" s="41"/>
      <c r="K87" s="41"/>
      <c r="L87" s="41"/>
      <c r="M87" s="40" t="e">
        <f aca="false">#REF!-H87</f>
        <v>#VALUE!</v>
      </c>
      <c r="N87" s="40" t="n">
        <f aca="false">I87-D87</f>
        <v>-1075</v>
      </c>
      <c r="O87" s="40" t="n">
        <f aca="false">J87-E87</f>
        <v>0</v>
      </c>
      <c r="P87" s="40" t="n">
        <f aca="false">K87-F87</f>
        <v>0</v>
      </c>
      <c r="Q87" s="40" t="n">
        <f aca="false">L87-G87</f>
        <v>0</v>
      </c>
      <c r="R87" s="40"/>
      <c r="S87" s="40" t="n">
        <f aca="false">X87+AA87</f>
        <v>1055</v>
      </c>
      <c r="T87" s="41"/>
      <c r="U87" s="41"/>
      <c r="V87" s="41"/>
      <c r="W87" s="41"/>
      <c r="X87" s="48" t="n">
        <v>1055</v>
      </c>
      <c r="Y87" s="48" t="n">
        <v>1055</v>
      </c>
      <c r="Z87" s="48" t="n">
        <f aca="false">X87-Y87</f>
        <v>0</v>
      </c>
      <c r="AA87" s="40"/>
      <c r="AB87" s="42"/>
      <c r="AC87" s="43" t="n">
        <f aca="false">H87-S87</f>
        <v>0</v>
      </c>
    </row>
    <row r="88" s="44" customFormat="true" ht="14.25" hidden="false" customHeight="true" outlineLevel="0" collapsed="false">
      <c r="A88" s="57" t="s">
        <v>160</v>
      </c>
      <c r="B88" s="50" t="s">
        <v>53</v>
      </c>
      <c r="C88" s="39"/>
      <c r="D88" s="40" t="n">
        <v>5534</v>
      </c>
      <c r="E88" s="40"/>
      <c r="F88" s="40"/>
      <c r="G88" s="40" t="n">
        <v>29499</v>
      </c>
      <c r="H88" s="40" t="n">
        <f aca="false">S88+R88</f>
        <v>5701</v>
      </c>
      <c r="I88" s="41"/>
      <c r="J88" s="41"/>
      <c r="K88" s="41"/>
      <c r="L88" s="41"/>
      <c r="M88" s="40" t="e">
        <f aca="false">#REF!-H88</f>
        <v>#VALUE!</v>
      </c>
      <c r="N88" s="40" t="n">
        <f aca="false">I88-D88</f>
        <v>-5534</v>
      </c>
      <c r="O88" s="40" t="n">
        <f aca="false">J88-E88</f>
        <v>0</v>
      </c>
      <c r="P88" s="40" t="n">
        <f aca="false">K88-F88</f>
        <v>0</v>
      </c>
      <c r="Q88" s="40" t="n">
        <f aca="false">L88-G88</f>
        <v>-29499</v>
      </c>
      <c r="R88" s="40"/>
      <c r="S88" s="40" t="n">
        <f aca="false">X88+AA88</f>
        <v>5701</v>
      </c>
      <c r="T88" s="41"/>
      <c r="U88" s="41"/>
      <c r="V88" s="41"/>
      <c r="W88" s="41"/>
      <c r="X88" s="48" t="n">
        <v>2215</v>
      </c>
      <c r="Y88" s="48" t="n">
        <v>2215</v>
      </c>
      <c r="Z88" s="48" t="n">
        <f aca="false">X88-Y88</f>
        <v>0</v>
      </c>
      <c r="AA88" s="40" t="n">
        <v>3486</v>
      </c>
      <c r="AB88" s="42"/>
      <c r="AC88" s="43" t="n">
        <f aca="false">H88-S88</f>
        <v>0</v>
      </c>
    </row>
    <row r="89" s="44" customFormat="true" ht="25.5" hidden="false" customHeight="false" outlineLevel="0" collapsed="false">
      <c r="A89" s="57" t="s">
        <v>161</v>
      </c>
      <c r="B89" s="38" t="s">
        <v>55</v>
      </c>
      <c r="C89" s="39"/>
      <c r="D89" s="40" t="n">
        <v>3113</v>
      </c>
      <c r="E89" s="40"/>
      <c r="F89" s="40"/>
      <c r="G89" s="40" t="n">
        <v>0</v>
      </c>
      <c r="H89" s="40" t="n">
        <f aca="false">S89+R89</f>
        <v>2519</v>
      </c>
      <c r="I89" s="41"/>
      <c r="J89" s="41"/>
      <c r="K89" s="41"/>
      <c r="L89" s="41"/>
      <c r="M89" s="40" t="e">
        <f aca="false">#REF!-H89</f>
        <v>#VALUE!</v>
      </c>
      <c r="N89" s="40" t="n">
        <f aca="false">I89-D89</f>
        <v>-3113</v>
      </c>
      <c r="O89" s="40" t="n">
        <f aca="false">J89-E89</f>
        <v>0</v>
      </c>
      <c r="P89" s="40" t="n">
        <f aca="false">K89-F89</f>
        <v>0</v>
      </c>
      <c r="Q89" s="40" t="n">
        <f aca="false">L89-G89</f>
        <v>0</v>
      </c>
      <c r="R89" s="40" t="n">
        <v>600</v>
      </c>
      <c r="S89" s="40" t="n">
        <f aca="false">X89+AA89</f>
        <v>1919</v>
      </c>
      <c r="T89" s="41"/>
      <c r="U89" s="41"/>
      <c r="V89" s="41"/>
      <c r="W89" s="41"/>
      <c r="X89" s="48" t="n">
        <v>1619</v>
      </c>
      <c r="Y89" s="48" t="n">
        <v>1619</v>
      </c>
      <c r="Z89" s="48" t="n">
        <f aca="false">X89-Y89</f>
        <v>0</v>
      </c>
      <c r="AA89" s="40" t="n">
        <v>300</v>
      </c>
      <c r="AB89" s="42"/>
      <c r="AC89" s="43" t="n">
        <f aca="false">H89-S89</f>
        <v>600</v>
      </c>
    </row>
    <row r="90" s="44" customFormat="true" ht="17.25" hidden="false" customHeight="true" outlineLevel="0" collapsed="false">
      <c r="A90" s="57" t="s">
        <v>162</v>
      </c>
      <c r="B90" s="50" t="s">
        <v>163</v>
      </c>
      <c r="C90" s="39"/>
      <c r="D90" s="40" t="n">
        <v>10</v>
      </c>
      <c r="E90" s="40"/>
      <c r="F90" s="40"/>
      <c r="G90" s="40" t="n">
        <v>42</v>
      </c>
      <c r="H90" s="40" t="n">
        <f aca="false">S90+R90</f>
        <v>56</v>
      </c>
      <c r="I90" s="41"/>
      <c r="J90" s="41"/>
      <c r="K90" s="41"/>
      <c r="L90" s="41"/>
      <c r="M90" s="40" t="e">
        <f aca="false">#REF!-H90</f>
        <v>#VALUE!</v>
      </c>
      <c r="N90" s="40" t="n">
        <f aca="false">I90-D90</f>
        <v>-10</v>
      </c>
      <c r="O90" s="40" t="n">
        <f aca="false">J90-E90</f>
        <v>0</v>
      </c>
      <c r="P90" s="40" t="n">
        <f aca="false">K90-F90</f>
        <v>0</v>
      </c>
      <c r="Q90" s="40" t="n">
        <f aca="false">L90-G90</f>
        <v>-42</v>
      </c>
      <c r="R90" s="40"/>
      <c r="S90" s="40" t="n">
        <f aca="false">X90+AA90</f>
        <v>56</v>
      </c>
      <c r="T90" s="41"/>
      <c r="U90" s="41"/>
      <c r="V90" s="41"/>
      <c r="W90" s="41"/>
      <c r="X90" s="48" t="n">
        <v>56</v>
      </c>
      <c r="Y90" s="48" t="n">
        <v>11</v>
      </c>
      <c r="Z90" s="48" t="n">
        <f aca="false">X90-Y90</f>
        <v>45</v>
      </c>
      <c r="AA90" s="40"/>
      <c r="AB90" s="42"/>
      <c r="AC90" s="43" t="n">
        <f aca="false">H90-S90</f>
        <v>0</v>
      </c>
    </row>
    <row r="91" s="44" customFormat="true" ht="18.75" hidden="false" customHeight="true" outlineLevel="0" collapsed="false">
      <c r="A91" s="57" t="s">
        <v>164</v>
      </c>
      <c r="B91" s="50" t="s">
        <v>165</v>
      </c>
      <c r="C91" s="39"/>
      <c r="D91" s="40" t="n">
        <v>93</v>
      </c>
      <c r="E91" s="40"/>
      <c r="F91" s="40"/>
      <c r="G91" s="40" t="n">
        <v>0</v>
      </c>
      <c r="H91" s="40" t="n">
        <f aca="false">S91+R91</f>
        <v>350</v>
      </c>
      <c r="I91" s="41"/>
      <c r="J91" s="41"/>
      <c r="K91" s="41"/>
      <c r="L91" s="41"/>
      <c r="M91" s="40" t="s">
        <v>166</v>
      </c>
      <c r="N91" s="40" t="n">
        <f aca="false">I91-D91</f>
        <v>-93</v>
      </c>
      <c r="O91" s="40" t="n">
        <f aca="false">J91-E91</f>
        <v>0</v>
      </c>
      <c r="P91" s="40" t="n">
        <f aca="false">K91-F91</f>
        <v>0</v>
      </c>
      <c r="Q91" s="40" t="n">
        <f aca="false">L91-G91</f>
        <v>0</v>
      </c>
      <c r="R91" s="40"/>
      <c r="S91" s="40" t="n">
        <f aca="false">X91+AA91</f>
        <v>350</v>
      </c>
      <c r="T91" s="41"/>
      <c r="U91" s="41"/>
      <c r="V91" s="41"/>
      <c r="W91" s="41"/>
      <c r="X91" s="48" t="n">
        <v>350</v>
      </c>
      <c r="Y91" s="48" t="n">
        <v>350</v>
      </c>
      <c r="Z91" s="48" t="n">
        <f aca="false">X91-Y91</f>
        <v>0</v>
      </c>
      <c r="AA91" s="40"/>
      <c r="AB91" s="42"/>
      <c r="AC91" s="43" t="n">
        <f aca="false">H91-S91</f>
        <v>0</v>
      </c>
    </row>
    <row r="92" s="44" customFormat="true" ht="12.75" hidden="false" customHeight="false" outlineLevel="0" collapsed="false">
      <c r="A92" s="57" t="s">
        <v>167</v>
      </c>
      <c r="B92" s="49" t="s">
        <v>168</v>
      </c>
      <c r="C92" s="59"/>
      <c r="D92" s="40"/>
      <c r="E92" s="40"/>
      <c r="F92" s="40"/>
      <c r="G92" s="40" t="n">
        <v>738</v>
      </c>
      <c r="H92" s="40" t="n">
        <f aca="false">S92+R92</f>
        <v>10288</v>
      </c>
      <c r="I92" s="41"/>
      <c r="J92" s="41"/>
      <c r="K92" s="41"/>
      <c r="L92" s="41"/>
      <c r="M92" s="40" t="e">
        <f aca="false">#REF!-H92</f>
        <v>#VALUE!</v>
      </c>
      <c r="N92" s="40" t="n">
        <f aca="false">I92-D92</f>
        <v>0</v>
      </c>
      <c r="O92" s="40" t="n">
        <f aca="false">J92-E92</f>
        <v>0</v>
      </c>
      <c r="P92" s="40" t="n">
        <f aca="false">K92-F92</f>
        <v>0</v>
      </c>
      <c r="Q92" s="40" t="n">
        <f aca="false">L92-G92</f>
        <v>-738</v>
      </c>
      <c r="R92" s="40"/>
      <c r="S92" s="40" t="n">
        <f aca="false">X92+AA92</f>
        <v>10288</v>
      </c>
      <c r="T92" s="41"/>
      <c r="U92" s="41"/>
      <c r="V92" s="41"/>
      <c r="W92" s="41"/>
      <c r="X92" s="48"/>
      <c r="Y92" s="48"/>
      <c r="Z92" s="48" t="n">
        <f aca="false">X92-Y92</f>
        <v>0</v>
      </c>
      <c r="AA92" s="40" t="n">
        <v>10288</v>
      </c>
      <c r="AB92" s="42" t="s">
        <v>169</v>
      </c>
      <c r="AC92" s="43" t="n">
        <f aca="false">H92-S92</f>
        <v>0</v>
      </c>
    </row>
    <row r="93" s="44" customFormat="true" ht="12.75" hidden="false" customHeight="false" outlineLevel="0" collapsed="false">
      <c r="A93" s="57" t="s">
        <v>170</v>
      </c>
      <c r="B93" s="49" t="s">
        <v>171</v>
      </c>
      <c r="C93" s="59"/>
      <c r="D93" s="40"/>
      <c r="E93" s="40"/>
      <c r="F93" s="40"/>
      <c r="G93" s="40" t="n">
        <v>0</v>
      </c>
      <c r="H93" s="40" t="n">
        <f aca="false">S93+R93</f>
        <v>524</v>
      </c>
      <c r="I93" s="41"/>
      <c r="J93" s="41"/>
      <c r="K93" s="41"/>
      <c r="L93" s="41"/>
      <c r="M93" s="40" t="e">
        <f aca="false">#REF!-H93</f>
        <v>#VALUE!</v>
      </c>
      <c r="N93" s="40" t="n">
        <f aca="false">I93-D93</f>
        <v>0</v>
      </c>
      <c r="O93" s="40" t="n">
        <f aca="false">J93-E93</f>
        <v>0</v>
      </c>
      <c r="P93" s="40" t="n">
        <f aca="false">K93-F93</f>
        <v>0</v>
      </c>
      <c r="Q93" s="40" t="n">
        <f aca="false">L93-G93</f>
        <v>0</v>
      </c>
      <c r="R93" s="40"/>
      <c r="S93" s="40" t="n">
        <f aca="false">X93+AA93</f>
        <v>524</v>
      </c>
      <c r="T93" s="41"/>
      <c r="U93" s="41"/>
      <c r="V93" s="41"/>
      <c r="W93" s="41"/>
      <c r="X93" s="48" t="n">
        <v>524</v>
      </c>
      <c r="Y93" s="48" t="n">
        <v>146</v>
      </c>
      <c r="Z93" s="48" t="n">
        <f aca="false">X93-Y93</f>
        <v>378</v>
      </c>
      <c r="AA93" s="40"/>
      <c r="AB93" s="42"/>
      <c r="AC93" s="43" t="n">
        <f aca="false">H93-S93</f>
        <v>0</v>
      </c>
    </row>
    <row r="94" s="36" customFormat="true" ht="30" hidden="false" customHeight="true" outlineLevel="0" collapsed="false">
      <c r="A94" s="30" t="n">
        <v>9</v>
      </c>
      <c r="B94" s="31" t="s">
        <v>172</v>
      </c>
      <c r="C94" s="32" t="n">
        <v>241</v>
      </c>
      <c r="D94" s="32" t="n">
        <f aca="false">D96</f>
        <v>549</v>
      </c>
      <c r="E94" s="32" t="n">
        <f aca="false">E96</f>
        <v>0</v>
      </c>
      <c r="F94" s="32" t="n">
        <f aca="false">F96</f>
        <v>0</v>
      </c>
      <c r="G94" s="32" t="n">
        <f aca="false">G96</f>
        <v>0</v>
      </c>
      <c r="H94" s="32" t="n">
        <f aca="false">H96</f>
        <v>23109</v>
      </c>
      <c r="I94" s="32" t="n">
        <f aca="false">I96</f>
        <v>0</v>
      </c>
      <c r="J94" s="32" t="n">
        <f aca="false">J96</f>
        <v>0</v>
      </c>
      <c r="K94" s="32" t="n">
        <f aca="false">K96</f>
        <v>0</v>
      </c>
      <c r="L94" s="32" t="n">
        <f aca="false">L96</f>
        <v>0</v>
      </c>
      <c r="M94" s="32" t="e">
        <f aca="false">M96</f>
        <v>#VALUE!</v>
      </c>
      <c r="N94" s="32" t="n">
        <f aca="false">N96</f>
        <v>-549</v>
      </c>
      <c r="O94" s="32" t="n">
        <f aca="false">O96</f>
        <v>0</v>
      </c>
      <c r="P94" s="32" t="n">
        <f aca="false">P96</f>
        <v>0</v>
      </c>
      <c r="Q94" s="32" t="n">
        <f aca="false">Q96</f>
        <v>0</v>
      </c>
      <c r="R94" s="32" t="n">
        <f aca="false">R96</f>
        <v>0</v>
      </c>
      <c r="S94" s="32" t="n">
        <f aca="false">S96</f>
        <v>23109</v>
      </c>
      <c r="T94" s="32" t="n">
        <f aca="false">T96</f>
        <v>0</v>
      </c>
      <c r="U94" s="32" t="n">
        <f aca="false">U96</f>
        <v>0</v>
      </c>
      <c r="V94" s="32" t="n">
        <f aca="false">V96</f>
        <v>0</v>
      </c>
      <c r="W94" s="32" t="n">
        <f aca="false">W96</f>
        <v>0</v>
      </c>
      <c r="X94" s="32" t="n">
        <f aca="false">X96+X97</f>
        <v>42630</v>
      </c>
      <c r="Y94" s="32" t="n">
        <f aca="false">Y96+Y97</f>
        <v>42630</v>
      </c>
      <c r="Z94" s="32" t="n">
        <f aca="false">Z96+Z97</f>
        <v>0</v>
      </c>
      <c r="AA94" s="32" t="n">
        <f aca="false">AA96+AA97</f>
        <v>0</v>
      </c>
      <c r="AB94" s="34"/>
      <c r="AC94" s="35" t="n">
        <f aca="false">H94-S94</f>
        <v>0</v>
      </c>
    </row>
    <row r="95" s="46" customFormat="true" ht="12.75" hidden="false" customHeight="false" outlineLevel="0" collapsed="false">
      <c r="A95" s="37"/>
      <c r="B95" s="38" t="s">
        <v>23</v>
      </c>
      <c r="C95" s="39"/>
      <c r="D95" s="40"/>
      <c r="E95" s="40"/>
      <c r="F95" s="40"/>
      <c r="G95" s="40"/>
      <c r="H95" s="40"/>
      <c r="I95" s="41"/>
      <c r="J95" s="41"/>
      <c r="K95" s="41"/>
      <c r="L95" s="41"/>
      <c r="M95" s="40" t="e">
        <f aca="false">#REF!-H95</f>
        <v>#VALUE!</v>
      </c>
      <c r="N95" s="40"/>
      <c r="O95" s="40"/>
      <c r="P95" s="40"/>
      <c r="Q95" s="40"/>
      <c r="R95" s="40"/>
      <c r="S95" s="40"/>
      <c r="T95" s="41"/>
      <c r="U95" s="41"/>
      <c r="V95" s="41"/>
      <c r="W95" s="41"/>
      <c r="X95" s="41"/>
      <c r="Y95" s="41"/>
      <c r="Z95" s="41"/>
      <c r="AA95" s="40"/>
      <c r="AB95" s="45"/>
      <c r="AC95" s="43" t="n">
        <f aca="false">H95-S95</f>
        <v>0</v>
      </c>
    </row>
    <row r="96" s="46" customFormat="true" ht="12.75" hidden="false" customHeight="false" outlineLevel="0" collapsed="false">
      <c r="A96" s="37" t="s">
        <v>173</v>
      </c>
      <c r="B96" s="38" t="s">
        <v>174</v>
      </c>
      <c r="C96" s="39"/>
      <c r="D96" s="40" t="n">
        <v>549</v>
      </c>
      <c r="E96" s="40"/>
      <c r="F96" s="40"/>
      <c r="G96" s="40"/>
      <c r="H96" s="40" t="n">
        <f aca="false">S96+R96</f>
        <v>23109</v>
      </c>
      <c r="I96" s="41"/>
      <c r="J96" s="41"/>
      <c r="K96" s="41"/>
      <c r="L96" s="41"/>
      <c r="M96" s="40" t="e">
        <f aca="false">#REF!-H96</f>
        <v>#VALUE!</v>
      </c>
      <c r="N96" s="40" t="n">
        <f aca="false">I96-D96</f>
        <v>-549</v>
      </c>
      <c r="O96" s="40" t="n">
        <f aca="false">J96-E96</f>
        <v>0</v>
      </c>
      <c r="P96" s="40" t="n">
        <f aca="false">K96-F96</f>
        <v>0</v>
      </c>
      <c r="Q96" s="40" t="n">
        <f aca="false">L96-G96</f>
        <v>0</v>
      </c>
      <c r="R96" s="40"/>
      <c r="S96" s="40" t="n">
        <f aca="false">X96+AA96</f>
        <v>23109</v>
      </c>
      <c r="T96" s="41"/>
      <c r="U96" s="41"/>
      <c r="V96" s="41"/>
      <c r="W96" s="41"/>
      <c r="X96" s="41" t="n">
        <f aca="false">23109</f>
        <v>23109</v>
      </c>
      <c r="Y96" s="41" t="n">
        <v>23109</v>
      </c>
      <c r="Z96" s="41" t="n">
        <f aca="false">X96-Y96</f>
        <v>0</v>
      </c>
      <c r="AA96" s="40"/>
      <c r="AB96" s="45"/>
      <c r="AC96" s="43" t="n">
        <f aca="false">H96-S96</f>
        <v>0</v>
      </c>
    </row>
    <row r="97" s="46" customFormat="true" ht="12.75" hidden="false" customHeight="false" outlineLevel="0" collapsed="false">
      <c r="A97" s="37" t="s">
        <v>175</v>
      </c>
      <c r="B97" s="38" t="s">
        <v>176</v>
      </c>
      <c r="C97" s="39"/>
      <c r="D97" s="40"/>
      <c r="E97" s="40"/>
      <c r="F97" s="40"/>
      <c r="G97" s="40"/>
      <c r="H97" s="40" t="n">
        <f aca="false">S97+R97</f>
        <v>19521</v>
      </c>
      <c r="I97" s="41"/>
      <c r="J97" s="41"/>
      <c r="K97" s="41"/>
      <c r="L97" s="41"/>
      <c r="M97" s="40"/>
      <c r="N97" s="40"/>
      <c r="O97" s="40"/>
      <c r="P97" s="40"/>
      <c r="Q97" s="40"/>
      <c r="R97" s="40"/>
      <c r="S97" s="40" t="n">
        <f aca="false">X97+AA97</f>
        <v>19521</v>
      </c>
      <c r="T97" s="41"/>
      <c r="U97" s="41"/>
      <c r="V97" s="41"/>
      <c r="W97" s="41"/>
      <c r="X97" s="41" t="n">
        <v>19521</v>
      </c>
      <c r="Y97" s="41" t="n">
        <v>19521</v>
      </c>
      <c r="Z97" s="41" t="n">
        <f aca="false">X97-Y97</f>
        <v>0</v>
      </c>
      <c r="AA97" s="40"/>
      <c r="AB97" s="45"/>
      <c r="AC97" s="43"/>
    </row>
    <row r="98" s="46" customFormat="true" ht="25.5" hidden="false" customHeight="false" outlineLevel="0" collapsed="false">
      <c r="A98" s="37"/>
      <c r="B98" s="38" t="s">
        <v>177</v>
      </c>
      <c r="C98" s="39"/>
      <c r="D98" s="40"/>
      <c r="E98" s="40"/>
      <c r="F98" s="40"/>
      <c r="G98" s="40"/>
      <c r="H98" s="40" t="n">
        <f aca="false">S98+R98</f>
        <v>89</v>
      </c>
      <c r="I98" s="41"/>
      <c r="J98" s="41"/>
      <c r="K98" s="41"/>
      <c r="L98" s="41"/>
      <c r="M98" s="40"/>
      <c r="N98" s="40"/>
      <c r="O98" s="40"/>
      <c r="P98" s="40"/>
      <c r="Q98" s="40"/>
      <c r="R98" s="40"/>
      <c r="S98" s="40" t="n">
        <f aca="false">X98+AA98</f>
        <v>89</v>
      </c>
      <c r="T98" s="41"/>
      <c r="U98" s="41"/>
      <c r="V98" s="41"/>
      <c r="W98" s="41"/>
      <c r="X98" s="41" t="n">
        <v>89</v>
      </c>
      <c r="Y98" s="41" t="n">
        <v>89</v>
      </c>
      <c r="Z98" s="41"/>
      <c r="AA98" s="40"/>
      <c r="AB98" s="45"/>
      <c r="AC98" s="43"/>
    </row>
    <row r="99" s="36" customFormat="true" ht="30" hidden="false" customHeight="true" outlineLevel="0" collapsed="false">
      <c r="A99" s="30" t="n">
        <v>10</v>
      </c>
      <c r="B99" s="31" t="s">
        <v>178</v>
      </c>
      <c r="C99" s="32" t="n">
        <v>262</v>
      </c>
      <c r="D99" s="32" t="n">
        <f aca="false">SUM(D101:D102)</f>
        <v>11511</v>
      </c>
      <c r="E99" s="32" t="n">
        <f aca="false">SUM(E101:E102)</f>
        <v>0</v>
      </c>
      <c r="F99" s="32" t="n">
        <f aca="false">SUM(F101:F102)</f>
        <v>0</v>
      </c>
      <c r="G99" s="32" t="n">
        <f aca="false">SUM(G101:G102)</f>
        <v>0</v>
      </c>
      <c r="H99" s="32" t="n">
        <f aca="false">SUM(H101:H102)</f>
        <v>43769</v>
      </c>
      <c r="I99" s="32" t="n">
        <f aca="false">SUM(I101:I102)</f>
        <v>0</v>
      </c>
      <c r="J99" s="32" t="n">
        <f aca="false">SUM(J101:J102)</f>
        <v>0</v>
      </c>
      <c r="K99" s="32" t="n">
        <f aca="false">SUM(K101:K102)</f>
        <v>0</v>
      </c>
      <c r="L99" s="32" t="n">
        <f aca="false">SUM(L101:L102)</f>
        <v>0</v>
      </c>
      <c r="M99" s="32" t="e">
        <f aca="false">SUM(M101:M102)</f>
        <v>#VALUE!</v>
      </c>
      <c r="N99" s="32" t="n">
        <f aca="false">SUM(N101:N102)</f>
        <v>-11511</v>
      </c>
      <c r="O99" s="32" t="n">
        <f aca="false">SUM(O101:O102)</f>
        <v>0</v>
      </c>
      <c r="P99" s="32" t="n">
        <f aca="false">SUM(P101:P102)</f>
        <v>0</v>
      </c>
      <c r="Q99" s="32" t="n">
        <f aca="false">SUM(Q101:Q102)</f>
        <v>0</v>
      </c>
      <c r="R99" s="32" t="n">
        <f aca="false">SUM(R101:R102)</f>
        <v>0</v>
      </c>
      <c r="S99" s="32" t="n">
        <f aca="false">SUM(S101:S102)</f>
        <v>43769</v>
      </c>
      <c r="T99" s="32" t="n">
        <f aca="false">SUM(T101:T102)</f>
        <v>0</v>
      </c>
      <c r="U99" s="32" t="n">
        <f aca="false">SUM(U101:U102)</f>
        <v>0</v>
      </c>
      <c r="V99" s="32" t="n">
        <f aca="false">SUM(V101:V102)</f>
        <v>0</v>
      </c>
      <c r="W99" s="32" t="n">
        <f aca="false">SUM(W101:W102)</f>
        <v>0</v>
      </c>
      <c r="X99" s="32" t="n">
        <f aca="false">SUM(X101:X102)</f>
        <v>15982</v>
      </c>
      <c r="Y99" s="32" t="n">
        <f aca="false">SUM(Y101:Y102)</f>
        <v>15982</v>
      </c>
      <c r="Z99" s="32" t="n">
        <f aca="false">SUM(Z101:Z102)</f>
        <v>0</v>
      </c>
      <c r="AA99" s="32" t="n">
        <f aca="false">SUM(AA101:AA102)</f>
        <v>27787</v>
      </c>
      <c r="AB99" s="60"/>
      <c r="AC99" s="35" t="n">
        <f aca="false">H99-S99</f>
        <v>0</v>
      </c>
    </row>
    <row r="100" s="44" customFormat="true" ht="13.5" hidden="false" customHeight="true" outlineLevel="0" collapsed="false">
      <c r="A100" s="37"/>
      <c r="B100" s="38" t="s">
        <v>23</v>
      </c>
      <c r="C100" s="39"/>
      <c r="D100" s="40"/>
      <c r="E100" s="40"/>
      <c r="F100" s="40"/>
      <c r="G100" s="40"/>
      <c r="H100" s="40"/>
      <c r="I100" s="41"/>
      <c r="J100" s="41"/>
      <c r="K100" s="41"/>
      <c r="L100" s="41"/>
      <c r="M100" s="40" t="e">
        <f aca="false">#REF!-H100</f>
        <v>#VALUE!</v>
      </c>
      <c r="N100" s="40"/>
      <c r="O100" s="40"/>
      <c r="P100" s="40"/>
      <c r="Q100" s="40"/>
      <c r="R100" s="40"/>
      <c r="S100" s="40"/>
      <c r="T100" s="41"/>
      <c r="U100" s="41"/>
      <c r="V100" s="41"/>
      <c r="W100" s="41"/>
      <c r="X100" s="41"/>
      <c r="Y100" s="41"/>
      <c r="Z100" s="41"/>
      <c r="AA100" s="40"/>
      <c r="AB100" s="42"/>
      <c r="AC100" s="43" t="n">
        <f aca="false">H100-S100</f>
        <v>0</v>
      </c>
    </row>
    <row r="101" s="44" customFormat="true" ht="16.5" hidden="false" customHeight="true" outlineLevel="0" collapsed="false">
      <c r="A101" s="37" t="s">
        <v>179</v>
      </c>
      <c r="B101" s="38" t="s">
        <v>180</v>
      </c>
      <c r="C101" s="39"/>
      <c r="D101" s="40" t="n">
        <v>695</v>
      </c>
      <c r="E101" s="40"/>
      <c r="F101" s="40"/>
      <c r="G101" s="40"/>
      <c r="H101" s="40" t="n">
        <f aca="false">S101+R101</f>
        <v>1004</v>
      </c>
      <c r="I101" s="41"/>
      <c r="J101" s="41"/>
      <c r="K101" s="41"/>
      <c r="L101" s="41"/>
      <c r="M101" s="40" t="e">
        <f aca="false">#REF!-H101</f>
        <v>#VALUE!</v>
      </c>
      <c r="N101" s="40" t="n">
        <f aca="false">I101-D101</f>
        <v>-695</v>
      </c>
      <c r="O101" s="40" t="n">
        <f aca="false">J101-E101</f>
        <v>0</v>
      </c>
      <c r="P101" s="40" t="n">
        <f aca="false">K101-F101</f>
        <v>0</v>
      </c>
      <c r="Q101" s="40" t="n">
        <f aca="false">L101-G101</f>
        <v>0</v>
      </c>
      <c r="R101" s="40"/>
      <c r="S101" s="40" t="n">
        <f aca="false">X101+AA101</f>
        <v>1004</v>
      </c>
      <c r="T101" s="41"/>
      <c r="U101" s="41"/>
      <c r="V101" s="41"/>
      <c r="W101" s="41"/>
      <c r="X101" s="41" t="n">
        <v>1004</v>
      </c>
      <c r="Y101" s="41" t="n">
        <v>1004</v>
      </c>
      <c r="Z101" s="41"/>
      <c r="AA101" s="40"/>
      <c r="AB101" s="42"/>
      <c r="AC101" s="43" t="n">
        <f aca="false">H101-S101</f>
        <v>0</v>
      </c>
    </row>
    <row r="102" s="44" customFormat="true" ht="36.75" hidden="false" customHeight="true" outlineLevel="0" collapsed="false">
      <c r="A102" s="37" t="s">
        <v>181</v>
      </c>
      <c r="B102" s="38" t="s">
        <v>182</v>
      </c>
      <c r="C102" s="39"/>
      <c r="D102" s="40" t="n">
        <v>10816</v>
      </c>
      <c r="E102" s="40"/>
      <c r="F102" s="40"/>
      <c r="G102" s="40"/>
      <c r="H102" s="40" t="n">
        <f aca="false">S102+R102</f>
        <v>42765</v>
      </c>
      <c r="I102" s="41"/>
      <c r="J102" s="41"/>
      <c r="K102" s="41"/>
      <c r="L102" s="41"/>
      <c r="M102" s="40" t="e">
        <f aca="false">#REF!-H102</f>
        <v>#VALUE!</v>
      </c>
      <c r="N102" s="40" t="n">
        <f aca="false">I102-D102</f>
        <v>-10816</v>
      </c>
      <c r="O102" s="40" t="n">
        <f aca="false">J102-E102</f>
        <v>0</v>
      </c>
      <c r="P102" s="40" t="n">
        <f aca="false">K102-F102</f>
        <v>0</v>
      </c>
      <c r="Q102" s="40" t="n">
        <f aca="false">L102-G102</f>
        <v>0</v>
      </c>
      <c r="R102" s="40"/>
      <c r="S102" s="40" t="n">
        <f aca="false">X102+AA102</f>
        <v>42765</v>
      </c>
      <c r="T102" s="41"/>
      <c r="U102" s="41"/>
      <c r="V102" s="41"/>
      <c r="W102" s="41"/>
      <c r="X102" s="41" t="n">
        <v>14978</v>
      </c>
      <c r="Y102" s="41" t="n">
        <v>14978</v>
      </c>
      <c r="Z102" s="41"/>
      <c r="AA102" s="40" t="n">
        <v>27787</v>
      </c>
      <c r="AB102" s="42" t="s">
        <v>183</v>
      </c>
      <c r="AC102" s="43" t="n">
        <f aca="false">H102-S102</f>
        <v>0</v>
      </c>
    </row>
    <row r="103" s="36" customFormat="true" ht="26.25" hidden="false" customHeight="true" outlineLevel="0" collapsed="false">
      <c r="A103" s="30" t="n">
        <v>11</v>
      </c>
      <c r="B103" s="61" t="s">
        <v>184</v>
      </c>
      <c r="C103" s="62" t="n">
        <v>263</v>
      </c>
      <c r="D103" s="62"/>
      <c r="E103" s="62"/>
      <c r="F103" s="62"/>
      <c r="G103" s="62"/>
      <c r="H103" s="62"/>
      <c r="I103" s="62"/>
      <c r="J103" s="62"/>
      <c r="K103" s="62"/>
      <c r="L103" s="62"/>
      <c r="M103" s="62" t="e">
        <f aca="false">#REF!-H103</f>
        <v>#VALUE!</v>
      </c>
      <c r="N103" s="32" t="n">
        <f aca="false">I103-D103</f>
        <v>0</v>
      </c>
      <c r="O103" s="32" t="n">
        <f aca="false">J103-E103</f>
        <v>0</v>
      </c>
      <c r="P103" s="32" t="n">
        <f aca="false">K103-F103</f>
        <v>0</v>
      </c>
      <c r="Q103" s="32" t="n">
        <f aca="false">L103-G103</f>
        <v>0</v>
      </c>
      <c r="R103" s="62"/>
      <c r="S103" s="62"/>
      <c r="T103" s="62" t="e">
        <f aca="false">J103-U103</f>
        <v>#VALUE!</v>
      </c>
      <c r="U103" s="62" t="e">
        <f aca="false">K103-V103</f>
        <v>#VALUE!</v>
      </c>
      <c r="V103" s="62" t="e">
        <f aca="false">L103-W103</f>
        <v>#VALUE!</v>
      </c>
      <c r="W103" s="62" t="e">
        <f aca="false">M103-X103</f>
        <v>#VALUE!</v>
      </c>
      <c r="X103" s="62"/>
      <c r="Y103" s="62"/>
      <c r="Z103" s="62"/>
      <c r="AA103" s="62"/>
      <c r="AB103" s="34"/>
      <c r="AC103" s="35" t="n">
        <f aca="false">H103-S103</f>
        <v>0</v>
      </c>
    </row>
    <row r="104" s="36" customFormat="true" ht="25.5" hidden="false" customHeight="true" outlineLevel="0" collapsed="false">
      <c r="A104" s="30" t="n">
        <v>12</v>
      </c>
      <c r="B104" s="31" t="s">
        <v>185</v>
      </c>
      <c r="C104" s="32" t="n">
        <v>290</v>
      </c>
      <c r="D104" s="32" t="n">
        <f aca="false">SUM(D106:D114)</f>
        <v>13337</v>
      </c>
      <c r="E104" s="32" t="n">
        <f aca="false">SUM(E106:E114)</f>
        <v>0</v>
      </c>
      <c r="F104" s="32" t="n">
        <f aca="false">SUM(F106:F114)</f>
        <v>0</v>
      </c>
      <c r="G104" s="32" t="n">
        <f aca="false">SUM(G106:G114)</f>
        <v>225</v>
      </c>
      <c r="H104" s="32" t="n">
        <f aca="false">SUM(H106:H114)</f>
        <v>17109</v>
      </c>
      <c r="I104" s="32" t="n">
        <f aca="false">SUM(I106:I114)</f>
        <v>0</v>
      </c>
      <c r="J104" s="32" t="n">
        <f aca="false">SUM(J106:J114)</f>
        <v>0</v>
      </c>
      <c r="K104" s="32" t="n">
        <f aca="false">SUM(K106:K114)</f>
        <v>0</v>
      </c>
      <c r="L104" s="32" t="n">
        <f aca="false">SUM(L106:L114)</f>
        <v>0</v>
      </c>
      <c r="M104" s="32" t="e">
        <f aca="false">SUM(M106:M114)</f>
        <v>#VALUE!</v>
      </c>
      <c r="N104" s="32" t="n">
        <f aca="false">SUM(N106:N114)</f>
        <v>-13337</v>
      </c>
      <c r="O104" s="32" t="n">
        <f aca="false">SUM(O106:O114)</f>
        <v>0</v>
      </c>
      <c r="P104" s="32" t="n">
        <f aca="false">SUM(P106:P114)</f>
        <v>0</v>
      </c>
      <c r="Q104" s="32" t="n">
        <f aca="false">SUM(Q106:Q114)</f>
        <v>-225</v>
      </c>
      <c r="R104" s="32" t="n">
        <f aca="false">SUM(R106:R114)</f>
        <v>7426</v>
      </c>
      <c r="S104" s="32" t="n">
        <f aca="false">SUM(S106:S114)</f>
        <v>9683</v>
      </c>
      <c r="T104" s="32" t="n">
        <f aca="false">SUM(T106:T114)</f>
        <v>0</v>
      </c>
      <c r="U104" s="32" t="n">
        <f aca="false">SUM(U106:U114)</f>
        <v>0</v>
      </c>
      <c r="V104" s="32" t="n">
        <f aca="false">SUM(V106:V114)</f>
        <v>0</v>
      </c>
      <c r="W104" s="32" t="n">
        <f aca="false">SUM(W106:W114)</f>
        <v>0</v>
      </c>
      <c r="X104" s="32" t="n">
        <f aca="false">SUM(X106:X114)</f>
        <v>9683</v>
      </c>
      <c r="Y104" s="32" t="n">
        <f aca="false">SUM(Y106:Y114)</f>
        <v>9683</v>
      </c>
      <c r="Z104" s="32" t="n">
        <f aca="false">SUM(Z106:Z114)</f>
        <v>0</v>
      </c>
      <c r="AA104" s="32" t="n">
        <f aca="false">SUM(AA106:AA114)</f>
        <v>0</v>
      </c>
      <c r="AB104" s="34"/>
      <c r="AC104" s="35" t="n">
        <f aca="false">H104-S104</f>
        <v>7426</v>
      </c>
    </row>
    <row r="105" s="44" customFormat="true" ht="12.75" hidden="false" customHeight="false" outlineLevel="0" collapsed="false">
      <c r="A105" s="37"/>
      <c r="B105" s="38" t="s">
        <v>23</v>
      </c>
      <c r="C105" s="39"/>
      <c r="D105" s="40"/>
      <c r="E105" s="40"/>
      <c r="F105" s="40"/>
      <c r="G105" s="40"/>
      <c r="H105" s="40"/>
      <c r="I105" s="41"/>
      <c r="J105" s="41"/>
      <c r="K105" s="41"/>
      <c r="L105" s="41"/>
      <c r="M105" s="40" t="e">
        <f aca="false">#REF!-H105</f>
        <v>#VALUE!</v>
      </c>
      <c r="N105" s="40"/>
      <c r="O105" s="40"/>
      <c r="P105" s="40"/>
      <c r="Q105" s="40"/>
      <c r="R105" s="40"/>
      <c r="S105" s="40"/>
      <c r="T105" s="41"/>
      <c r="U105" s="41"/>
      <c r="V105" s="41"/>
      <c r="W105" s="41"/>
      <c r="X105" s="41"/>
      <c r="Y105" s="41"/>
      <c r="Z105" s="41"/>
      <c r="AA105" s="40"/>
      <c r="AB105" s="42"/>
      <c r="AC105" s="43" t="n">
        <f aca="false">H105-S105</f>
        <v>0</v>
      </c>
    </row>
    <row r="106" s="44" customFormat="true" ht="12.75" hidden="false" customHeight="false" outlineLevel="0" collapsed="false">
      <c r="A106" s="37" t="s">
        <v>186</v>
      </c>
      <c r="B106" s="38" t="s">
        <v>187</v>
      </c>
      <c r="C106" s="39"/>
      <c r="D106" s="40" t="n">
        <v>2066</v>
      </c>
      <c r="E106" s="40"/>
      <c r="F106" s="40"/>
      <c r="G106" s="40" t="n">
        <v>0</v>
      </c>
      <c r="H106" s="40" t="n">
        <f aca="false">S106+R106</f>
        <v>2067</v>
      </c>
      <c r="I106" s="41"/>
      <c r="J106" s="41"/>
      <c r="K106" s="41"/>
      <c r="L106" s="41"/>
      <c r="M106" s="40" t="e">
        <f aca="false">#REF!-H106</f>
        <v>#VALUE!</v>
      </c>
      <c r="N106" s="40" t="n">
        <f aca="false">I106-D106</f>
        <v>-2066</v>
      </c>
      <c r="O106" s="40" t="n">
        <f aca="false">J106-E106</f>
        <v>0</v>
      </c>
      <c r="P106" s="40" t="n">
        <f aca="false">K106-F106</f>
        <v>0</v>
      </c>
      <c r="Q106" s="40" t="n">
        <f aca="false">L106-G106</f>
        <v>0</v>
      </c>
      <c r="R106" s="40"/>
      <c r="S106" s="40" t="n">
        <f aca="false">X106+AA106</f>
        <v>2067</v>
      </c>
      <c r="T106" s="41"/>
      <c r="U106" s="41"/>
      <c r="V106" s="41"/>
      <c r="W106" s="41"/>
      <c r="X106" s="41" t="n">
        <v>2067</v>
      </c>
      <c r="Y106" s="41" t="n">
        <v>2067</v>
      </c>
      <c r="Z106" s="41"/>
      <c r="AA106" s="40"/>
      <c r="AB106" s="42"/>
      <c r="AC106" s="43" t="n">
        <f aca="false">H106-S106</f>
        <v>0</v>
      </c>
    </row>
    <row r="107" s="44" customFormat="true" ht="12.75" hidden="false" customHeight="false" outlineLevel="0" collapsed="false">
      <c r="A107" s="37" t="s">
        <v>188</v>
      </c>
      <c r="B107" s="38" t="s">
        <v>189</v>
      </c>
      <c r="C107" s="39"/>
      <c r="D107" s="40" t="n">
        <v>206</v>
      </c>
      <c r="E107" s="40"/>
      <c r="F107" s="40"/>
      <c r="G107" s="40"/>
      <c r="H107" s="40" t="n">
        <f aca="false">S107+R107</f>
        <v>206</v>
      </c>
      <c r="I107" s="41"/>
      <c r="J107" s="41"/>
      <c r="K107" s="41"/>
      <c r="L107" s="41"/>
      <c r="M107" s="40" t="e">
        <f aca="false">#REF!-H107</f>
        <v>#VALUE!</v>
      </c>
      <c r="N107" s="40" t="n">
        <f aca="false">I107-D107</f>
        <v>-206</v>
      </c>
      <c r="O107" s="40" t="n">
        <f aca="false">J107-E107</f>
        <v>0</v>
      </c>
      <c r="P107" s="40" t="n">
        <f aca="false">K107-F107</f>
        <v>0</v>
      </c>
      <c r="Q107" s="40" t="n">
        <f aca="false">L107-G107</f>
        <v>0</v>
      </c>
      <c r="R107" s="40"/>
      <c r="S107" s="40" t="n">
        <f aca="false">X107+AA107</f>
        <v>206</v>
      </c>
      <c r="T107" s="41"/>
      <c r="U107" s="41"/>
      <c r="V107" s="41"/>
      <c r="W107" s="41"/>
      <c r="X107" s="41" t="n">
        <v>206</v>
      </c>
      <c r="Y107" s="41" t="n">
        <v>206</v>
      </c>
      <c r="Z107" s="41"/>
      <c r="AA107" s="40"/>
      <c r="AB107" s="42"/>
      <c r="AC107" s="43" t="n">
        <f aca="false">H107-S107</f>
        <v>0</v>
      </c>
    </row>
    <row r="108" s="44" customFormat="true" ht="12.75" hidden="false" customHeight="false" outlineLevel="0" collapsed="false">
      <c r="A108" s="37" t="s">
        <v>190</v>
      </c>
      <c r="B108" s="38" t="s">
        <v>191</v>
      </c>
      <c r="C108" s="39"/>
      <c r="D108" s="40" t="n">
        <v>473</v>
      </c>
      <c r="E108" s="40"/>
      <c r="F108" s="40"/>
      <c r="G108" s="40" t="n">
        <v>93</v>
      </c>
      <c r="H108" s="40" t="n">
        <f aca="false">S108+R108</f>
        <v>1327</v>
      </c>
      <c r="I108" s="41"/>
      <c r="J108" s="41"/>
      <c r="K108" s="41"/>
      <c r="L108" s="41"/>
      <c r="M108" s="40" t="e">
        <f aca="false">#REF!-H108</f>
        <v>#VALUE!</v>
      </c>
      <c r="N108" s="40" t="n">
        <f aca="false">I108-D108</f>
        <v>-473</v>
      </c>
      <c r="O108" s="40" t="n">
        <f aca="false">J108-E108</f>
        <v>0</v>
      </c>
      <c r="P108" s="40" t="n">
        <f aca="false">K108-F108</f>
        <v>0</v>
      </c>
      <c r="Q108" s="40" t="n">
        <f aca="false">L108-G108</f>
        <v>-93</v>
      </c>
      <c r="R108" s="40"/>
      <c r="S108" s="40" t="n">
        <f aca="false">X108+AA108</f>
        <v>1327</v>
      </c>
      <c r="T108" s="41"/>
      <c r="U108" s="41"/>
      <c r="V108" s="41"/>
      <c r="W108" s="41"/>
      <c r="X108" s="41" t="n">
        <v>1327</v>
      </c>
      <c r="Y108" s="41" t="n">
        <v>1327</v>
      </c>
      <c r="Z108" s="41"/>
      <c r="AA108" s="40"/>
      <c r="AB108" s="42"/>
      <c r="AC108" s="43" t="n">
        <f aca="false">H108-S108</f>
        <v>0</v>
      </c>
    </row>
    <row r="109" s="44" customFormat="true" ht="12.75" hidden="false" customHeight="false" outlineLevel="0" collapsed="false">
      <c r="A109" s="37" t="s">
        <v>192</v>
      </c>
      <c r="B109" s="38" t="s">
        <v>193</v>
      </c>
      <c r="C109" s="39"/>
      <c r="D109" s="40" t="n">
        <v>200</v>
      </c>
      <c r="E109" s="40"/>
      <c r="F109" s="40"/>
      <c r="G109" s="40" t="n">
        <v>132</v>
      </c>
      <c r="H109" s="40" t="n">
        <f aca="false">S109+R109</f>
        <v>200</v>
      </c>
      <c r="I109" s="41"/>
      <c r="J109" s="41"/>
      <c r="K109" s="41"/>
      <c r="L109" s="41"/>
      <c r="M109" s="40" t="e">
        <f aca="false">#REF!-H109</f>
        <v>#VALUE!</v>
      </c>
      <c r="N109" s="40" t="n">
        <f aca="false">I109-D109</f>
        <v>-200</v>
      </c>
      <c r="O109" s="40" t="n">
        <f aca="false">J109-E109</f>
        <v>0</v>
      </c>
      <c r="P109" s="40" t="n">
        <f aca="false">K109-F109</f>
        <v>0</v>
      </c>
      <c r="Q109" s="40" t="n">
        <f aca="false">L109-G109</f>
        <v>-132</v>
      </c>
      <c r="R109" s="40"/>
      <c r="S109" s="40" t="n">
        <f aca="false">X109+AA109</f>
        <v>200</v>
      </c>
      <c r="T109" s="41"/>
      <c r="U109" s="41"/>
      <c r="V109" s="41"/>
      <c r="W109" s="41"/>
      <c r="X109" s="41" t="n">
        <v>200</v>
      </c>
      <c r="Y109" s="41" t="n">
        <v>200</v>
      </c>
      <c r="Z109" s="41"/>
      <c r="AA109" s="40"/>
      <c r="AB109" s="42"/>
      <c r="AC109" s="43" t="n">
        <f aca="false">H109-S109</f>
        <v>0</v>
      </c>
    </row>
    <row r="110" s="44" customFormat="true" ht="12.75" hidden="false" customHeight="false" outlineLevel="0" collapsed="false">
      <c r="A110" s="37" t="s">
        <v>194</v>
      </c>
      <c r="B110" s="50" t="s">
        <v>195</v>
      </c>
      <c r="C110" s="39"/>
      <c r="D110" s="40" t="n">
        <v>7</v>
      </c>
      <c r="E110" s="40"/>
      <c r="F110" s="40"/>
      <c r="G110" s="40" t="n">
        <v>0</v>
      </c>
      <c r="H110" s="40" t="n">
        <f aca="false">S110+R110</f>
        <v>7</v>
      </c>
      <c r="I110" s="41"/>
      <c r="J110" s="41"/>
      <c r="K110" s="41"/>
      <c r="L110" s="41"/>
      <c r="M110" s="40" t="e">
        <f aca="false">#REF!-H110</f>
        <v>#VALUE!</v>
      </c>
      <c r="N110" s="40" t="n">
        <f aca="false">I110-D110</f>
        <v>-7</v>
      </c>
      <c r="O110" s="40" t="n">
        <f aca="false">J110-E110</f>
        <v>0</v>
      </c>
      <c r="P110" s="40" t="n">
        <f aca="false">K110-F110</f>
        <v>0</v>
      </c>
      <c r="Q110" s="40" t="n">
        <f aca="false">L110-G110</f>
        <v>0</v>
      </c>
      <c r="R110" s="40"/>
      <c r="S110" s="40" t="n">
        <f aca="false">X110+AA110</f>
        <v>7</v>
      </c>
      <c r="T110" s="41"/>
      <c r="U110" s="41"/>
      <c r="V110" s="41"/>
      <c r="W110" s="41"/>
      <c r="X110" s="41" t="n">
        <v>7</v>
      </c>
      <c r="Y110" s="41" t="n">
        <v>7</v>
      </c>
      <c r="Z110" s="41"/>
      <c r="AA110" s="40"/>
      <c r="AB110" s="42"/>
      <c r="AC110" s="43" t="n">
        <f aca="false">H110-S110</f>
        <v>0</v>
      </c>
    </row>
    <row r="111" s="44" customFormat="true" ht="12.75" hidden="false" customHeight="false" outlineLevel="0" collapsed="false">
      <c r="A111" s="37" t="s">
        <v>196</v>
      </c>
      <c r="B111" s="50" t="s">
        <v>197</v>
      </c>
      <c r="C111" s="39"/>
      <c r="D111" s="40"/>
      <c r="E111" s="40"/>
      <c r="F111" s="40"/>
      <c r="G111" s="40"/>
      <c r="H111" s="40" t="n">
        <f aca="false">S111+R111</f>
        <v>100</v>
      </c>
      <c r="I111" s="41"/>
      <c r="J111" s="41"/>
      <c r="K111" s="41"/>
      <c r="L111" s="41"/>
      <c r="M111" s="40"/>
      <c r="N111" s="40"/>
      <c r="O111" s="40"/>
      <c r="P111" s="40"/>
      <c r="Q111" s="40"/>
      <c r="R111" s="40" t="n">
        <v>100</v>
      </c>
      <c r="S111" s="40" t="n">
        <f aca="false">X111+AA111</f>
        <v>0</v>
      </c>
      <c r="T111" s="41"/>
      <c r="U111" s="41"/>
      <c r="V111" s="41"/>
      <c r="W111" s="41"/>
      <c r="X111" s="41"/>
      <c r="Y111" s="41"/>
      <c r="Z111" s="41"/>
      <c r="AA111" s="40"/>
      <c r="AB111" s="42"/>
      <c r="AC111" s="43" t="n">
        <f aca="false">H111-S111</f>
        <v>100</v>
      </c>
    </row>
    <row r="112" s="44" customFormat="true" ht="25.5" hidden="false" customHeight="true" outlineLevel="0" collapsed="false">
      <c r="A112" s="37" t="s">
        <v>198</v>
      </c>
      <c r="B112" s="49" t="s">
        <v>51</v>
      </c>
      <c r="C112" s="39"/>
      <c r="D112" s="40" t="n">
        <v>7338</v>
      </c>
      <c r="E112" s="40"/>
      <c r="F112" s="40"/>
      <c r="G112" s="40" t="n">
        <v>0</v>
      </c>
      <c r="H112" s="40" t="n">
        <f aca="false">S112+R112</f>
        <v>5984</v>
      </c>
      <c r="I112" s="41"/>
      <c r="J112" s="41"/>
      <c r="K112" s="41"/>
      <c r="L112" s="41"/>
      <c r="M112" s="40" t="e">
        <f aca="false">#REF!-H112</f>
        <v>#VALUE!</v>
      </c>
      <c r="N112" s="40" t="n">
        <f aca="false">I112-D112</f>
        <v>-7338</v>
      </c>
      <c r="O112" s="40" t="n">
        <f aca="false">J112-E112</f>
        <v>0</v>
      </c>
      <c r="P112" s="40" t="n">
        <f aca="false">K112-F112</f>
        <v>0</v>
      </c>
      <c r="Q112" s="40" t="n">
        <f aca="false">L112-G112</f>
        <v>0</v>
      </c>
      <c r="R112" s="40" t="n">
        <v>3326</v>
      </c>
      <c r="S112" s="40" t="n">
        <f aca="false">X112+AA112</f>
        <v>2658</v>
      </c>
      <c r="T112" s="41"/>
      <c r="U112" s="41"/>
      <c r="V112" s="41"/>
      <c r="W112" s="41"/>
      <c r="X112" s="41" t="n">
        <v>2658</v>
      </c>
      <c r="Y112" s="41" t="n">
        <v>2658</v>
      </c>
      <c r="Z112" s="41"/>
      <c r="AA112" s="40"/>
      <c r="AB112" s="42"/>
      <c r="AC112" s="43" t="n">
        <f aca="false">H112-S112</f>
        <v>3326</v>
      </c>
    </row>
    <row r="113" s="44" customFormat="true" ht="12.75" hidden="false" customHeight="false" outlineLevel="0" collapsed="false">
      <c r="A113" s="37" t="s">
        <v>199</v>
      </c>
      <c r="B113" s="50" t="s">
        <v>53</v>
      </c>
      <c r="C113" s="39"/>
      <c r="D113" s="40" t="n">
        <v>420</v>
      </c>
      <c r="E113" s="40"/>
      <c r="F113" s="40"/>
      <c r="G113" s="40" t="n">
        <v>0</v>
      </c>
      <c r="H113" s="40" t="n">
        <f aca="false">S113+R113</f>
        <v>180</v>
      </c>
      <c r="I113" s="41"/>
      <c r="J113" s="41"/>
      <c r="K113" s="41"/>
      <c r="L113" s="41"/>
      <c r="M113" s="40" t="e">
        <f aca="false">#REF!-H113</f>
        <v>#VALUE!</v>
      </c>
      <c r="N113" s="40" t="n">
        <f aca="false">I113-D113</f>
        <v>-420</v>
      </c>
      <c r="O113" s="40" t="n">
        <f aca="false">J113-E113</f>
        <v>0</v>
      </c>
      <c r="P113" s="40" t="n">
        <f aca="false">K113-F113</f>
        <v>0</v>
      </c>
      <c r="Q113" s="40" t="n">
        <f aca="false">L113-G113</f>
        <v>0</v>
      </c>
      <c r="R113" s="40" t="n">
        <v>0</v>
      </c>
      <c r="S113" s="40" t="n">
        <f aca="false">X113+AA113</f>
        <v>180</v>
      </c>
      <c r="T113" s="41"/>
      <c r="U113" s="41"/>
      <c r="V113" s="41"/>
      <c r="W113" s="41"/>
      <c r="X113" s="41" t="n">
        <v>180</v>
      </c>
      <c r="Y113" s="41" t="n">
        <v>180</v>
      </c>
      <c r="Z113" s="41"/>
      <c r="AA113" s="40"/>
      <c r="AB113" s="42"/>
      <c r="AC113" s="43" t="n">
        <f aca="false">H113-S113</f>
        <v>0</v>
      </c>
    </row>
    <row r="114" s="44" customFormat="true" ht="25.5" hidden="false" customHeight="false" outlineLevel="0" collapsed="false">
      <c r="A114" s="37" t="s">
        <v>199</v>
      </c>
      <c r="B114" s="38" t="s">
        <v>55</v>
      </c>
      <c r="C114" s="39"/>
      <c r="D114" s="40" t="n">
        <v>2627</v>
      </c>
      <c r="E114" s="40"/>
      <c r="F114" s="40"/>
      <c r="G114" s="40" t="n">
        <v>0</v>
      </c>
      <c r="H114" s="40" t="n">
        <f aca="false">S114+R114</f>
        <v>7038</v>
      </c>
      <c r="I114" s="41"/>
      <c r="J114" s="41"/>
      <c r="K114" s="41"/>
      <c r="L114" s="41"/>
      <c r="M114" s="40" t="e">
        <f aca="false">#REF!-H114</f>
        <v>#VALUE!</v>
      </c>
      <c r="N114" s="40" t="n">
        <f aca="false">I114-D114</f>
        <v>-2627</v>
      </c>
      <c r="O114" s="40" t="n">
        <f aca="false">J114-E114</f>
        <v>0</v>
      </c>
      <c r="P114" s="40" t="n">
        <f aca="false">K114-F114</f>
        <v>0</v>
      </c>
      <c r="Q114" s="40" t="n">
        <f aca="false">L114-G114</f>
        <v>0</v>
      </c>
      <c r="R114" s="40" t="n">
        <v>4000</v>
      </c>
      <c r="S114" s="40" t="n">
        <f aca="false">X114+AA114</f>
        <v>3038</v>
      </c>
      <c r="T114" s="41"/>
      <c r="U114" s="41"/>
      <c r="V114" s="41"/>
      <c r="W114" s="41"/>
      <c r="X114" s="41" t="n">
        <v>3038</v>
      </c>
      <c r="Y114" s="41" t="n">
        <v>3038</v>
      </c>
      <c r="Z114" s="41"/>
      <c r="AA114" s="40"/>
      <c r="AB114" s="42"/>
      <c r="AC114" s="43" t="n">
        <f aca="false">H114-S114</f>
        <v>4000</v>
      </c>
    </row>
    <row r="115" s="63" customFormat="true" ht="22.5" hidden="false" customHeight="true" outlineLevel="0" collapsed="false">
      <c r="A115" s="30" t="s">
        <v>200</v>
      </c>
      <c r="B115" s="31" t="s">
        <v>201</v>
      </c>
      <c r="C115" s="32" t="n">
        <v>310</v>
      </c>
      <c r="D115" s="32" t="n">
        <f aca="false">SUM(D116:D129)</f>
        <v>18508</v>
      </c>
      <c r="E115" s="32" t="n">
        <f aca="false">SUM(E116:E129)</f>
        <v>0</v>
      </c>
      <c r="F115" s="32" t="n">
        <f aca="false">SUM(F116:F129)</f>
        <v>0</v>
      </c>
      <c r="G115" s="32" t="n">
        <f aca="false">SUM(G116:G129)</f>
        <v>17199</v>
      </c>
      <c r="H115" s="32" t="n">
        <f aca="false">SUM(H116:H129)</f>
        <v>66041</v>
      </c>
      <c r="I115" s="32" t="n">
        <f aca="false">SUM(I116:I129)</f>
        <v>0</v>
      </c>
      <c r="J115" s="32" t="n">
        <f aca="false">SUM(J116:J129)</f>
        <v>0</v>
      </c>
      <c r="K115" s="32" t="n">
        <f aca="false">SUM(K116:K129)</f>
        <v>0</v>
      </c>
      <c r="L115" s="32" t="n">
        <f aca="false">SUM(L116:L129)</f>
        <v>0</v>
      </c>
      <c r="M115" s="32" t="e">
        <f aca="false">SUM(M116:M129)</f>
        <v>#VALUE!</v>
      </c>
      <c r="N115" s="32" t="n">
        <f aca="false">SUM(N116:N129)</f>
        <v>-18508</v>
      </c>
      <c r="O115" s="32" t="n">
        <f aca="false">SUM(O116:O129)</f>
        <v>0</v>
      </c>
      <c r="P115" s="32" t="n">
        <f aca="false">SUM(P116:P129)</f>
        <v>0</v>
      </c>
      <c r="Q115" s="32" t="n">
        <f aca="false">SUM(Q116:Q129)</f>
        <v>-17199</v>
      </c>
      <c r="R115" s="32" t="n">
        <f aca="false">SUM(R116:R129)</f>
        <v>1226</v>
      </c>
      <c r="S115" s="32" t="n">
        <f aca="false">SUM(S116:S129)</f>
        <v>64815</v>
      </c>
      <c r="T115" s="32" t="n">
        <f aca="false">SUM(T116:T129)</f>
        <v>0</v>
      </c>
      <c r="U115" s="32" t="n">
        <f aca="false">SUM(U116:U129)</f>
        <v>0</v>
      </c>
      <c r="V115" s="32" t="n">
        <f aca="false">SUM(V116:V129)</f>
        <v>0</v>
      </c>
      <c r="W115" s="32" t="n">
        <f aca="false">SUM(W116:W129)</f>
        <v>0</v>
      </c>
      <c r="X115" s="32" t="n">
        <f aca="false">SUM(X116:X129)</f>
        <v>14643</v>
      </c>
      <c r="Y115" s="32" t="n">
        <f aca="false">SUM(Y116:Y129)</f>
        <v>14092</v>
      </c>
      <c r="Z115" s="32" t="n">
        <f aca="false">SUM(Z116:Z129)</f>
        <v>551</v>
      </c>
      <c r="AA115" s="32" t="n">
        <f aca="false">SUM(AA116:AA129)</f>
        <v>50172</v>
      </c>
      <c r="AB115" s="34"/>
      <c r="AC115" s="35" t="n">
        <f aca="false">H115-S115</f>
        <v>1226</v>
      </c>
    </row>
    <row r="116" s="64" customFormat="true" ht="12.75" hidden="false" customHeight="false" outlineLevel="0" collapsed="false">
      <c r="A116" s="37"/>
      <c r="B116" s="38" t="s">
        <v>23</v>
      </c>
      <c r="C116" s="39"/>
      <c r="D116" s="40"/>
      <c r="E116" s="40"/>
      <c r="F116" s="40"/>
      <c r="G116" s="40"/>
      <c r="H116" s="40"/>
      <c r="I116" s="41"/>
      <c r="J116" s="41"/>
      <c r="K116" s="41"/>
      <c r="L116" s="41"/>
      <c r="M116" s="40" t="e">
        <f aca="false">#REF!-H116</f>
        <v>#VALUE!</v>
      </c>
      <c r="N116" s="40"/>
      <c r="O116" s="40"/>
      <c r="P116" s="40"/>
      <c r="Q116" s="40"/>
      <c r="R116" s="40"/>
      <c r="S116" s="40"/>
      <c r="T116" s="41"/>
      <c r="U116" s="41"/>
      <c r="V116" s="41"/>
      <c r="W116" s="41"/>
      <c r="X116" s="41"/>
      <c r="Y116" s="41"/>
      <c r="Z116" s="41"/>
      <c r="AA116" s="40"/>
      <c r="AB116" s="42"/>
      <c r="AC116" s="43" t="n">
        <f aca="false">H116-S116</f>
        <v>0</v>
      </c>
    </row>
    <row r="117" s="64" customFormat="true" ht="27" hidden="false" customHeight="true" outlineLevel="0" collapsed="false">
      <c r="A117" s="37" t="s">
        <v>202</v>
      </c>
      <c r="B117" s="38" t="s">
        <v>55</v>
      </c>
      <c r="C117" s="39"/>
      <c r="D117" s="40" t="n">
        <v>3879</v>
      </c>
      <c r="E117" s="40"/>
      <c r="F117" s="40"/>
      <c r="G117" s="65" t="n">
        <v>0</v>
      </c>
      <c r="H117" s="40" t="n">
        <f aca="false">S117+R117</f>
        <v>20902</v>
      </c>
      <c r="I117" s="41"/>
      <c r="J117" s="41"/>
      <c r="K117" s="41"/>
      <c r="L117" s="41"/>
      <c r="M117" s="40" t="e">
        <f aca="false">#REF!-H117</f>
        <v>#VALUE!</v>
      </c>
      <c r="N117" s="40" t="n">
        <f aca="false">I117-D117</f>
        <v>-3879</v>
      </c>
      <c r="O117" s="40" t="n">
        <f aca="false">J117-E117</f>
        <v>0</v>
      </c>
      <c r="P117" s="40" t="n">
        <f aca="false">K117-F117</f>
        <v>0</v>
      </c>
      <c r="Q117" s="40" t="n">
        <f aca="false">L117-G117</f>
        <v>0</v>
      </c>
      <c r="R117" s="40"/>
      <c r="S117" s="40" t="n">
        <f aca="false">X117+AA117</f>
        <v>20902</v>
      </c>
      <c r="T117" s="41"/>
      <c r="U117" s="41"/>
      <c r="V117" s="41"/>
      <c r="W117" s="41"/>
      <c r="X117" s="41" t="n">
        <v>4333</v>
      </c>
      <c r="Y117" s="41" t="n">
        <v>4333</v>
      </c>
      <c r="Z117" s="41" t="n">
        <f aca="false">X117-Y117</f>
        <v>0</v>
      </c>
      <c r="AA117" s="40" t="n">
        <v>16569</v>
      </c>
      <c r="AB117" s="42"/>
      <c r="AC117" s="43" t="n">
        <f aca="false">H117-S117</f>
        <v>0</v>
      </c>
    </row>
    <row r="118" s="46" customFormat="true" ht="13.5" hidden="false" customHeight="true" outlineLevel="0" collapsed="false">
      <c r="A118" s="37" t="s">
        <v>203</v>
      </c>
      <c r="B118" s="50" t="s">
        <v>204</v>
      </c>
      <c r="C118" s="39"/>
      <c r="D118" s="40" t="n">
        <v>0</v>
      </c>
      <c r="E118" s="40"/>
      <c r="F118" s="40"/>
      <c r="G118" s="40" t="n">
        <v>2545</v>
      </c>
      <c r="H118" s="40" t="n">
        <f aca="false">S118+R118</f>
        <v>0</v>
      </c>
      <c r="I118" s="41"/>
      <c r="J118" s="41"/>
      <c r="K118" s="41"/>
      <c r="L118" s="41"/>
      <c r="M118" s="40" t="e">
        <f aca="false">#REF!-H118</f>
        <v>#VALUE!</v>
      </c>
      <c r="N118" s="40" t="n">
        <f aca="false">I118-D118</f>
        <v>0</v>
      </c>
      <c r="O118" s="40" t="n">
        <f aca="false">J118-E118</f>
        <v>0</v>
      </c>
      <c r="P118" s="40" t="n">
        <f aca="false">K118-F118</f>
        <v>0</v>
      </c>
      <c r="Q118" s="40" t="n">
        <f aca="false">L118-G118</f>
        <v>-2545</v>
      </c>
      <c r="R118" s="40"/>
      <c r="S118" s="40" t="n">
        <f aca="false">X118+AA118</f>
        <v>0</v>
      </c>
      <c r="T118" s="41"/>
      <c r="U118" s="41"/>
      <c r="V118" s="41"/>
      <c r="W118" s="41"/>
      <c r="X118" s="41"/>
      <c r="Y118" s="41"/>
      <c r="Z118" s="41" t="n">
        <f aca="false">X118-Y118</f>
        <v>0</v>
      </c>
      <c r="AA118" s="40"/>
      <c r="AB118" s="66"/>
      <c r="AC118" s="43" t="n">
        <f aca="false">H118-S118</f>
        <v>0</v>
      </c>
    </row>
    <row r="119" s="46" customFormat="true" ht="13.5" hidden="false" customHeight="true" outlineLevel="0" collapsed="false">
      <c r="A119" s="37" t="s">
        <v>205</v>
      </c>
      <c r="B119" s="50" t="s">
        <v>206</v>
      </c>
      <c r="C119" s="39"/>
      <c r="D119" s="40" t="n">
        <v>0</v>
      </c>
      <c r="E119" s="40"/>
      <c r="F119" s="40"/>
      <c r="G119" s="40" t="n">
        <v>0</v>
      </c>
      <c r="H119" s="40" t="n">
        <f aca="false">S119+R119</f>
        <v>0</v>
      </c>
      <c r="I119" s="41"/>
      <c r="J119" s="41"/>
      <c r="K119" s="41"/>
      <c r="L119" s="41"/>
      <c r="M119" s="40" t="e">
        <f aca="false">#REF!-H119</f>
        <v>#VALUE!</v>
      </c>
      <c r="N119" s="40" t="n">
        <f aca="false">I119-D119</f>
        <v>0</v>
      </c>
      <c r="O119" s="40" t="n">
        <f aca="false">J119-E119</f>
        <v>0</v>
      </c>
      <c r="P119" s="40" t="n">
        <f aca="false">K119-F119</f>
        <v>0</v>
      </c>
      <c r="Q119" s="40" t="n">
        <f aca="false">L119-G119</f>
        <v>0</v>
      </c>
      <c r="R119" s="40"/>
      <c r="S119" s="40" t="n">
        <f aca="false">X119+AA119</f>
        <v>0</v>
      </c>
      <c r="T119" s="41"/>
      <c r="U119" s="41"/>
      <c r="V119" s="41"/>
      <c r="W119" s="41"/>
      <c r="X119" s="41"/>
      <c r="Y119" s="41"/>
      <c r="Z119" s="41" t="n">
        <f aca="false">X119-Y119</f>
        <v>0</v>
      </c>
      <c r="AA119" s="40"/>
      <c r="AB119" s="66"/>
      <c r="AC119" s="43" t="n">
        <f aca="false">H119-S119</f>
        <v>0</v>
      </c>
    </row>
    <row r="120" s="44" customFormat="true" ht="13.5" hidden="false" customHeight="true" outlineLevel="0" collapsed="false">
      <c r="A120" s="37" t="s">
        <v>207</v>
      </c>
      <c r="B120" s="50" t="s">
        <v>208</v>
      </c>
      <c r="C120" s="39"/>
      <c r="D120" s="40" t="n">
        <v>0</v>
      </c>
      <c r="E120" s="40"/>
      <c r="F120" s="40"/>
      <c r="G120" s="40" t="n">
        <v>1901</v>
      </c>
      <c r="H120" s="40" t="n">
        <f aca="false">S120+R120</f>
        <v>0</v>
      </c>
      <c r="I120" s="41"/>
      <c r="J120" s="41"/>
      <c r="K120" s="41"/>
      <c r="L120" s="41"/>
      <c r="M120" s="40" t="e">
        <f aca="false">#REF!-H120</f>
        <v>#VALUE!</v>
      </c>
      <c r="N120" s="40" t="n">
        <f aca="false">I120-D120</f>
        <v>0</v>
      </c>
      <c r="O120" s="40" t="n">
        <f aca="false">J120-E120</f>
        <v>0</v>
      </c>
      <c r="P120" s="40" t="n">
        <f aca="false">K120-F120</f>
        <v>0</v>
      </c>
      <c r="Q120" s="40" t="n">
        <f aca="false">L120-G120</f>
        <v>-1901</v>
      </c>
      <c r="R120" s="40"/>
      <c r="S120" s="40" t="n">
        <f aca="false">X120+AA120</f>
        <v>0</v>
      </c>
      <c r="T120" s="41"/>
      <c r="U120" s="41"/>
      <c r="V120" s="41"/>
      <c r="W120" s="41"/>
      <c r="X120" s="41"/>
      <c r="Y120" s="41"/>
      <c r="Z120" s="41" t="n">
        <f aca="false">X120-Y120</f>
        <v>0</v>
      </c>
      <c r="AA120" s="40"/>
      <c r="AB120" s="66"/>
      <c r="AC120" s="43" t="n">
        <f aca="false">H120-S120</f>
        <v>0</v>
      </c>
    </row>
    <row r="121" customFormat="false" ht="13.5" hidden="true" customHeight="true" outlineLevel="0" collapsed="false">
      <c r="A121" s="37" t="s">
        <v>209</v>
      </c>
      <c r="B121" s="67" t="s">
        <v>210</v>
      </c>
      <c r="C121" s="39"/>
      <c r="D121" s="40" t="n">
        <v>4149</v>
      </c>
      <c r="E121" s="40"/>
      <c r="F121" s="40"/>
      <c r="G121" s="40" t="n">
        <v>97</v>
      </c>
      <c r="H121" s="40" t="n">
        <f aca="false">S121+R121</f>
        <v>0</v>
      </c>
      <c r="I121" s="41"/>
      <c r="J121" s="41"/>
      <c r="K121" s="41"/>
      <c r="L121" s="41"/>
      <c r="M121" s="40" t="e">
        <f aca="false">#REF!-H121</f>
        <v>#VALUE!</v>
      </c>
      <c r="N121" s="40" t="n">
        <f aca="false">I121-D121</f>
        <v>-4149</v>
      </c>
      <c r="O121" s="40" t="n">
        <f aca="false">J121-E121</f>
        <v>0</v>
      </c>
      <c r="P121" s="40" t="n">
        <f aca="false">K121-F121</f>
        <v>0</v>
      </c>
      <c r="Q121" s="40" t="n">
        <f aca="false">L121-G121</f>
        <v>-97</v>
      </c>
      <c r="R121" s="40"/>
      <c r="S121" s="40" t="n">
        <f aca="false">X121+AA121</f>
        <v>0</v>
      </c>
      <c r="T121" s="41"/>
      <c r="U121" s="41"/>
      <c r="V121" s="41"/>
      <c r="W121" s="41"/>
      <c r="X121" s="41"/>
      <c r="Y121" s="41"/>
      <c r="Z121" s="41" t="n">
        <f aca="false">X121-Y121</f>
        <v>0</v>
      </c>
      <c r="AA121" s="40"/>
      <c r="AB121" s="45"/>
      <c r="AC121" s="43" t="n">
        <f aca="false">H121-S121</f>
        <v>0</v>
      </c>
    </row>
    <row r="122" s="46" customFormat="true" ht="12.75" hidden="false" customHeight="false" outlineLevel="0" collapsed="false">
      <c r="A122" s="37" t="s">
        <v>211</v>
      </c>
      <c r="B122" s="67" t="s">
        <v>212</v>
      </c>
      <c r="C122" s="39"/>
      <c r="D122" s="40" t="n">
        <v>1174</v>
      </c>
      <c r="E122" s="40"/>
      <c r="F122" s="40"/>
      <c r="G122" s="40" t="n">
        <v>0</v>
      </c>
      <c r="H122" s="40" t="n">
        <f aca="false">S122+R122</f>
        <v>1778</v>
      </c>
      <c r="I122" s="41"/>
      <c r="J122" s="41"/>
      <c r="K122" s="41"/>
      <c r="L122" s="41"/>
      <c r="M122" s="40" t="e">
        <f aca="false">#REF!-H122</f>
        <v>#VALUE!</v>
      </c>
      <c r="N122" s="40" t="n">
        <f aca="false">I122-D122</f>
        <v>-1174</v>
      </c>
      <c r="O122" s="40" t="n">
        <f aca="false">J122-E122</f>
        <v>0</v>
      </c>
      <c r="P122" s="40" t="n">
        <f aca="false">K122-F122</f>
        <v>0</v>
      </c>
      <c r="Q122" s="40" t="n">
        <f aca="false">L122-G122</f>
        <v>0</v>
      </c>
      <c r="R122" s="40"/>
      <c r="S122" s="40" t="n">
        <f aca="false">X122+AA122</f>
        <v>1778</v>
      </c>
      <c r="T122" s="41"/>
      <c r="U122" s="41"/>
      <c r="V122" s="41"/>
      <c r="W122" s="41"/>
      <c r="X122" s="41" t="n">
        <v>1778</v>
      </c>
      <c r="Y122" s="41" t="n">
        <v>1778</v>
      </c>
      <c r="Z122" s="41" t="n">
        <f aca="false">X122-Y122</f>
        <v>0</v>
      </c>
      <c r="AA122" s="40"/>
      <c r="AB122" s="45"/>
      <c r="AC122" s="43" t="n">
        <f aca="false">H122-S122</f>
        <v>0</v>
      </c>
    </row>
    <row r="123" s="46" customFormat="true" ht="12.75" hidden="false" customHeight="false" outlineLevel="0" collapsed="false">
      <c r="A123" s="37" t="s">
        <v>213</v>
      </c>
      <c r="B123" s="67" t="s">
        <v>214</v>
      </c>
      <c r="C123" s="39"/>
      <c r="D123" s="40" t="n">
        <v>0</v>
      </c>
      <c r="E123" s="40"/>
      <c r="F123" s="40"/>
      <c r="G123" s="40" t="n">
        <v>0</v>
      </c>
      <c r="H123" s="40" t="n">
        <f aca="false">S123+R123</f>
        <v>577</v>
      </c>
      <c r="I123" s="41"/>
      <c r="J123" s="41"/>
      <c r="K123" s="41"/>
      <c r="L123" s="41"/>
      <c r="M123" s="40" t="e">
        <f aca="false">#REF!-H123</f>
        <v>#VALUE!</v>
      </c>
      <c r="N123" s="40" t="n">
        <f aca="false">I123-D123</f>
        <v>0</v>
      </c>
      <c r="O123" s="40" t="n">
        <f aca="false">J123-E123</f>
        <v>0</v>
      </c>
      <c r="P123" s="40" t="n">
        <f aca="false">K123-F123</f>
        <v>0</v>
      </c>
      <c r="Q123" s="40" t="n">
        <f aca="false">L123-G123</f>
        <v>0</v>
      </c>
      <c r="R123" s="40"/>
      <c r="S123" s="40" t="n">
        <f aca="false">X123+AA123</f>
        <v>577</v>
      </c>
      <c r="T123" s="41"/>
      <c r="U123" s="41"/>
      <c r="V123" s="41"/>
      <c r="W123" s="41"/>
      <c r="X123" s="41" t="n">
        <v>577</v>
      </c>
      <c r="Y123" s="41" t="n">
        <v>577</v>
      </c>
      <c r="Z123" s="41" t="n">
        <f aca="false">X123-Y123</f>
        <v>0</v>
      </c>
      <c r="AA123" s="40"/>
      <c r="AB123" s="45" t="s">
        <v>215</v>
      </c>
      <c r="AC123" s="43" t="n">
        <f aca="false">H123-S123</f>
        <v>0</v>
      </c>
    </row>
    <row r="124" s="44" customFormat="true" ht="33.75" hidden="false" customHeight="false" outlineLevel="0" collapsed="false">
      <c r="A124" s="37" t="s">
        <v>216</v>
      </c>
      <c r="B124" s="67" t="s">
        <v>217</v>
      </c>
      <c r="C124" s="39"/>
      <c r="D124" s="40" t="n">
        <v>524</v>
      </c>
      <c r="E124" s="40"/>
      <c r="F124" s="40"/>
      <c r="G124" s="40" t="n">
        <v>2649</v>
      </c>
      <c r="H124" s="40" t="n">
        <f aca="false">S124+R124</f>
        <v>1471</v>
      </c>
      <c r="I124" s="41"/>
      <c r="J124" s="41"/>
      <c r="K124" s="41"/>
      <c r="L124" s="41"/>
      <c r="M124" s="40" t="e">
        <f aca="false">#REF!-H124</f>
        <v>#VALUE!</v>
      </c>
      <c r="N124" s="40" t="n">
        <f aca="false">I124-D124</f>
        <v>-524</v>
      </c>
      <c r="O124" s="40" t="n">
        <f aca="false">J124-E124</f>
        <v>0</v>
      </c>
      <c r="P124" s="40" t="n">
        <f aca="false">K124-F124</f>
        <v>0</v>
      </c>
      <c r="Q124" s="40" t="n">
        <f aca="false">L124-G124</f>
        <v>-2649</v>
      </c>
      <c r="R124" s="40" t="n">
        <v>1226</v>
      </c>
      <c r="S124" s="40" t="n">
        <f aca="false">X124+AA124</f>
        <v>245</v>
      </c>
      <c r="T124" s="41"/>
      <c r="U124" s="41"/>
      <c r="V124" s="41"/>
      <c r="W124" s="41"/>
      <c r="X124" s="41" t="n">
        <v>245</v>
      </c>
      <c r="Y124" s="41" t="n">
        <v>245</v>
      </c>
      <c r="Z124" s="41" t="n">
        <f aca="false">X124-Y124</f>
        <v>0</v>
      </c>
      <c r="AA124" s="40"/>
      <c r="AB124" s="42" t="s">
        <v>218</v>
      </c>
      <c r="AC124" s="43" t="n">
        <f aca="false">H124-S124</f>
        <v>1226</v>
      </c>
    </row>
    <row r="125" s="44" customFormat="true" ht="12.75" hidden="false" customHeight="false" outlineLevel="0" collapsed="false">
      <c r="A125" s="37" t="s">
        <v>219</v>
      </c>
      <c r="B125" s="67" t="s">
        <v>220</v>
      </c>
      <c r="C125" s="39"/>
      <c r="D125" s="40"/>
      <c r="E125" s="40"/>
      <c r="F125" s="40"/>
      <c r="G125" s="40"/>
      <c r="H125" s="40" t="n">
        <f aca="false">S125+R125</f>
        <v>28591</v>
      </c>
      <c r="I125" s="41"/>
      <c r="J125" s="41"/>
      <c r="K125" s="41"/>
      <c r="L125" s="41"/>
      <c r="M125" s="40"/>
      <c r="N125" s="40"/>
      <c r="O125" s="40"/>
      <c r="P125" s="40"/>
      <c r="Q125" s="40"/>
      <c r="R125" s="40"/>
      <c r="S125" s="40" t="n">
        <f aca="false">X125+AA125</f>
        <v>28591</v>
      </c>
      <c r="T125" s="41"/>
      <c r="U125" s="41"/>
      <c r="V125" s="41"/>
      <c r="W125" s="41"/>
      <c r="X125" s="41" t="n">
        <v>6000</v>
      </c>
      <c r="Y125" s="41" t="n">
        <v>6000</v>
      </c>
      <c r="Z125" s="41" t="n">
        <f aca="false">X125-Y125</f>
        <v>0</v>
      </c>
      <c r="AA125" s="40" t="n">
        <v>22591</v>
      </c>
      <c r="AB125" s="42" t="s">
        <v>169</v>
      </c>
      <c r="AC125" s="43" t="n">
        <f aca="false">H125-S125</f>
        <v>0</v>
      </c>
    </row>
    <row r="126" s="44" customFormat="true" ht="12.75" hidden="false" customHeight="false" outlineLevel="0" collapsed="false">
      <c r="A126" s="37" t="s">
        <v>221</v>
      </c>
      <c r="B126" s="67" t="s">
        <v>222</v>
      </c>
      <c r="C126" s="39"/>
      <c r="D126" s="40" t="n">
        <v>1413</v>
      </c>
      <c r="E126" s="40"/>
      <c r="F126" s="40"/>
      <c r="G126" s="40" t="n">
        <v>0</v>
      </c>
      <c r="H126" s="40" t="n">
        <f aca="false">S126+R126</f>
        <v>1509</v>
      </c>
      <c r="I126" s="41"/>
      <c r="J126" s="41"/>
      <c r="K126" s="41"/>
      <c r="L126" s="41"/>
      <c r="M126" s="40" t="e">
        <f aca="false">#REF!-H126</f>
        <v>#VALUE!</v>
      </c>
      <c r="N126" s="40" t="n">
        <f aca="false">I126-D126</f>
        <v>-1413</v>
      </c>
      <c r="O126" s="40" t="n">
        <f aca="false">J126-E126</f>
        <v>0</v>
      </c>
      <c r="P126" s="40" t="n">
        <f aca="false">K126-F126</f>
        <v>0</v>
      </c>
      <c r="Q126" s="40" t="n">
        <f aca="false">L126-G126</f>
        <v>0</v>
      </c>
      <c r="R126" s="40"/>
      <c r="S126" s="40" t="n">
        <f aca="false">X126+AA126</f>
        <v>1509</v>
      </c>
      <c r="T126" s="41"/>
      <c r="U126" s="41"/>
      <c r="V126" s="41"/>
      <c r="W126" s="41"/>
      <c r="X126" s="41" t="n">
        <v>1509</v>
      </c>
      <c r="Y126" s="41" t="n">
        <v>958</v>
      </c>
      <c r="Z126" s="41" t="n">
        <f aca="false">X126-Y126</f>
        <v>551</v>
      </c>
      <c r="AA126" s="40"/>
      <c r="AB126" s="42"/>
      <c r="AC126" s="43" t="n">
        <f aca="false">H126-S126</f>
        <v>0</v>
      </c>
    </row>
    <row r="127" s="44" customFormat="true" ht="12.75" hidden="false" customHeight="false" outlineLevel="0" collapsed="false">
      <c r="A127" s="37" t="s">
        <v>223</v>
      </c>
      <c r="B127" s="67" t="s">
        <v>224</v>
      </c>
      <c r="C127" s="39"/>
      <c r="D127" s="40" t="n">
        <v>7292</v>
      </c>
      <c r="E127" s="40"/>
      <c r="F127" s="40"/>
      <c r="G127" s="40" t="n">
        <v>8703</v>
      </c>
      <c r="H127" s="40" t="n">
        <f aca="false">S127+R127</f>
        <v>11012</v>
      </c>
      <c r="I127" s="41"/>
      <c r="J127" s="41"/>
      <c r="K127" s="41"/>
      <c r="L127" s="41"/>
      <c r="M127" s="40" t="e">
        <f aca="false">#REF!-H127</f>
        <v>#VALUE!</v>
      </c>
      <c r="N127" s="40" t="n">
        <f aca="false">I127-D127</f>
        <v>-7292</v>
      </c>
      <c r="O127" s="40" t="n">
        <f aca="false">J127-E127</f>
        <v>0</v>
      </c>
      <c r="P127" s="40" t="n">
        <f aca="false">K127-F127</f>
        <v>0</v>
      </c>
      <c r="Q127" s="40" t="n">
        <f aca="false">L127-G127</f>
        <v>-8703</v>
      </c>
      <c r="R127" s="40" t="n">
        <v>0</v>
      </c>
      <c r="S127" s="40" t="n">
        <f aca="false">X127+AA127</f>
        <v>11012</v>
      </c>
      <c r="T127" s="41"/>
      <c r="U127" s="41"/>
      <c r="V127" s="41"/>
      <c r="W127" s="41"/>
      <c r="X127" s="41"/>
      <c r="Y127" s="41"/>
      <c r="Z127" s="41"/>
      <c r="AA127" s="40" t="n">
        <v>11012</v>
      </c>
      <c r="AB127" s="42" t="s">
        <v>169</v>
      </c>
      <c r="AC127" s="43" t="n">
        <f aca="false">H127-S127</f>
        <v>0</v>
      </c>
    </row>
    <row r="128" s="44" customFormat="true" ht="12.75" hidden="false" customHeight="false" outlineLevel="0" collapsed="false">
      <c r="A128" s="37" t="s">
        <v>225</v>
      </c>
      <c r="B128" s="67" t="s">
        <v>226</v>
      </c>
      <c r="C128" s="39"/>
      <c r="D128" s="40" t="n">
        <v>77</v>
      </c>
      <c r="E128" s="40"/>
      <c r="F128" s="40"/>
      <c r="G128" s="40" t="n">
        <v>259</v>
      </c>
      <c r="H128" s="40" t="n">
        <f aca="false">S128+R128</f>
        <v>74</v>
      </c>
      <c r="I128" s="41"/>
      <c r="J128" s="41"/>
      <c r="K128" s="41"/>
      <c r="L128" s="41"/>
      <c r="M128" s="40" t="e">
        <f aca="false">#REF!-H128</f>
        <v>#VALUE!</v>
      </c>
      <c r="N128" s="40" t="n">
        <f aca="false">I128-D128</f>
        <v>-77</v>
      </c>
      <c r="O128" s="40" t="n">
        <f aca="false">J128-E128</f>
        <v>0</v>
      </c>
      <c r="P128" s="40" t="n">
        <f aca="false">K128-F128</f>
        <v>0</v>
      </c>
      <c r="Q128" s="40" t="n">
        <f aca="false">L128-G128</f>
        <v>-259</v>
      </c>
      <c r="R128" s="40"/>
      <c r="S128" s="40" t="n">
        <f aca="false">X128+AA128</f>
        <v>74</v>
      </c>
      <c r="T128" s="41"/>
      <c r="U128" s="41"/>
      <c r="V128" s="41"/>
      <c r="W128" s="41"/>
      <c r="X128" s="41" t="n">
        <v>74</v>
      </c>
      <c r="Y128" s="41" t="n">
        <v>74</v>
      </c>
      <c r="Z128" s="41" t="n">
        <f aca="false">X128-Y128</f>
        <v>0</v>
      </c>
      <c r="AA128" s="40"/>
      <c r="AB128" s="42"/>
      <c r="AC128" s="43" t="n">
        <f aca="false">H128-S128</f>
        <v>0</v>
      </c>
    </row>
    <row r="129" s="44" customFormat="true" ht="27.75" hidden="false" customHeight="true" outlineLevel="0" collapsed="false">
      <c r="A129" s="37" t="s">
        <v>227</v>
      </c>
      <c r="B129" s="49" t="s">
        <v>51</v>
      </c>
      <c r="C129" s="39"/>
      <c r="D129" s="40" t="n">
        <v>0</v>
      </c>
      <c r="E129" s="40"/>
      <c r="F129" s="40"/>
      <c r="G129" s="40" t="n">
        <v>1045</v>
      </c>
      <c r="H129" s="40" t="n">
        <f aca="false">S129+R129</f>
        <v>127</v>
      </c>
      <c r="I129" s="41"/>
      <c r="J129" s="41"/>
      <c r="K129" s="41"/>
      <c r="L129" s="41"/>
      <c r="M129" s="40" t="e">
        <f aca="false">#REF!-H129</f>
        <v>#VALUE!</v>
      </c>
      <c r="N129" s="40" t="n">
        <f aca="false">I129-D129</f>
        <v>0</v>
      </c>
      <c r="O129" s="40" t="n">
        <f aca="false">J129-E129</f>
        <v>0</v>
      </c>
      <c r="P129" s="40" t="n">
        <f aca="false">K129-F129</f>
        <v>0</v>
      </c>
      <c r="Q129" s="40" t="n">
        <f aca="false">L129-G129</f>
        <v>-1045</v>
      </c>
      <c r="R129" s="40" t="n">
        <v>0</v>
      </c>
      <c r="S129" s="40" t="n">
        <f aca="false">X129+AA129</f>
        <v>127</v>
      </c>
      <c r="T129" s="41"/>
      <c r="U129" s="41"/>
      <c r="V129" s="41"/>
      <c r="W129" s="41"/>
      <c r="X129" s="41" t="n">
        <v>127</v>
      </c>
      <c r="Y129" s="41" t="n">
        <v>127</v>
      </c>
      <c r="Z129" s="41" t="n">
        <f aca="false">X129-Y129</f>
        <v>0</v>
      </c>
      <c r="AA129" s="40"/>
      <c r="AB129" s="42"/>
      <c r="AC129" s="43" t="n">
        <f aca="false">H129-S129</f>
        <v>0</v>
      </c>
    </row>
    <row r="130" s="36" customFormat="true" ht="26.25" hidden="false" customHeight="true" outlineLevel="0" collapsed="false">
      <c r="A130" s="30" t="s">
        <v>228</v>
      </c>
      <c r="B130" s="31" t="s">
        <v>229</v>
      </c>
      <c r="C130" s="32" t="n">
        <v>340</v>
      </c>
      <c r="D130" s="32" t="n">
        <f aca="false">SUM(D132:D158)-D143</f>
        <v>39660</v>
      </c>
      <c r="E130" s="32" t="n">
        <f aca="false">SUM(E132:E158)-E143</f>
        <v>0</v>
      </c>
      <c r="F130" s="32" t="n">
        <f aca="false">SUM(F132:F158)-F143</f>
        <v>0</v>
      </c>
      <c r="G130" s="32" t="n">
        <f aca="false">SUM(G132:G158)-G143</f>
        <v>252248</v>
      </c>
      <c r="H130" s="32" t="n">
        <f aca="false">SUM(H132:H158)-H143</f>
        <v>47792</v>
      </c>
      <c r="I130" s="32" t="n">
        <f aca="false">SUM(I132:I158)-I143</f>
        <v>0</v>
      </c>
      <c r="J130" s="32" t="n">
        <f aca="false">SUM(J132:J158)-J143</f>
        <v>0</v>
      </c>
      <c r="K130" s="32" t="n">
        <f aca="false">SUM(K132:K158)-K143</f>
        <v>0</v>
      </c>
      <c r="L130" s="32" t="n">
        <f aca="false">SUM(L132:L158)-L143</f>
        <v>0</v>
      </c>
      <c r="M130" s="32" t="e">
        <f aca="false">SUM(M132:M158)-M143</f>
        <v>#VALUE!</v>
      </c>
      <c r="N130" s="32" t="n">
        <f aca="false">SUM(N132:N158)-N143</f>
        <v>-39660</v>
      </c>
      <c r="O130" s="32" t="n">
        <f aca="false">SUM(O132:O158)-O143</f>
        <v>0</v>
      </c>
      <c r="P130" s="32" t="n">
        <f aca="false">SUM(P132:P158)-P143</f>
        <v>0</v>
      </c>
      <c r="Q130" s="32" t="n">
        <f aca="false">SUM(Q132:Q158)-Q143</f>
        <v>-252248</v>
      </c>
      <c r="R130" s="32" t="n">
        <f aca="false">SUM(R132:R158)-R143</f>
        <v>8547</v>
      </c>
      <c r="S130" s="32" t="n">
        <f aca="false">SUM(S132:S158)-S143</f>
        <v>39245</v>
      </c>
      <c r="T130" s="32" t="n">
        <f aca="false">SUM(T132:T158)-T143</f>
        <v>0</v>
      </c>
      <c r="U130" s="32" t="n">
        <f aca="false">SUM(U132:U158)-U143</f>
        <v>0</v>
      </c>
      <c r="V130" s="32" t="n">
        <f aca="false">SUM(V132:V158)-V143</f>
        <v>0</v>
      </c>
      <c r="W130" s="32" t="n">
        <f aca="false">SUM(W132:W158)-W143</f>
        <v>0</v>
      </c>
      <c r="X130" s="32" t="n">
        <f aca="false">SUM(X132:X158)</f>
        <v>274584</v>
      </c>
      <c r="Y130" s="32" t="n">
        <f aca="false">SUM(Y132:Y158)</f>
        <v>46371</v>
      </c>
      <c r="Z130" s="32" t="n">
        <f aca="false">SUM(Z132:Z158)</f>
        <v>228213</v>
      </c>
      <c r="AA130" s="32" t="n">
        <f aca="false">SUM(AA132:AA158)-AA143</f>
        <v>9082</v>
      </c>
      <c r="AB130" s="34"/>
      <c r="AC130" s="35" t="s">
        <v>133</v>
      </c>
    </row>
    <row r="131" s="44" customFormat="true" ht="12.75" hidden="false" customHeight="true" outlineLevel="0" collapsed="false">
      <c r="A131" s="37"/>
      <c r="B131" s="38" t="s">
        <v>23</v>
      </c>
      <c r="C131" s="39"/>
      <c r="D131" s="40"/>
      <c r="E131" s="40"/>
      <c r="F131" s="40"/>
      <c r="G131" s="40"/>
      <c r="H131" s="40"/>
      <c r="I131" s="41"/>
      <c r="J131" s="41"/>
      <c r="K131" s="41"/>
      <c r="L131" s="41"/>
      <c r="M131" s="40" t="e">
        <f aca="false">#REF!-H131</f>
        <v>#VALUE!</v>
      </c>
      <c r="N131" s="40"/>
      <c r="O131" s="40"/>
      <c r="P131" s="40"/>
      <c r="Q131" s="40"/>
      <c r="R131" s="40"/>
      <c r="S131" s="40"/>
      <c r="T131" s="41"/>
      <c r="U131" s="41"/>
      <c r="V131" s="41"/>
      <c r="W131" s="41"/>
      <c r="X131" s="41"/>
      <c r="Y131" s="41"/>
      <c r="Z131" s="41"/>
      <c r="AA131" s="40"/>
      <c r="AB131" s="42"/>
      <c r="AC131" s="43" t="n">
        <f aca="false">H131-S131</f>
        <v>0</v>
      </c>
    </row>
    <row r="132" s="44" customFormat="true" ht="18" hidden="false" customHeight="true" outlineLevel="0" collapsed="false">
      <c r="A132" s="37" t="s">
        <v>230</v>
      </c>
      <c r="B132" s="50" t="s">
        <v>231</v>
      </c>
      <c r="C132" s="39"/>
      <c r="D132" s="40" t="n">
        <v>2562</v>
      </c>
      <c r="E132" s="40"/>
      <c r="F132" s="40"/>
      <c r="G132" s="40" t="n">
        <v>8624</v>
      </c>
      <c r="H132" s="40" t="n">
        <f aca="false">S132+R132</f>
        <v>9460</v>
      </c>
      <c r="I132" s="41"/>
      <c r="J132" s="41"/>
      <c r="K132" s="41"/>
      <c r="L132" s="41"/>
      <c r="M132" s="40" t="e">
        <f aca="false">#REF!-H132</f>
        <v>#VALUE!</v>
      </c>
      <c r="N132" s="40" t="n">
        <f aca="false">I132-D132</f>
        <v>-2562</v>
      </c>
      <c r="O132" s="40" t="n">
        <f aca="false">J132-E132</f>
        <v>0</v>
      </c>
      <c r="P132" s="40" t="n">
        <f aca="false">K132-F132</f>
        <v>0</v>
      </c>
      <c r="Q132" s="40" t="n">
        <f aca="false">L132-G132</f>
        <v>-8624</v>
      </c>
      <c r="R132" s="40"/>
      <c r="S132" s="40" t="n">
        <f aca="false">X132+AA132</f>
        <v>9460</v>
      </c>
      <c r="T132" s="41"/>
      <c r="U132" s="41"/>
      <c r="V132" s="41"/>
      <c r="W132" s="41"/>
      <c r="X132" s="48" t="n">
        <f aca="false">Y132+Z132</f>
        <v>9460</v>
      </c>
      <c r="Y132" s="48" t="n">
        <v>1932</v>
      </c>
      <c r="Z132" s="48" t="n">
        <v>7528</v>
      </c>
      <c r="AA132" s="40"/>
      <c r="AB132" s="42"/>
      <c r="AC132" s="43" t="n">
        <f aca="false">H132-S132</f>
        <v>0</v>
      </c>
    </row>
    <row r="133" s="44" customFormat="true" ht="36" hidden="false" customHeight="true" outlineLevel="0" collapsed="false">
      <c r="A133" s="37" t="s">
        <v>232</v>
      </c>
      <c r="B133" s="50" t="s">
        <v>233</v>
      </c>
      <c r="C133" s="39"/>
      <c r="D133" s="40" t="n">
        <v>1646</v>
      </c>
      <c r="E133" s="40"/>
      <c r="F133" s="40"/>
      <c r="G133" s="40" t="n">
        <v>8254</v>
      </c>
      <c r="H133" s="40" t="n">
        <f aca="false">S133+R133</f>
        <v>9019</v>
      </c>
      <c r="I133" s="41"/>
      <c r="J133" s="41"/>
      <c r="K133" s="41"/>
      <c r="L133" s="41"/>
      <c r="M133" s="40" t="e">
        <f aca="false">#REF!-H133</f>
        <v>#VALUE!</v>
      </c>
      <c r="N133" s="40" t="n">
        <f aca="false">I133-D133</f>
        <v>-1646</v>
      </c>
      <c r="O133" s="40" t="n">
        <f aca="false">J133-E133</f>
        <v>0</v>
      </c>
      <c r="P133" s="40" t="n">
        <f aca="false">K133-F133</f>
        <v>0</v>
      </c>
      <c r="Q133" s="40" t="n">
        <f aca="false">L133-G133</f>
        <v>-8254</v>
      </c>
      <c r="R133" s="40" t="n">
        <v>6256</v>
      </c>
      <c r="S133" s="40" t="n">
        <f aca="false">X133+AA133</f>
        <v>2763</v>
      </c>
      <c r="T133" s="41"/>
      <c r="U133" s="41"/>
      <c r="V133" s="41"/>
      <c r="W133" s="41"/>
      <c r="X133" s="48" t="n">
        <f aca="false">Y133+Z133</f>
        <v>2763</v>
      </c>
      <c r="Y133" s="48" t="n">
        <v>1784</v>
      </c>
      <c r="Z133" s="48" t="n">
        <v>979</v>
      </c>
      <c r="AA133" s="40"/>
      <c r="AB133" s="45" t="s">
        <v>234</v>
      </c>
      <c r="AC133" s="43" t="n">
        <f aca="false">H133-S133</f>
        <v>6256</v>
      </c>
    </row>
    <row r="134" s="44" customFormat="true" ht="36" hidden="false" customHeight="true" outlineLevel="0" collapsed="false">
      <c r="A134" s="37" t="s">
        <v>235</v>
      </c>
      <c r="B134" s="50" t="s">
        <v>236</v>
      </c>
      <c r="C134" s="39"/>
      <c r="D134" s="40" t="n">
        <v>0</v>
      </c>
      <c r="E134" s="40"/>
      <c r="F134" s="40"/>
      <c r="G134" s="40" t="n">
        <v>1764</v>
      </c>
      <c r="H134" s="40" t="n">
        <f aca="false">S134+R134</f>
        <v>1898</v>
      </c>
      <c r="I134" s="41"/>
      <c r="J134" s="41"/>
      <c r="K134" s="41"/>
      <c r="L134" s="41"/>
      <c r="M134" s="40" t="e">
        <f aca="false">#REF!-H134</f>
        <v>#VALUE!</v>
      </c>
      <c r="N134" s="40" t="n">
        <f aca="false">I134-D134</f>
        <v>0</v>
      </c>
      <c r="O134" s="40" t="n">
        <f aca="false">J134-E134</f>
        <v>0</v>
      </c>
      <c r="P134" s="40" t="n">
        <f aca="false">K134-F134</f>
        <v>0</v>
      </c>
      <c r="Q134" s="40" t="n">
        <f aca="false">L134-G134</f>
        <v>-1764</v>
      </c>
      <c r="R134" s="40" t="n">
        <v>1437</v>
      </c>
      <c r="S134" s="40" t="n">
        <f aca="false">X134+AA134</f>
        <v>461</v>
      </c>
      <c r="T134" s="41"/>
      <c r="U134" s="41"/>
      <c r="V134" s="41"/>
      <c r="W134" s="41"/>
      <c r="X134" s="48" t="n">
        <f aca="false">Y134+Z134</f>
        <v>461</v>
      </c>
      <c r="Y134" s="48" t="n">
        <v>244</v>
      </c>
      <c r="Z134" s="48" t="n">
        <v>217</v>
      </c>
      <c r="AA134" s="40"/>
      <c r="AB134" s="45" t="s">
        <v>234</v>
      </c>
      <c r="AC134" s="43" t="n">
        <f aca="false">H134-S134</f>
        <v>1437</v>
      </c>
    </row>
    <row r="135" s="44" customFormat="true" ht="40.5" hidden="false" customHeight="true" outlineLevel="0" collapsed="false">
      <c r="A135" s="37" t="s">
        <v>237</v>
      </c>
      <c r="B135" s="50" t="s">
        <v>238</v>
      </c>
      <c r="C135" s="39"/>
      <c r="D135" s="40" t="n">
        <v>24</v>
      </c>
      <c r="E135" s="40"/>
      <c r="F135" s="40"/>
      <c r="G135" s="40" t="n">
        <v>537</v>
      </c>
      <c r="H135" s="40" t="n">
        <f aca="false">S135+R135</f>
        <v>122</v>
      </c>
      <c r="I135" s="41"/>
      <c r="J135" s="41"/>
      <c r="K135" s="41"/>
      <c r="L135" s="41"/>
      <c r="M135" s="40" t="e">
        <f aca="false">#REF!-H135</f>
        <v>#VALUE!</v>
      </c>
      <c r="N135" s="40" t="n">
        <f aca="false">I135-D135</f>
        <v>-24</v>
      </c>
      <c r="O135" s="40" t="n">
        <f aca="false">J135-E135</f>
        <v>0</v>
      </c>
      <c r="P135" s="40" t="n">
        <f aca="false">K135-F135</f>
        <v>0</v>
      </c>
      <c r="Q135" s="40" t="n">
        <f aca="false">L135-G135</f>
        <v>-537</v>
      </c>
      <c r="R135" s="40"/>
      <c r="S135" s="40" t="n">
        <f aca="false">X135+AA135</f>
        <v>122</v>
      </c>
      <c r="T135" s="41"/>
      <c r="U135" s="41"/>
      <c r="V135" s="41"/>
      <c r="W135" s="41"/>
      <c r="X135" s="48" t="n">
        <f aca="false">Y135+Z135</f>
        <v>122</v>
      </c>
      <c r="Y135" s="48" t="n">
        <v>24</v>
      </c>
      <c r="Z135" s="48" t="n">
        <v>98</v>
      </c>
      <c r="AA135" s="40"/>
      <c r="AB135" s="45" t="s">
        <v>234</v>
      </c>
      <c r="AC135" s="43" t="n">
        <f aca="false">H135-S135</f>
        <v>0</v>
      </c>
    </row>
    <row r="136" s="44" customFormat="true" ht="30" hidden="false" customHeight="true" outlineLevel="0" collapsed="false">
      <c r="A136" s="37" t="s">
        <v>239</v>
      </c>
      <c r="B136" s="50" t="s">
        <v>240</v>
      </c>
      <c r="C136" s="39"/>
      <c r="D136" s="40" t="n">
        <v>602</v>
      </c>
      <c r="E136" s="40"/>
      <c r="F136" s="40"/>
      <c r="G136" s="40" t="n">
        <v>179</v>
      </c>
      <c r="H136" s="40" t="n">
        <f aca="false">S136+R136</f>
        <v>682</v>
      </c>
      <c r="I136" s="41"/>
      <c r="J136" s="41"/>
      <c r="K136" s="41"/>
      <c r="L136" s="41"/>
      <c r="M136" s="40" t="e">
        <f aca="false">#REF!-H136</f>
        <v>#VALUE!</v>
      </c>
      <c r="N136" s="40" t="n">
        <f aca="false">I136-D136</f>
        <v>-602</v>
      </c>
      <c r="O136" s="40" t="n">
        <f aca="false">J136-E136</f>
        <v>0</v>
      </c>
      <c r="P136" s="40" t="n">
        <f aca="false">K136-F136</f>
        <v>0</v>
      </c>
      <c r="Q136" s="40" t="n">
        <f aca="false">L136-G136</f>
        <v>-179</v>
      </c>
      <c r="R136" s="40"/>
      <c r="S136" s="40" t="n">
        <f aca="false">X136+AA136</f>
        <v>682</v>
      </c>
      <c r="T136" s="41"/>
      <c r="U136" s="41"/>
      <c r="V136" s="41"/>
      <c r="W136" s="41"/>
      <c r="X136" s="48" t="n">
        <f aca="false">Y136+Z136</f>
        <v>682</v>
      </c>
      <c r="Y136" s="48" t="n">
        <v>447</v>
      </c>
      <c r="Z136" s="48" t="n">
        <v>235</v>
      </c>
      <c r="AA136" s="40"/>
      <c r="AB136" s="42"/>
      <c r="AC136" s="43" t="n">
        <f aca="false">H136-S136</f>
        <v>0</v>
      </c>
    </row>
    <row r="137" s="44" customFormat="true" ht="12.75" hidden="false" customHeight="false" outlineLevel="0" collapsed="false">
      <c r="A137" s="37" t="s">
        <v>241</v>
      </c>
      <c r="B137" s="50" t="s">
        <v>242</v>
      </c>
      <c r="C137" s="39"/>
      <c r="D137" s="40" t="n">
        <v>3637</v>
      </c>
      <c r="E137" s="40"/>
      <c r="F137" s="40"/>
      <c r="G137" s="40" t="n">
        <v>448</v>
      </c>
      <c r="H137" s="40" t="n">
        <f aca="false">S137+R137</f>
        <v>3747</v>
      </c>
      <c r="I137" s="41"/>
      <c r="J137" s="41"/>
      <c r="K137" s="41"/>
      <c r="L137" s="41"/>
      <c r="M137" s="40" t="e">
        <f aca="false">#REF!-H137</f>
        <v>#VALUE!</v>
      </c>
      <c r="N137" s="40" t="n">
        <f aca="false">I137-D137</f>
        <v>-3637</v>
      </c>
      <c r="O137" s="40" t="n">
        <f aca="false">J137-E137</f>
        <v>0</v>
      </c>
      <c r="P137" s="40" t="n">
        <f aca="false">K137-F137</f>
        <v>0</v>
      </c>
      <c r="Q137" s="40" t="n">
        <f aca="false">L137-G137</f>
        <v>-448</v>
      </c>
      <c r="R137" s="40"/>
      <c r="S137" s="40" t="n">
        <f aca="false">X137+AA137</f>
        <v>3747</v>
      </c>
      <c r="T137" s="41"/>
      <c r="U137" s="41"/>
      <c r="V137" s="41"/>
      <c r="W137" s="41"/>
      <c r="X137" s="48" t="n">
        <f aca="false">Y137+Z137</f>
        <v>3747</v>
      </c>
      <c r="Y137" s="48" t="n">
        <v>3608</v>
      </c>
      <c r="Z137" s="48" t="n">
        <v>139</v>
      </c>
      <c r="AA137" s="40"/>
      <c r="AB137" s="42"/>
      <c r="AC137" s="43" t="n">
        <f aca="false">H137-S137</f>
        <v>0</v>
      </c>
    </row>
    <row r="138" s="44" customFormat="true" ht="12.75" hidden="false" customHeight="false" outlineLevel="0" collapsed="false">
      <c r="A138" s="37" t="s">
        <v>243</v>
      </c>
      <c r="B138" s="50" t="s">
        <v>244</v>
      </c>
      <c r="C138" s="39"/>
      <c r="D138" s="40" t="n">
        <v>1175</v>
      </c>
      <c r="E138" s="40"/>
      <c r="F138" s="40"/>
      <c r="G138" s="40" t="n">
        <v>75</v>
      </c>
      <c r="H138" s="40" t="n">
        <f aca="false">S138+R138</f>
        <v>1145</v>
      </c>
      <c r="I138" s="41"/>
      <c r="J138" s="41"/>
      <c r="K138" s="41"/>
      <c r="L138" s="41"/>
      <c r="M138" s="40" t="e">
        <f aca="false">#REF!-H138</f>
        <v>#VALUE!</v>
      </c>
      <c r="N138" s="40" t="n">
        <f aca="false">I138-D138</f>
        <v>-1175</v>
      </c>
      <c r="O138" s="40" t="n">
        <f aca="false">J138-E138</f>
        <v>0</v>
      </c>
      <c r="P138" s="40" t="n">
        <f aca="false">K138-F138</f>
        <v>0</v>
      </c>
      <c r="Q138" s="40" t="n">
        <f aca="false">L138-G138</f>
        <v>-75</v>
      </c>
      <c r="R138" s="40"/>
      <c r="S138" s="40" t="n">
        <f aca="false">X138+AA138</f>
        <v>1145</v>
      </c>
      <c r="T138" s="41"/>
      <c r="U138" s="41"/>
      <c r="V138" s="41"/>
      <c r="W138" s="41"/>
      <c r="X138" s="48" t="n">
        <f aca="false">Y138+Z138</f>
        <v>1145</v>
      </c>
      <c r="Y138" s="48" t="n">
        <v>1145</v>
      </c>
      <c r="Z138" s="48"/>
      <c r="AA138" s="40"/>
      <c r="AB138" s="42"/>
      <c r="AC138" s="43" t="n">
        <f aca="false">H138-S138</f>
        <v>0</v>
      </c>
    </row>
    <row r="139" s="44" customFormat="true" ht="12.75" hidden="false" customHeight="false" outlineLevel="0" collapsed="false">
      <c r="A139" s="37" t="s">
        <v>245</v>
      </c>
      <c r="B139" s="50" t="s">
        <v>246</v>
      </c>
      <c r="C139" s="39"/>
      <c r="D139" s="40" t="n">
        <v>336</v>
      </c>
      <c r="E139" s="40"/>
      <c r="F139" s="40"/>
      <c r="G139" s="40" t="n">
        <v>231</v>
      </c>
      <c r="H139" s="40" t="n">
        <f aca="false">S139+R139</f>
        <v>365</v>
      </c>
      <c r="I139" s="41"/>
      <c r="J139" s="41"/>
      <c r="K139" s="41"/>
      <c r="L139" s="41"/>
      <c r="M139" s="40" t="e">
        <f aca="false">#REF!-H139</f>
        <v>#VALUE!</v>
      </c>
      <c r="N139" s="40" t="n">
        <f aca="false">I139-D139</f>
        <v>-336</v>
      </c>
      <c r="O139" s="40" t="n">
        <f aca="false">J139-E139</f>
        <v>0</v>
      </c>
      <c r="P139" s="40" t="n">
        <f aca="false">K139-F139</f>
        <v>0</v>
      </c>
      <c r="Q139" s="40" t="n">
        <f aca="false">L139-G139</f>
        <v>-231</v>
      </c>
      <c r="R139" s="40"/>
      <c r="S139" s="40" t="n">
        <f aca="false">X139+AA139</f>
        <v>365</v>
      </c>
      <c r="T139" s="41"/>
      <c r="U139" s="41"/>
      <c r="V139" s="41"/>
      <c r="W139" s="41"/>
      <c r="X139" s="48" t="n">
        <f aca="false">Y139+Z139</f>
        <v>365</v>
      </c>
      <c r="Y139" s="48" t="n">
        <v>337</v>
      </c>
      <c r="Z139" s="48" t="n">
        <v>28</v>
      </c>
      <c r="AA139" s="40"/>
      <c r="AB139" s="42"/>
      <c r="AC139" s="43" t="n">
        <f aca="false">H139-S139</f>
        <v>0</v>
      </c>
    </row>
    <row r="140" s="44" customFormat="true" ht="25.5" hidden="false" customHeight="true" outlineLevel="0" collapsed="false">
      <c r="A140" s="37" t="s">
        <v>247</v>
      </c>
      <c r="B140" s="50" t="s">
        <v>248</v>
      </c>
      <c r="C140" s="39"/>
      <c r="D140" s="40" t="n">
        <v>3374</v>
      </c>
      <c r="E140" s="40"/>
      <c r="F140" s="40"/>
      <c r="G140" s="40" t="n">
        <v>1213</v>
      </c>
      <c r="H140" s="40" t="n">
        <f aca="false">S140+R140</f>
        <v>7707</v>
      </c>
      <c r="I140" s="41"/>
      <c r="J140" s="41"/>
      <c r="K140" s="41"/>
      <c r="L140" s="41"/>
      <c r="M140" s="40" t="e">
        <f aca="false">#REF!-H140</f>
        <v>#VALUE!</v>
      </c>
      <c r="N140" s="40" t="n">
        <f aca="false">I140-D140</f>
        <v>-3374</v>
      </c>
      <c r="O140" s="40" t="n">
        <f aca="false">J140-E140</f>
        <v>0</v>
      </c>
      <c r="P140" s="40" t="n">
        <f aca="false">K140-F140</f>
        <v>0</v>
      </c>
      <c r="Q140" s="40" t="n">
        <f aca="false">L140-G140</f>
        <v>-1213</v>
      </c>
      <c r="R140" s="40"/>
      <c r="S140" s="40" t="n">
        <f aca="false">X140+AA140</f>
        <v>7707</v>
      </c>
      <c r="T140" s="41"/>
      <c r="U140" s="41"/>
      <c r="V140" s="41"/>
      <c r="W140" s="41"/>
      <c r="X140" s="48" t="n">
        <f aca="false">Y140+Z140</f>
        <v>2218</v>
      </c>
      <c r="Y140" s="48" t="n">
        <v>1145</v>
      </c>
      <c r="Z140" s="48" t="n">
        <v>1073</v>
      </c>
      <c r="AA140" s="40" t="n">
        <v>5489</v>
      </c>
      <c r="AB140" s="42" t="s">
        <v>249</v>
      </c>
      <c r="AC140" s="43" t="n">
        <f aca="false">H140-S140</f>
        <v>0</v>
      </c>
    </row>
    <row r="141" s="68" customFormat="true" ht="12.75" hidden="false" customHeight="false" outlineLevel="0" collapsed="false">
      <c r="A141" s="37" t="s">
        <v>250</v>
      </c>
      <c r="B141" s="50" t="s">
        <v>251</v>
      </c>
      <c r="C141" s="39"/>
      <c r="D141" s="40" t="n">
        <v>52</v>
      </c>
      <c r="E141" s="40"/>
      <c r="F141" s="40"/>
      <c r="G141" s="40" t="n">
        <v>0</v>
      </c>
      <c r="H141" s="40" t="n">
        <f aca="false">S141+R141</f>
        <v>59</v>
      </c>
      <c r="I141" s="41"/>
      <c r="J141" s="41"/>
      <c r="K141" s="41"/>
      <c r="L141" s="41"/>
      <c r="M141" s="40" t="e">
        <f aca="false">#REF!-H141</f>
        <v>#VALUE!</v>
      </c>
      <c r="N141" s="40" t="n">
        <f aca="false">I141-D141</f>
        <v>-52</v>
      </c>
      <c r="O141" s="40" t="n">
        <f aca="false">J141-E141</f>
        <v>0</v>
      </c>
      <c r="P141" s="40" t="n">
        <f aca="false">K141-F141</f>
        <v>0</v>
      </c>
      <c r="Q141" s="40" t="n">
        <f aca="false">L141-G141</f>
        <v>0</v>
      </c>
      <c r="R141" s="40"/>
      <c r="S141" s="40" t="n">
        <f aca="false">X141+AA141</f>
        <v>59</v>
      </c>
      <c r="T141" s="41"/>
      <c r="U141" s="41"/>
      <c r="V141" s="41"/>
      <c r="W141" s="41"/>
      <c r="X141" s="48" t="n">
        <f aca="false">Y141+Z141</f>
        <v>59</v>
      </c>
      <c r="Y141" s="48" t="n">
        <v>59</v>
      </c>
      <c r="Z141" s="48"/>
      <c r="AA141" s="40"/>
      <c r="AB141" s="42"/>
      <c r="AC141" s="43" t="n">
        <f aca="false">H141-S141</f>
        <v>0</v>
      </c>
    </row>
    <row r="142" s="68" customFormat="true" ht="12.75" hidden="false" customHeight="false" outlineLevel="0" collapsed="false">
      <c r="A142" s="37" t="s">
        <v>252</v>
      </c>
      <c r="B142" s="67" t="s">
        <v>253</v>
      </c>
      <c r="C142" s="39"/>
      <c r="D142" s="40" t="n">
        <v>0</v>
      </c>
      <c r="E142" s="40"/>
      <c r="F142" s="40"/>
      <c r="G142" s="40" t="n">
        <v>0</v>
      </c>
      <c r="H142" s="40" t="n">
        <f aca="false">S142+R142</f>
        <v>589</v>
      </c>
      <c r="I142" s="41"/>
      <c r="J142" s="41"/>
      <c r="K142" s="41"/>
      <c r="L142" s="41"/>
      <c r="M142" s="40" t="e">
        <f aca="false">#REF!-H142</f>
        <v>#VALUE!</v>
      </c>
      <c r="N142" s="40" t="n">
        <f aca="false">I142-D142</f>
        <v>0</v>
      </c>
      <c r="O142" s="40" t="n">
        <f aca="false">J142-E142</f>
        <v>0</v>
      </c>
      <c r="P142" s="40" t="n">
        <f aca="false">K142-F142</f>
        <v>0</v>
      </c>
      <c r="Q142" s="40" t="n">
        <f aca="false">L142-G142</f>
        <v>0</v>
      </c>
      <c r="R142" s="40"/>
      <c r="S142" s="40" t="n">
        <f aca="false">X142+AA142</f>
        <v>589</v>
      </c>
      <c r="T142" s="41"/>
      <c r="U142" s="41"/>
      <c r="V142" s="41"/>
      <c r="W142" s="41"/>
      <c r="X142" s="48" t="n">
        <f aca="false">Y142+Z142</f>
        <v>589</v>
      </c>
      <c r="Y142" s="48" t="n">
        <v>589</v>
      </c>
      <c r="Z142" s="48"/>
      <c r="AA142" s="40"/>
      <c r="AB142" s="42" t="s">
        <v>215</v>
      </c>
      <c r="AC142" s="43" t="n">
        <f aca="false">H142-S142</f>
        <v>0</v>
      </c>
    </row>
    <row r="143" s="46" customFormat="true" ht="39" hidden="false" customHeight="true" outlineLevel="0" collapsed="false">
      <c r="A143" s="37" t="s">
        <v>254</v>
      </c>
      <c r="B143" s="69" t="s">
        <v>255</v>
      </c>
      <c r="C143" s="53"/>
      <c r="D143" s="40" t="n">
        <v>20398</v>
      </c>
      <c r="E143" s="40" t="n">
        <v>0</v>
      </c>
      <c r="F143" s="40"/>
      <c r="G143" s="40" t="n">
        <v>226704</v>
      </c>
      <c r="H143" s="40" t="n">
        <f aca="false">S143+R143</f>
        <v>245514</v>
      </c>
      <c r="I143" s="41" t="n">
        <f aca="false">SUM(I145:I148)</f>
        <v>0</v>
      </c>
      <c r="J143" s="41" t="n">
        <f aca="false">SUM(J145:J148)</f>
        <v>0</v>
      </c>
      <c r="K143" s="41" t="n">
        <f aca="false">SUM(K145:K148)</f>
        <v>0</v>
      </c>
      <c r="L143" s="41" t="n">
        <f aca="false">SUM(L145:L148)</f>
        <v>0</v>
      </c>
      <c r="M143" s="40" t="e">
        <f aca="false">#REF!-H143</f>
        <v>#VALUE!</v>
      </c>
      <c r="N143" s="40" t="n">
        <f aca="false">I143-D143</f>
        <v>-20398</v>
      </c>
      <c r="O143" s="40" t="n">
        <f aca="false">J143-E143</f>
        <v>0</v>
      </c>
      <c r="P143" s="40" t="n">
        <f aca="false">K143-F143</f>
        <v>0</v>
      </c>
      <c r="Q143" s="40" t="n">
        <f aca="false">L143-G143</f>
        <v>-226704</v>
      </c>
      <c r="R143" s="40"/>
      <c r="S143" s="40" t="n">
        <f aca="false">X143+AA143</f>
        <v>245514</v>
      </c>
      <c r="T143" s="41" t="n">
        <f aca="false">SUM(T145:T148)</f>
        <v>0</v>
      </c>
      <c r="U143" s="41" t="n">
        <f aca="false">SUM(U145:U148)</f>
        <v>0</v>
      </c>
      <c r="V143" s="41" t="n">
        <f aca="false">SUM(V145:V148)</f>
        <v>0</v>
      </c>
      <c r="W143" s="41" t="n">
        <f aca="false">SUM(W145:W148)</f>
        <v>0</v>
      </c>
      <c r="X143" s="48" t="n">
        <v>244421</v>
      </c>
      <c r="Y143" s="48" t="n">
        <f aca="false">X143-Z143</f>
        <v>29267</v>
      </c>
      <c r="Z143" s="48" t="n">
        <v>215154</v>
      </c>
      <c r="AA143" s="40" t="n">
        <f aca="false">AA147</f>
        <v>1093</v>
      </c>
      <c r="AB143" s="45" t="s">
        <v>256</v>
      </c>
      <c r="AC143" s="43" t="n">
        <f aca="false">H143-S143</f>
        <v>0</v>
      </c>
    </row>
    <row r="144" s="44" customFormat="true" ht="12.75" hidden="false" customHeight="true" outlineLevel="0" collapsed="false">
      <c r="A144" s="51"/>
      <c r="B144" s="69" t="s">
        <v>10</v>
      </c>
      <c r="C144" s="53"/>
      <c r="D144" s="40" t="n">
        <v>0</v>
      </c>
      <c r="E144" s="40"/>
      <c r="F144" s="40"/>
      <c r="G144" s="40" t="n">
        <v>0</v>
      </c>
      <c r="H144" s="40" t="n">
        <f aca="false">S144+R144</f>
        <v>0</v>
      </c>
      <c r="I144" s="41"/>
      <c r="J144" s="41"/>
      <c r="K144" s="41"/>
      <c r="L144" s="41"/>
      <c r="M144" s="40" t="e">
        <f aca="false">#REF!-H144</f>
        <v>#VALUE!</v>
      </c>
      <c r="N144" s="40" t="n">
        <f aca="false">I144-D144</f>
        <v>0</v>
      </c>
      <c r="O144" s="40" t="n">
        <f aca="false">J144-E144</f>
        <v>0</v>
      </c>
      <c r="P144" s="40" t="n">
        <f aca="false">K144-F144</f>
        <v>0</v>
      </c>
      <c r="Q144" s="40" t="n">
        <f aca="false">L144-G144</f>
        <v>0</v>
      </c>
      <c r="R144" s="40"/>
      <c r="S144" s="40" t="n">
        <f aca="false">X144+AA144</f>
        <v>0</v>
      </c>
      <c r="T144" s="41"/>
      <c r="U144" s="41"/>
      <c r="V144" s="41"/>
      <c r="W144" s="41"/>
      <c r="X144" s="48" t="n">
        <f aca="false">Y144+Z144</f>
        <v>0</v>
      </c>
      <c r="Y144" s="48"/>
      <c r="Z144" s="48"/>
      <c r="AA144" s="40"/>
      <c r="AB144" s="42"/>
      <c r="AC144" s="43" t="n">
        <f aca="false">H144-S144</f>
        <v>0</v>
      </c>
    </row>
    <row r="145" s="44" customFormat="true" ht="16.5" hidden="false" customHeight="true" outlineLevel="0" collapsed="false">
      <c r="A145" s="70" t="s">
        <v>257</v>
      </c>
      <c r="B145" s="71" t="s">
        <v>258</v>
      </c>
      <c r="C145" s="72"/>
      <c r="D145" s="40" t="n">
        <v>18305</v>
      </c>
      <c r="E145" s="40"/>
      <c r="F145" s="40"/>
      <c r="G145" s="40" t="n">
        <v>209163</v>
      </c>
      <c r="H145" s="40" t="n">
        <f aca="false">S145+R145</f>
        <v>0</v>
      </c>
      <c r="I145" s="41"/>
      <c r="J145" s="41"/>
      <c r="K145" s="41"/>
      <c r="L145" s="41"/>
      <c r="M145" s="40" t="e">
        <f aca="false">#REF!-H145</f>
        <v>#VALUE!</v>
      </c>
      <c r="N145" s="40" t="n">
        <f aca="false">I145-D145</f>
        <v>-18305</v>
      </c>
      <c r="O145" s="40" t="n">
        <f aca="false">J145-E145</f>
        <v>0</v>
      </c>
      <c r="P145" s="40" t="n">
        <f aca="false">K145-F145</f>
        <v>0</v>
      </c>
      <c r="Q145" s="40" t="n">
        <f aca="false">L145-G145</f>
        <v>-209163</v>
      </c>
      <c r="R145" s="40"/>
      <c r="S145" s="40" t="n">
        <f aca="false">X145+AA145</f>
        <v>0</v>
      </c>
      <c r="T145" s="41"/>
      <c r="U145" s="41"/>
      <c r="V145" s="41"/>
      <c r="W145" s="41"/>
      <c r="X145" s="48" t="n">
        <f aca="false">Y145+Z145</f>
        <v>0</v>
      </c>
      <c r="Y145" s="48"/>
      <c r="Z145" s="48"/>
      <c r="AA145" s="40"/>
      <c r="AB145" s="42"/>
      <c r="AC145" s="43" t="n">
        <f aca="false">H145-S145</f>
        <v>0</v>
      </c>
    </row>
    <row r="146" s="44" customFormat="true" ht="15.75" hidden="false" customHeight="true" outlineLevel="0" collapsed="false">
      <c r="A146" s="70" t="s">
        <v>259</v>
      </c>
      <c r="B146" s="71" t="s">
        <v>260</v>
      </c>
      <c r="C146" s="72"/>
      <c r="D146" s="40" t="n">
        <v>168</v>
      </c>
      <c r="E146" s="40"/>
      <c r="F146" s="40"/>
      <c r="G146" s="40" t="n">
        <v>8080</v>
      </c>
      <c r="H146" s="40" t="n">
        <f aca="false">S146+R146</f>
        <v>0</v>
      </c>
      <c r="I146" s="41"/>
      <c r="J146" s="41"/>
      <c r="K146" s="41"/>
      <c r="L146" s="41"/>
      <c r="M146" s="40" t="e">
        <f aca="false">#REF!-H146</f>
        <v>#VALUE!</v>
      </c>
      <c r="N146" s="40" t="n">
        <f aca="false">I146-D146</f>
        <v>-168</v>
      </c>
      <c r="O146" s="40" t="n">
        <f aca="false">J146-E146</f>
        <v>0</v>
      </c>
      <c r="P146" s="40" t="n">
        <f aca="false">K146-F146</f>
        <v>0</v>
      </c>
      <c r="Q146" s="40" t="n">
        <f aca="false">L146-G146</f>
        <v>-8080</v>
      </c>
      <c r="R146" s="40"/>
      <c r="S146" s="40" t="n">
        <f aca="false">X146+AA146</f>
        <v>0</v>
      </c>
      <c r="T146" s="41"/>
      <c r="U146" s="41"/>
      <c r="V146" s="41"/>
      <c r="W146" s="41"/>
      <c r="X146" s="48" t="n">
        <f aca="false">Y146+Z146</f>
        <v>0</v>
      </c>
      <c r="Y146" s="48"/>
      <c r="Z146" s="48"/>
      <c r="AA146" s="40"/>
      <c r="AB146" s="42"/>
      <c r="AC146" s="43" t="n">
        <f aca="false">H146-S146</f>
        <v>0</v>
      </c>
    </row>
    <row r="147" s="44" customFormat="true" ht="23.25" hidden="false" customHeight="true" outlineLevel="0" collapsed="false">
      <c r="A147" s="70" t="s">
        <v>261</v>
      </c>
      <c r="B147" s="71" t="s">
        <v>262</v>
      </c>
      <c r="C147" s="72"/>
      <c r="D147" s="40" t="n">
        <v>1925</v>
      </c>
      <c r="E147" s="40"/>
      <c r="F147" s="40"/>
      <c r="G147" s="40" t="n">
        <v>0</v>
      </c>
      <c r="H147" s="40" t="n">
        <f aca="false">S147+R147</f>
        <v>1093</v>
      </c>
      <c r="I147" s="41"/>
      <c r="J147" s="41"/>
      <c r="K147" s="41"/>
      <c r="L147" s="41"/>
      <c r="M147" s="40" t="e">
        <f aca="false">#REF!-H147</f>
        <v>#VALUE!</v>
      </c>
      <c r="N147" s="40" t="n">
        <f aca="false">I147-D147</f>
        <v>-1925</v>
      </c>
      <c r="O147" s="40" t="n">
        <f aca="false">J147-E147</f>
        <v>0</v>
      </c>
      <c r="P147" s="40" t="n">
        <f aca="false">K147-F147</f>
        <v>0</v>
      </c>
      <c r="Q147" s="40" t="n">
        <f aca="false">L147-G147</f>
        <v>0</v>
      </c>
      <c r="R147" s="40"/>
      <c r="S147" s="40" t="n">
        <f aca="false">X147+AA147</f>
        <v>1093</v>
      </c>
      <c r="T147" s="41"/>
      <c r="U147" s="41"/>
      <c r="V147" s="41"/>
      <c r="W147" s="41"/>
      <c r="X147" s="48" t="n">
        <f aca="false">Y147+Z147</f>
        <v>0</v>
      </c>
      <c r="Y147" s="48"/>
      <c r="Z147" s="48"/>
      <c r="AA147" s="40" t="n">
        <v>1093</v>
      </c>
      <c r="AB147" s="45"/>
      <c r="AC147" s="43" t="n">
        <f aca="false">H147-S147</f>
        <v>0</v>
      </c>
    </row>
    <row r="148" s="44" customFormat="true" ht="13.5" hidden="false" customHeight="true" outlineLevel="0" collapsed="false">
      <c r="A148" s="70" t="s">
        <v>263</v>
      </c>
      <c r="B148" s="71" t="s">
        <v>264</v>
      </c>
      <c r="C148" s="72"/>
      <c r="D148" s="40"/>
      <c r="E148" s="40"/>
      <c r="F148" s="40"/>
      <c r="G148" s="40" t="n">
        <v>9461</v>
      </c>
      <c r="H148" s="40" t="n">
        <f aca="false">S148+R148</f>
        <v>0</v>
      </c>
      <c r="I148" s="41"/>
      <c r="J148" s="41"/>
      <c r="K148" s="41"/>
      <c r="L148" s="41"/>
      <c r="M148" s="40" t="e">
        <f aca="false">#REF!-H148</f>
        <v>#VALUE!</v>
      </c>
      <c r="N148" s="40" t="n">
        <f aca="false">I148-D148</f>
        <v>0</v>
      </c>
      <c r="O148" s="40" t="n">
        <f aca="false">J148-E148</f>
        <v>0</v>
      </c>
      <c r="P148" s="40" t="n">
        <f aca="false">K148-F148</f>
        <v>0</v>
      </c>
      <c r="Q148" s="40" t="n">
        <f aca="false">L148-G148</f>
        <v>-9461</v>
      </c>
      <c r="R148" s="40"/>
      <c r="S148" s="40" t="n">
        <f aca="false">X148+AA148</f>
        <v>0</v>
      </c>
      <c r="T148" s="41"/>
      <c r="U148" s="41"/>
      <c r="V148" s="41"/>
      <c r="W148" s="41"/>
      <c r="X148" s="48" t="n">
        <f aca="false">Y148+Z148</f>
        <v>0</v>
      </c>
      <c r="Y148" s="48"/>
      <c r="Z148" s="48"/>
      <c r="AA148" s="40"/>
      <c r="AB148" s="42"/>
      <c r="AC148" s="43" t="n">
        <f aca="false">H148-S148</f>
        <v>0</v>
      </c>
    </row>
    <row r="149" s="44" customFormat="true" ht="15" hidden="false" customHeight="true" outlineLevel="0" collapsed="false">
      <c r="A149" s="37" t="s">
        <v>265</v>
      </c>
      <c r="B149" s="50" t="s">
        <v>266</v>
      </c>
      <c r="C149" s="39"/>
      <c r="D149" s="40" t="n">
        <v>1622</v>
      </c>
      <c r="E149" s="40"/>
      <c r="F149" s="40"/>
      <c r="G149" s="40" t="n">
        <v>1916</v>
      </c>
      <c r="H149" s="40" t="n">
        <f aca="false">S149+R149</f>
        <v>2411</v>
      </c>
      <c r="I149" s="41"/>
      <c r="J149" s="41"/>
      <c r="K149" s="41"/>
      <c r="L149" s="41"/>
      <c r="M149" s="40" t="e">
        <f aca="false">#REF!-H149</f>
        <v>#VALUE!</v>
      </c>
      <c r="N149" s="40" t="n">
        <f aca="false">I149-D149</f>
        <v>-1622</v>
      </c>
      <c r="O149" s="40" t="n">
        <f aca="false">J149-E149</f>
        <v>0</v>
      </c>
      <c r="P149" s="40" t="n">
        <f aca="false">K149-F149</f>
        <v>0</v>
      </c>
      <c r="Q149" s="40" t="n">
        <f aca="false">L149-G149</f>
        <v>-1916</v>
      </c>
      <c r="R149" s="40"/>
      <c r="S149" s="40" t="n">
        <f aca="false">X149+AA149</f>
        <v>2411</v>
      </c>
      <c r="T149" s="41"/>
      <c r="U149" s="41"/>
      <c r="V149" s="41"/>
      <c r="W149" s="41"/>
      <c r="X149" s="48" t="n">
        <f aca="false">Y149+Z149</f>
        <v>2411</v>
      </c>
      <c r="Y149" s="48" t="n">
        <v>1136</v>
      </c>
      <c r="Z149" s="48" t="n">
        <v>1275</v>
      </c>
      <c r="AA149" s="40"/>
      <c r="AB149" s="42"/>
      <c r="AC149" s="43" t="n">
        <f aca="false">H149-S149</f>
        <v>0</v>
      </c>
    </row>
    <row r="150" s="44" customFormat="true" ht="12.75" hidden="false" customHeight="true" outlineLevel="0" collapsed="false">
      <c r="A150" s="37" t="s">
        <v>267</v>
      </c>
      <c r="B150" s="50" t="s">
        <v>53</v>
      </c>
      <c r="C150" s="39"/>
      <c r="D150" s="40" t="n">
        <v>1</v>
      </c>
      <c r="E150" s="40"/>
      <c r="F150" s="40"/>
      <c r="G150" s="40" t="n">
        <v>2229</v>
      </c>
      <c r="H150" s="40" t="n">
        <f aca="false">S150+R150</f>
        <v>551</v>
      </c>
      <c r="I150" s="41"/>
      <c r="J150" s="41"/>
      <c r="K150" s="41"/>
      <c r="L150" s="41"/>
      <c r="M150" s="40" t="e">
        <f aca="false">#REF!-H150</f>
        <v>#VALUE!</v>
      </c>
      <c r="N150" s="40" t="n">
        <f aca="false">I150-D150</f>
        <v>-1</v>
      </c>
      <c r="O150" s="40" t="n">
        <f aca="false">J150-E150</f>
        <v>0</v>
      </c>
      <c r="P150" s="40" t="n">
        <f aca="false">K150-F150</f>
        <v>0</v>
      </c>
      <c r="Q150" s="40" t="n">
        <f aca="false">L150-G150</f>
        <v>-2229</v>
      </c>
      <c r="R150" s="40"/>
      <c r="S150" s="40" t="n">
        <f aca="false">X150+AA150</f>
        <v>551</v>
      </c>
      <c r="T150" s="41"/>
      <c r="U150" s="41"/>
      <c r="V150" s="41"/>
      <c r="W150" s="41"/>
      <c r="X150" s="48" t="n">
        <f aca="false">Y150+Z150</f>
        <v>551</v>
      </c>
      <c r="Y150" s="48" t="n">
        <v>551</v>
      </c>
      <c r="Z150" s="48"/>
      <c r="AA150" s="40"/>
      <c r="AB150" s="42"/>
      <c r="AC150" s="43" t="n">
        <f aca="false">H150-S150</f>
        <v>0</v>
      </c>
    </row>
    <row r="151" s="44" customFormat="true" ht="14.25" hidden="false" customHeight="true" outlineLevel="0" collapsed="false">
      <c r="A151" s="37" t="s">
        <v>268</v>
      </c>
      <c r="B151" s="50" t="s">
        <v>269</v>
      </c>
      <c r="C151" s="39"/>
      <c r="D151" s="40" t="n">
        <v>270</v>
      </c>
      <c r="E151" s="40"/>
      <c r="F151" s="40"/>
      <c r="G151" s="40" t="n">
        <v>0</v>
      </c>
      <c r="H151" s="40" t="n">
        <f aca="false">S151+R151</f>
        <v>270</v>
      </c>
      <c r="I151" s="41"/>
      <c r="J151" s="41"/>
      <c r="K151" s="41"/>
      <c r="L151" s="41"/>
      <c r="M151" s="40" t="e">
        <f aca="false">#REF!-H151</f>
        <v>#VALUE!</v>
      </c>
      <c r="N151" s="40" t="n">
        <f aca="false">I151-D151</f>
        <v>-270</v>
      </c>
      <c r="O151" s="40" t="n">
        <f aca="false">J151-E151</f>
        <v>0</v>
      </c>
      <c r="P151" s="40" t="n">
        <f aca="false">K151-F151</f>
        <v>0</v>
      </c>
      <c r="Q151" s="40" t="n">
        <f aca="false">L151-G151</f>
        <v>0</v>
      </c>
      <c r="R151" s="40"/>
      <c r="S151" s="40" t="n">
        <f aca="false">X151+AA151</f>
        <v>270</v>
      </c>
      <c r="T151" s="41"/>
      <c r="U151" s="41"/>
      <c r="V151" s="41"/>
      <c r="W151" s="41"/>
      <c r="X151" s="48" t="n">
        <f aca="false">Y151+Z151</f>
        <v>270</v>
      </c>
      <c r="Y151" s="48" t="n">
        <v>270</v>
      </c>
      <c r="Z151" s="48"/>
      <c r="AA151" s="40"/>
      <c r="AB151" s="42"/>
      <c r="AC151" s="43" t="n">
        <f aca="false">H151-S151</f>
        <v>0</v>
      </c>
    </row>
    <row r="152" s="44" customFormat="true" ht="12.75" hidden="false" customHeight="false" outlineLevel="0" collapsed="false">
      <c r="A152" s="37" t="s">
        <v>270</v>
      </c>
      <c r="B152" s="49" t="s">
        <v>271</v>
      </c>
      <c r="C152" s="39"/>
      <c r="D152" s="40" t="n">
        <v>521</v>
      </c>
      <c r="E152" s="40"/>
      <c r="F152" s="40"/>
      <c r="G152" s="40" t="n">
        <v>0</v>
      </c>
      <c r="H152" s="40" t="n">
        <f aca="false">S152+R152</f>
        <v>0</v>
      </c>
      <c r="I152" s="41"/>
      <c r="J152" s="41"/>
      <c r="K152" s="41"/>
      <c r="L152" s="41"/>
      <c r="M152" s="40" t="e">
        <f aca="false">#REF!-H152</f>
        <v>#VALUE!</v>
      </c>
      <c r="N152" s="40" t="n">
        <f aca="false">I152-D152</f>
        <v>-521</v>
      </c>
      <c r="O152" s="40" t="n">
        <f aca="false">J152-E152</f>
        <v>0</v>
      </c>
      <c r="P152" s="40" t="n">
        <f aca="false">K152-F152</f>
        <v>0</v>
      </c>
      <c r="Q152" s="40" t="n">
        <f aca="false">L152-G152</f>
        <v>0</v>
      </c>
      <c r="R152" s="40"/>
      <c r="S152" s="40" t="n">
        <f aca="false">X152+AA152</f>
        <v>0</v>
      </c>
      <c r="T152" s="41"/>
      <c r="U152" s="41"/>
      <c r="V152" s="41"/>
      <c r="W152" s="41"/>
      <c r="X152" s="48" t="n">
        <f aca="false">Y152+Z152</f>
        <v>0</v>
      </c>
      <c r="Y152" s="48"/>
      <c r="Z152" s="48"/>
      <c r="AA152" s="40"/>
      <c r="AB152" s="42"/>
      <c r="AC152" s="43" t="n">
        <f aca="false">H152-S152</f>
        <v>0</v>
      </c>
    </row>
    <row r="153" s="44" customFormat="true" ht="28.5" hidden="false" customHeight="true" outlineLevel="0" collapsed="false">
      <c r="A153" s="37" t="s">
        <v>272</v>
      </c>
      <c r="B153" s="38" t="s">
        <v>273</v>
      </c>
      <c r="C153" s="73"/>
      <c r="D153" s="40" t="n">
        <v>844</v>
      </c>
      <c r="E153" s="40"/>
      <c r="F153" s="40"/>
      <c r="G153" s="40" t="n">
        <v>0</v>
      </c>
      <c r="H153" s="40" t="n">
        <f aca="false">S153+R153</f>
        <v>659</v>
      </c>
      <c r="I153" s="41"/>
      <c r="J153" s="41"/>
      <c r="K153" s="41"/>
      <c r="L153" s="41"/>
      <c r="M153" s="40" t="e">
        <f aca="false">#REF!-H153</f>
        <v>#VALUE!</v>
      </c>
      <c r="N153" s="40" t="n">
        <f aca="false">I153-D153</f>
        <v>-844</v>
      </c>
      <c r="O153" s="40" t="n">
        <f aca="false">J153-E153</f>
        <v>0</v>
      </c>
      <c r="P153" s="40" t="n">
        <f aca="false">K153-F153</f>
        <v>0</v>
      </c>
      <c r="Q153" s="40" t="n">
        <f aca="false">L153-G153</f>
        <v>0</v>
      </c>
      <c r="R153" s="40" t="n">
        <v>0</v>
      </c>
      <c r="S153" s="40" t="n">
        <f aca="false">X153+AA153</f>
        <v>659</v>
      </c>
      <c r="T153" s="41"/>
      <c r="U153" s="41"/>
      <c r="V153" s="41"/>
      <c r="W153" s="41"/>
      <c r="X153" s="48" t="n">
        <f aca="false">Y153+Z153</f>
        <v>659</v>
      </c>
      <c r="Y153" s="48" t="n">
        <v>659</v>
      </c>
      <c r="Z153" s="48"/>
      <c r="AA153" s="40"/>
      <c r="AB153" s="42"/>
      <c r="AC153" s="43" t="n">
        <f aca="false">H153-S153</f>
        <v>0</v>
      </c>
    </row>
    <row r="154" s="44" customFormat="true" ht="12.75" hidden="false" customHeight="true" outlineLevel="0" collapsed="false">
      <c r="A154" s="37" t="s">
        <v>274</v>
      </c>
      <c r="B154" s="50" t="s">
        <v>212</v>
      </c>
      <c r="C154" s="73"/>
      <c r="D154" s="40" t="n">
        <v>1037</v>
      </c>
      <c r="E154" s="40"/>
      <c r="F154" s="40"/>
      <c r="G154" s="40" t="n">
        <v>59</v>
      </c>
      <c r="H154" s="40" t="n">
        <f aca="false">S154+R154</f>
        <v>1549</v>
      </c>
      <c r="I154" s="41"/>
      <c r="J154" s="41"/>
      <c r="K154" s="41"/>
      <c r="L154" s="41"/>
      <c r="M154" s="40" t="e">
        <f aca="false">#REF!-H154</f>
        <v>#VALUE!</v>
      </c>
      <c r="N154" s="40" t="n">
        <f aca="false">I154-D154</f>
        <v>-1037</v>
      </c>
      <c r="O154" s="40" t="n">
        <f aca="false">J154-E154</f>
        <v>0</v>
      </c>
      <c r="P154" s="40" t="n">
        <f aca="false">K154-F154</f>
        <v>0</v>
      </c>
      <c r="Q154" s="40" t="n">
        <f aca="false">L154-G154</f>
        <v>-59</v>
      </c>
      <c r="R154" s="40"/>
      <c r="S154" s="40" t="n">
        <f aca="false">X154+AA154</f>
        <v>1549</v>
      </c>
      <c r="T154" s="41"/>
      <c r="U154" s="41"/>
      <c r="V154" s="41"/>
      <c r="W154" s="41"/>
      <c r="X154" s="48" t="n">
        <f aca="false">Y154+Z154</f>
        <v>1549</v>
      </c>
      <c r="Y154" s="48" t="n">
        <v>1321</v>
      </c>
      <c r="Z154" s="48" t="n">
        <v>228</v>
      </c>
      <c r="AA154" s="40"/>
      <c r="AB154" s="42"/>
      <c r="AC154" s="43" t="n">
        <f aca="false">H154-S154</f>
        <v>0</v>
      </c>
    </row>
    <row r="155" s="74" customFormat="true" ht="39" hidden="false" customHeight="true" outlineLevel="0" collapsed="false">
      <c r="A155" s="37" t="s">
        <v>275</v>
      </c>
      <c r="B155" s="50" t="s">
        <v>276</v>
      </c>
      <c r="C155" s="73"/>
      <c r="D155" s="40" t="n">
        <v>225</v>
      </c>
      <c r="E155" s="40"/>
      <c r="F155" s="40"/>
      <c r="G155" s="40" t="n">
        <v>10</v>
      </c>
      <c r="H155" s="40" t="n">
        <f aca="false">S155+R155</f>
        <v>4353</v>
      </c>
      <c r="I155" s="41"/>
      <c r="J155" s="41"/>
      <c r="K155" s="41"/>
      <c r="L155" s="41"/>
      <c r="M155" s="40" t="e">
        <f aca="false">#REF!-H155</f>
        <v>#VALUE!</v>
      </c>
      <c r="N155" s="40" t="n">
        <f aca="false">I155-D155</f>
        <v>-225</v>
      </c>
      <c r="O155" s="40" t="n">
        <f aca="false">J155-E155</f>
        <v>0</v>
      </c>
      <c r="P155" s="40" t="n">
        <f aca="false">K155-F155</f>
        <v>0</v>
      </c>
      <c r="Q155" s="40" t="n">
        <f aca="false">L155-G155</f>
        <v>-10</v>
      </c>
      <c r="R155" s="40"/>
      <c r="S155" s="40" t="n">
        <f aca="false">X155+AA155</f>
        <v>4353</v>
      </c>
      <c r="T155" s="41"/>
      <c r="U155" s="41"/>
      <c r="V155" s="41"/>
      <c r="W155" s="41"/>
      <c r="X155" s="48" t="n">
        <f aca="false">Y155+Z155</f>
        <v>1853</v>
      </c>
      <c r="Y155" s="48" t="n">
        <v>594</v>
      </c>
      <c r="Z155" s="48" t="n">
        <v>1259</v>
      </c>
      <c r="AA155" s="40" t="n">
        <v>2500</v>
      </c>
      <c r="AB155" s="42" t="s">
        <v>277</v>
      </c>
      <c r="AC155" s="43" t="n">
        <f aca="false">H155-S155</f>
        <v>0</v>
      </c>
    </row>
    <row r="156" s="44" customFormat="true" ht="15.75" hidden="false" customHeight="true" outlineLevel="0" collapsed="false">
      <c r="A156" s="37" t="s">
        <v>278</v>
      </c>
      <c r="B156" s="50" t="s">
        <v>197</v>
      </c>
      <c r="C156" s="73"/>
      <c r="D156" s="40" t="n">
        <v>1205</v>
      </c>
      <c r="E156" s="40"/>
      <c r="F156" s="40"/>
      <c r="G156" s="40" t="n">
        <v>0</v>
      </c>
      <c r="H156" s="40" t="n">
        <f aca="false">S156+R156</f>
        <v>965</v>
      </c>
      <c r="I156" s="41"/>
      <c r="J156" s="41"/>
      <c r="K156" s="41"/>
      <c r="L156" s="41"/>
      <c r="M156" s="40" t="e">
        <f aca="false">#REF!-H156</f>
        <v>#VALUE!</v>
      </c>
      <c r="N156" s="40" t="n">
        <f aca="false">I156-D156</f>
        <v>-1205</v>
      </c>
      <c r="O156" s="40" t="n">
        <f aca="false">J156-E156</f>
        <v>0</v>
      </c>
      <c r="P156" s="40" t="n">
        <f aca="false">K156-F156</f>
        <v>0</v>
      </c>
      <c r="Q156" s="40" t="n">
        <f aca="false">L156-G156</f>
        <v>0</v>
      </c>
      <c r="R156" s="40" t="n">
        <v>270</v>
      </c>
      <c r="S156" s="40" t="n">
        <f aca="false">X156+AA156</f>
        <v>695</v>
      </c>
      <c r="T156" s="41"/>
      <c r="U156" s="41"/>
      <c r="V156" s="41"/>
      <c r="W156" s="41"/>
      <c r="X156" s="48" t="n">
        <f aca="false">Y156+Z156</f>
        <v>695</v>
      </c>
      <c r="Y156" s="48" t="n">
        <v>695</v>
      </c>
      <c r="Z156" s="48"/>
      <c r="AA156" s="40"/>
      <c r="AB156" s="42"/>
      <c r="AC156" s="43" t="n">
        <f aca="false">H156-S156</f>
        <v>270</v>
      </c>
    </row>
    <row r="157" s="44" customFormat="true" ht="12.75" hidden="false" customHeight="true" outlineLevel="0" collapsed="false">
      <c r="A157" s="37" t="s">
        <v>279</v>
      </c>
      <c r="B157" s="67" t="s">
        <v>280</v>
      </c>
      <c r="C157" s="73"/>
      <c r="D157" s="40" t="n">
        <v>0</v>
      </c>
      <c r="E157" s="40"/>
      <c r="F157" s="40"/>
      <c r="G157" s="40" t="n">
        <v>5</v>
      </c>
      <c r="H157" s="40" t="n">
        <f aca="false">S157+R157</f>
        <v>0</v>
      </c>
      <c r="I157" s="41"/>
      <c r="J157" s="41"/>
      <c r="K157" s="41"/>
      <c r="L157" s="41"/>
      <c r="M157" s="40" t="e">
        <f aca="false">#REF!-H157</f>
        <v>#VALUE!</v>
      </c>
      <c r="N157" s="40" t="n">
        <f aca="false">I157-D157</f>
        <v>0</v>
      </c>
      <c r="O157" s="40" t="n">
        <f aca="false">J157-E157</f>
        <v>0</v>
      </c>
      <c r="P157" s="40" t="n">
        <f aca="false">K157-F157</f>
        <v>0</v>
      </c>
      <c r="Q157" s="40" t="n">
        <f aca="false">L157-G157</f>
        <v>-5</v>
      </c>
      <c r="R157" s="40"/>
      <c r="S157" s="40" t="n">
        <f aca="false">X157+AA157</f>
        <v>0</v>
      </c>
      <c r="T157" s="41"/>
      <c r="U157" s="41"/>
      <c r="V157" s="41"/>
      <c r="W157" s="41"/>
      <c r="X157" s="48" t="n">
        <f aca="false">Y157+Z157</f>
        <v>0</v>
      </c>
      <c r="Y157" s="48"/>
      <c r="Z157" s="48"/>
      <c r="AA157" s="40"/>
      <c r="AB157" s="42"/>
      <c r="AC157" s="43" t="n">
        <f aca="false">H157-S157</f>
        <v>0</v>
      </c>
    </row>
    <row r="158" s="44" customFormat="true" ht="27.75" hidden="false" customHeight="true" outlineLevel="0" collapsed="false">
      <c r="A158" s="37" t="s">
        <v>281</v>
      </c>
      <c r="B158" s="49" t="s">
        <v>51</v>
      </c>
      <c r="C158" s="73"/>
      <c r="D158" s="40" t="n">
        <v>129</v>
      </c>
      <c r="E158" s="40"/>
      <c r="F158" s="40"/>
      <c r="G158" s="40" t="n">
        <v>0</v>
      </c>
      <c r="H158" s="40" t="n">
        <f aca="false">S158+R158</f>
        <v>1148</v>
      </c>
      <c r="I158" s="41"/>
      <c r="J158" s="41"/>
      <c r="K158" s="41"/>
      <c r="L158" s="41"/>
      <c r="M158" s="40" t="e">
        <f aca="false">#REF!-H158</f>
        <v>#VALUE!</v>
      </c>
      <c r="N158" s="40" t="n">
        <f aca="false">I158-D158</f>
        <v>-129</v>
      </c>
      <c r="O158" s="40" t="n">
        <f aca="false">J158-E158</f>
        <v>0</v>
      </c>
      <c r="P158" s="40" t="n">
        <f aca="false">K158-F158</f>
        <v>0</v>
      </c>
      <c r="Q158" s="40" t="n">
        <f aca="false">L158-G158</f>
        <v>0</v>
      </c>
      <c r="R158" s="40" t="n">
        <v>584</v>
      </c>
      <c r="S158" s="40" t="n">
        <f aca="false">X158+AA158</f>
        <v>564</v>
      </c>
      <c r="T158" s="41"/>
      <c r="U158" s="41"/>
      <c r="V158" s="41"/>
      <c r="W158" s="41"/>
      <c r="X158" s="48" t="n">
        <f aca="false">Y158+Z158</f>
        <v>564</v>
      </c>
      <c r="Y158" s="48" t="n">
        <v>564</v>
      </c>
      <c r="Z158" s="48"/>
      <c r="AA158" s="40"/>
      <c r="AB158" s="42"/>
      <c r="AC158" s="43" t="n">
        <f aca="false">H158-S158</f>
        <v>584</v>
      </c>
    </row>
    <row r="159" s="81" customFormat="true" ht="12.75" hidden="false" customHeight="false" outlineLevel="0" collapsed="false">
      <c r="A159" s="75" t="n">
        <v>15</v>
      </c>
      <c r="B159" s="76" t="s">
        <v>282</v>
      </c>
      <c r="C159" s="77"/>
      <c r="D159" s="78"/>
      <c r="E159" s="78"/>
      <c r="F159" s="78"/>
      <c r="G159" s="78"/>
      <c r="H159" s="40" t="n">
        <f aca="false">S159+R159</f>
        <v>130072</v>
      </c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40" t="n">
        <f aca="false">X159+AA159</f>
        <v>130072</v>
      </c>
      <c r="T159" s="78"/>
      <c r="U159" s="78"/>
      <c r="V159" s="78"/>
      <c r="W159" s="78"/>
      <c r="X159" s="78"/>
      <c r="Y159" s="78"/>
      <c r="Z159" s="78"/>
      <c r="AA159" s="78" t="n">
        <v>130072</v>
      </c>
      <c r="AB159" s="79" t="s">
        <v>169</v>
      </c>
      <c r="AC159" s="80" t="n">
        <f aca="false">H159-S159</f>
        <v>0</v>
      </c>
    </row>
    <row r="160" s="81" customFormat="true" ht="12.75" hidden="false" customHeight="false" outlineLevel="0" collapsed="false">
      <c r="A160" s="75" t="s">
        <v>283</v>
      </c>
      <c r="B160" s="76" t="s">
        <v>284</v>
      </c>
      <c r="C160" s="77"/>
      <c r="D160" s="78"/>
      <c r="E160" s="78"/>
      <c r="F160" s="78"/>
      <c r="G160" s="78"/>
      <c r="H160" s="40" t="n">
        <f aca="false">S160+R160</f>
        <v>6276</v>
      </c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40" t="n">
        <f aca="false">X160+AA160</f>
        <v>6276</v>
      </c>
      <c r="T160" s="78"/>
      <c r="U160" s="78"/>
      <c r="V160" s="78"/>
      <c r="W160" s="78"/>
      <c r="X160" s="78"/>
      <c r="Y160" s="78"/>
      <c r="Z160" s="78"/>
      <c r="AA160" s="78" t="n">
        <v>6276</v>
      </c>
      <c r="AB160" s="79" t="s">
        <v>169</v>
      </c>
      <c r="AC160" s="80" t="n">
        <f aca="false">H160-S160</f>
        <v>0</v>
      </c>
    </row>
    <row r="163" s="83" customFormat="true" ht="15.75" hidden="false" customHeight="false" outlineLevel="0" collapsed="false">
      <c r="A163" s="82" t="s">
        <v>285</v>
      </c>
      <c r="C163" s="84"/>
      <c r="D163" s="84"/>
      <c r="E163" s="84"/>
      <c r="F163" s="84"/>
      <c r="G163" s="84"/>
      <c r="H163" s="85"/>
      <c r="I163" s="84"/>
      <c r="J163" s="84"/>
      <c r="K163" s="84"/>
      <c r="L163" s="84"/>
      <c r="R163" s="86"/>
      <c r="S163" s="85"/>
      <c r="T163" s="84"/>
      <c r="U163" s="84"/>
      <c r="V163" s="84"/>
      <c r="W163" s="84"/>
      <c r="X163" s="84"/>
      <c r="Y163" s="84"/>
      <c r="Z163" s="84"/>
      <c r="AA163" s="85"/>
      <c r="AB163" s="87" t="s">
        <v>286</v>
      </c>
    </row>
    <row r="164" s="83" customFormat="true" ht="15.75" hidden="false" customHeight="false" outlineLevel="0" collapsed="false">
      <c r="A164" s="82"/>
      <c r="C164" s="84"/>
      <c r="D164" s="84"/>
      <c r="E164" s="84"/>
      <c r="F164" s="84"/>
      <c r="G164" s="84"/>
      <c r="H164" s="85"/>
      <c r="I164" s="84"/>
      <c r="J164" s="84"/>
      <c r="K164" s="84"/>
      <c r="L164" s="84"/>
      <c r="R164" s="86"/>
      <c r="S164" s="85"/>
      <c r="T164" s="84"/>
      <c r="U164" s="84"/>
      <c r="V164" s="84"/>
      <c r="W164" s="84"/>
      <c r="X164" s="84"/>
      <c r="Y164" s="84"/>
      <c r="Z164" s="84"/>
      <c r="AA164" s="85"/>
      <c r="AB164" s="87"/>
    </row>
    <row r="165" s="83" customFormat="true" ht="15.75" hidden="false" customHeight="false" outlineLevel="0" collapsed="false">
      <c r="A165" s="82" t="s">
        <v>287</v>
      </c>
      <c r="C165" s="84"/>
      <c r="D165" s="84"/>
      <c r="E165" s="84"/>
      <c r="F165" s="84"/>
      <c r="G165" s="84"/>
      <c r="H165" s="85"/>
      <c r="I165" s="84"/>
      <c r="J165" s="84"/>
      <c r="K165" s="84"/>
      <c r="L165" s="84"/>
      <c r="R165" s="86"/>
      <c r="S165" s="85"/>
      <c r="T165" s="84"/>
      <c r="U165" s="84"/>
      <c r="V165" s="84"/>
      <c r="W165" s="84"/>
      <c r="X165" s="84"/>
      <c r="Y165" s="84"/>
      <c r="Z165" s="84"/>
      <c r="AA165" s="85"/>
      <c r="AB165" s="87" t="s">
        <v>288</v>
      </c>
    </row>
    <row r="166" s="94" customFormat="true" ht="22.5" hidden="false" customHeight="false" outlineLevel="0" collapsed="false">
      <c r="A166" s="88" t="n">
        <v>16</v>
      </c>
      <c r="B166" s="89" t="s">
        <v>53</v>
      </c>
      <c r="C166" s="90"/>
      <c r="D166" s="91"/>
      <c r="E166" s="91"/>
      <c r="F166" s="91"/>
      <c r="G166" s="91"/>
      <c r="H166" s="91" t="n">
        <f aca="false">H23+H47+H88+H113+H150</f>
        <v>7725</v>
      </c>
      <c r="I166" s="91"/>
      <c r="J166" s="91"/>
      <c r="K166" s="91"/>
      <c r="L166" s="91"/>
      <c r="M166" s="91"/>
      <c r="N166" s="91"/>
      <c r="O166" s="91"/>
      <c r="P166" s="91"/>
      <c r="Q166" s="91"/>
      <c r="R166" s="91" t="n">
        <f aca="false">R23+R47+R88+R113+R150</f>
        <v>0</v>
      </c>
      <c r="S166" s="40" t="n">
        <f aca="false">H166-R166</f>
        <v>7725</v>
      </c>
      <c r="T166" s="91"/>
      <c r="U166" s="91"/>
      <c r="V166" s="91"/>
      <c r="W166" s="91"/>
      <c r="X166" s="91" t="n">
        <f aca="false">X23+X47+X88+X113+X150</f>
        <v>4000</v>
      </c>
      <c r="Y166" s="91" t="n">
        <f aca="false">Y23+Y47+Y88+Y113+Y150</f>
        <v>4000</v>
      </c>
      <c r="Z166" s="91" t="n">
        <f aca="false">Z23+Z47+Z88+Z113+Z150</f>
        <v>0</v>
      </c>
      <c r="AA166" s="40" t="n">
        <f aca="false">AA23+AA47+AA88+AA113+AA150</f>
        <v>3725</v>
      </c>
      <c r="AB166" s="92" t="s">
        <v>289</v>
      </c>
      <c r="AC166" s="93" t="n">
        <f aca="false">H166-S166</f>
        <v>0</v>
      </c>
    </row>
    <row r="167" s="94" customFormat="true" ht="12.75" hidden="false" customHeight="false" outlineLevel="0" collapsed="false">
      <c r="A167" s="88" t="n">
        <v>17</v>
      </c>
      <c r="B167" s="89" t="s">
        <v>290</v>
      </c>
      <c r="C167" s="90"/>
      <c r="D167" s="91"/>
      <c r="E167" s="91"/>
      <c r="F167" s="91"/>
      <c r="G167" s="91"/>
      <c r="H167" s="91" t="n">
        <f aca="false">H22+H46+H68+H82+H112+H129++H151+H156+H158+H80+H111+H35</f>
        <v>20668</v>
      </c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40" t="n">
        <f aca="false">H167-R167</f>
        <v>20668</v>
      </c>
      <c r="T167" s="91"/>
      <c r="U167" s="91"/>
      <c r="V167" s="91"/>
      <c r="W167" s="91"/>
      <c r="X167" s="91" t="n">
        <f aca="false">X22+X46+X68+X82+X112+X129++X151+X156+X158+X80</f>
        <v>11403</v>
      </c>
      <c r="Y167" s="91" t="n">
        <f aca="false">Y22+Y46+Y68+Y82+Y112+Y129++Y151+Y156+Y158+Y80</f>
        <v>11403</v>
      </c>
      <c r="Z167" s="91" t="n">
        <f aca="false">Z22+Z46+Z68+Z82+Z112+Z129++Z151+Z156+Z158+Z80</f>
        <v>0</v>
      </c>
      <c r="AA167" s="40" t="n">
        <f aca="false">AA22+AA46+AA68+AA82+AA112+AA129++AA151+AA156+AA158+AA80</f>
        <v>0</v>
      </c>
      <c r="AB167" s="92" t="s">
        <v>291</v>
      </c>
      <c r="AC167" s="93" t="n">
        <f aca="false">H167-S167</f>
        <v>0</v>
      </c>
    </row>
    <row r="168" s="94" customFormat="true" ht="27.75" hidden="false" customHeight="true" outlineLevel="0" collapsed="false">
      <c r="A168" s="88" t="n">
        <v>14</v>
      </c>
      <c r="B168" s="89" t="s">
        <v>292</v>
      </c>
      <c r="C168" s="90"/>
      <c r="D168" s="91"/>
      <c r="E168" s="91"/>
      <c r="F168" s="91"/>
      <c r="G168" s="91"/>
      <c r="H168" s="91" t="n">
        <f aca="false">H48+H89+H98+H114+H117+H153</f>
        <v>41076</v>
      </c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 t="n">
        <f aca="false">S24+S48+S89+S114++S117+S153+S98</f>
        <v>36476</v>
      </c>
      <c r="T168" s="91" t="n">
        <f aca="false">T24+T48+T89+T114++T117+T153+T98</f>
        <v>0</v>
      </c>
      <c r="U168" s="91" t="n">
        <f aca="false">U24+U48+U89+U114++U117+U153+U98</f>
        <v>0</v>
      </c>
      <c r="V168" s="91" t="n">
        <f aca="false">V24+V48+V89+V114++V117+V153+V98</f>
        <v>0</v>
      </c>
      <c r="W168" s="91" t="n">
        <f aca="false">W24+W48+W89+W114++W117+W153+W98</f>
        <v>0</v>
      </c>
      <c r="X168" s="91" t="n">
        <f aca="false">X24+X48+X89+X114++X117+X153+X98</f>
        <v>19607</v>
      </c>
      <c r="Y168" s="91" t="n">
        <f aca="false">Y24+Y48+Y89+Y114++Y117+Y153+Y98</f>
        <v>19607</v>
      </c>
      <c r="Z168" s="91" t="n">
        <f aca="false">Z24+Z48+Z89+Z114++Z117+Z153+Z98</f>
        <v>0</v>
      </c>
      <c r="AA168" s="40" t="n">
        <f aca="false">AA24+AA48+AA89+AA114++AA117+AA153+AA98</f>
        <v>16869</v>
      </c>
      <c r="AB168" s="92" t="s">
        <v>293</v>
      </c>
      <c r="AC168" s="93" t="n">
        <f aca="false">H168-S168</f>
        <v>4600</v>
      </c>
    </row>
    <row r="169" s="101" customFormat="true" ht="12.75" hidden="false" customHeight="false" outlineLevel="0" collapsed="false">
      <c r="A169" s="95" t="n">
        <v>18</v>
      </c>
      <c r="B169" s="89" t="s">
        <v>294</v>
      </c>
      <c r="C169" s="96"/>
      <c r="D169" s="97"/>
      <c r="E169" s="97"/>
      <c r="F169" s="97"/>
      <c r="G169" s="97"/>
      <c r="H169" s="97" t="n">
        <v>28681</v>
      </c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8" t="n">
        <f aca="false">H169-R169</f>
        <v>28681</v>
      </c>
      <c r="T169" s="97"/>
      <c r="U169" s="97"/>
      <c r="V169" s="97"/>
      <c r="W169" s="97"/>
      <c r="X169" s="97"/>
      <c r="Y169" s="97"/>
      <c r="Z169" s="97"/>
      <c r="AA169" s="98"/>
      <c r="AB169" s="99" t="s">
        <v>295</v>
      </c>
      <c r="AC169" s="100" t="n">
        <f aca="false">H169-S169</f>
        <v>0</v>
      </c>
    </row>
    <row r="170" s="94" customFormat="true" ht="22.5" hidden="false" customHeight="false" outlineLevel="0" collapsed="false">
      <c r="A170" s="88" t="n">
        <v>20</v>
      </c>
      <c r="B170" s="89" t="s">
        <v>296</v>
      </c>
      <c r="C170" s="90"/>
      <c r="D170" s="91"/>
      <c r="E170" s="91"/>
      <c r="F170" s="91"/>
      <c r="G170" s="91"/>
      <c r="H170" s="91" t="n">
        <v>1275</v>
      </c>
      <c r="I170" s="91"/>
      <c r="J170" s="91"/>
      <c r="K170" s="91"/>
      <c r="L170" s="91"/>
      <c r="M170" s="91"/>
      <c r="N170" s="91"/>
      <c r="O170" s="91"/>
      <c r="P170" s="91"/>
      <c r="Q170" s="91"/>
      <c r="R170" s="91" t="n">
        <v>217</v>
      </c>
      <c r="S170" s="40" t="n">
        <f aca="false">H170-R170</f>
        <v>1058</v>
      </c>
      <c r="T170" s="91"/>
      <c r="U170" s="91"/>
      <c r="V170" s="91"/>
      <c r="W170" s="91"/>
      <c r="X170" s="91" t="n">
        <f aca="false">X20+X45+X79</f>
        <v>783</v>
      </c>
      <c r="Y170" s="91" t="n">
        <f aca="false">Y20+Y45+Y79</f>
        <v>783</v>
      </c>
      <c r="Z170" s="91" t="n">
        <f aca="false">Z20+Z45+Z79</f>
        <v>0</v>
      </c>
      <c r="AA170" s="40" t="n">
        <f aca="false">AA20+AA45+AA79</f>
        <v>0</v>
      </c>
      <c r="AB170" s="92" t="s">
        <v>297</v>
      </c>
      <c r="AC170" s="93" t="n">
        <f aca="false">H170-S170</f>
        <v>217</v>
      </c>
    </row>
    <row r="171" s="94" customFormat="true" ht="12.75" hidden="false" customHeight="false" outlineLevel="0" collapsed="false">
      <c r="A171" s="88" t="n">
        <v>21</v>
      </c>
      <c r="B171" s="89" t="s">
        <v>298</v>
      </c>
      <c r="C171" s="90"/>
      <c r="D171" s="91"/>
      <c r="E171" s="91"/>
      <c r="F171" s="91"/>
      <c r="G171" s="91"/>
      <c r="H171" s="91" t="n">
        <v>2911</v>
      </c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40" t="n">
        <f aca="false">H171-R171</f>
        <v>2911</v>
      </c>
      <c r="T171" s="91"/>
      <c r="U171" s="91"/>
      <c r="V171" s="91"/>
      <c r="W171" s="91"/>
      <c r="X171" s="91"/>
      <c r="Y171" s="91"/>
      <c r="Z171" s="91"/>
      <c r="AA171" s="40"/>
      <c r="AB171" s="92" t="s">
        <v>295</v>
      </c>
      <c r="AC171" s="93" t="n">
        <f aca="false">H171-S171</f>
        <v>0</v>
      </c>
    </row>
    <row r="172" s="44" customFormat="true" ht="12.75" hidden="false" customHeight="false" outlineLevel="0" collapsed="false">
      <c r="A172" s="37"/>
      <c r="B172" s="49" t="s">
        <v>299</v>
      </c>
      <c r="C172" s="73"/>
      <c r="D172" s="40"/>
      <c r="E172" s="40"/>
      <c r="F172" s="40"/>
      <c r="G172" s="40"/>
      <c r="H172" s="40" t="n">
        <v>-278325</v>
      </c>
      <c r="I172" s="41"/>
      <c r="J172" s="41"/>
      <c r="K172" s="41"/>
      <c r="L172" s="41"/>
      <c r="M172" s="40"/>
      <c r="N172" s="40"/>
      <c r="O172" s="40"/>
      <c r="P172" s="40"/>
      <c r="Q172" s="40"/>
      <c r="R172" s="40"/>
      <c r="S172" s="40" t="n">
        <f aca="false">H172-R172</f>
        <v>-278325</v>
      </c>
      <c r="T172" s="41"/>
      <c r="U172" s="41"/>
      <c r="V172" s="41"/>
      <c r="W172" s="41"/>
      <c r="X172" s="41"/>
      <c r="Y172" s="41"/>
      <c r="Z172" s="41"/>
      <c r="AA172" s="40"/>
      <c r="AB172" s="42"/>
      <c r="AC172" s="43" t="n">
        <f aca="false">H172-S172</f>
        <v>0</v>
      </c>
    </row>
    <row r="173" customFormat="false" ht="12.75" hidden="false" customHeight="false" outlineLevel="0" collapsed="false">
      <c r="C173" s="102"/>
    </row>
    <row r="174" s="3" customFormat="true" ht="12.75" hidden="false" customHeight="false" outlineLevel="0" collapsed="false">
      <c r="A174" s="1"/>
      <c r="B174" s="2"/>
      <c r="C174" s="102"/>
      <c r="H174" s="4" t="n">
        <v>29346</v>
      </c>
      <c r="M174" s="2"/>
      <c r="N174" s="2"/>
      <c r="O174" s="2"/>
      <c r="P174" s="2"/>
      <c r="Q174" s="2"/>
      <c r="R174" s="5"/>
      <c r="S174" s="4"/>
      <c r="AA174" s="4"/>
      <c r="AB174" s="6"/>
      <c r="AC174" s="2"/>
    </row>
    <row r="175" s="3" customFormat="true" ht="12.75" hidden="false" customHeight="false" outlineLevel="0" collapsed="false">
      <c r="A175" s="1"/>
      <c r="B175" s="2"/>
      <c r="C175" s="102"/>
      <c r="H175" s="4" t="n">
        <v>7725</v>
      </c>
      <c r="M175" s="2"/>
      <c r="N175" s="2"/>
      <c r="O175" s="2"/>
      <c r="P175" s="2"/>
      <c r="Q175" s="2"/>
      <c r="R175" s="5"/>
      <c r="S175" s="4"/>
      <c r="AA175" s="4"/>
      <c r="AB175" s="6"/>
      <c r="AC175" s="2"/>
    </row>
    <row r="176" s="3" customFormat="true" ht="12.75" hidden="false" customHeight="false" outlineLevel="0" collapsed="false">
      <c r="A176" s="1"/>
      <c r="B176" s="2"/>
      <c r="C176" s="102"/>
      <c r="H176" s="4"/>
      <c r="M176" s="2"/>
      <c r="N176" s="2"/>
      <c r="O176" s="2"/>
      <c r="P176" s="2"/>
      <c r="Q176" s="2"/>
      <c r="R176" s="5"/>
      <c r="S176" s="4"/>
      <c r="AA176" s="4"/>
      <c r="AB176" s="6"/>
      <c r="AC176" s="2"/>
    </row>
    <row r="177" s="3" customFormat="true" ht="12.75" hidden="false" customHeight="false" outlineLevel="0" collapsed="false">
      <c r="A177" s="1"/>
      <c r="B177" s="2"/>
      <c r="C177" s="102"/>
      <c r="H177" s="103" t="n">
        <f aca="false">H20+H45+H79</f>
        <v>1275</v>
      </c>
      <c r="M177" s="2"/>
      <c r="N177" s="2"/>
      <c r="O177" s="2"/>
      <c r="P177" s="2"/>
      <c r="Q177" s="2"/>
      <c r="R177" s="5"/>
      <c r="S177" s="4"/>
      <c r="AA177" s="4"/>
      <c r="AB177" s="6"/>
      <c r="AC177" s="2"/>
    </row>
    <row r="178" s="3" customFormat="true" ht="12.75" hidden="false" customHeight="false" outlineLevel="0" collapsed="false">
      <c r="A178" s="1"/>
      <c r="B178" s="2"/>
      <c r="C178" s="102"/>
      <c r="H178" s="4"/>
      <c r="M178" s="2"/>
      <c r="N178" s="2"/>
      <c r="O178" s="2"/>
      <c r="P178" s="2"/>
      <c r="Q178" s="2"/>
      <c r="R178" s="5"/>
      <c r="S178" s="4"/>
      <c r="AA178" s="4"/>
      <c r="AB178" s="6"/>
      <c r="AC178" s="2"/>
    </row>
    <row r="179" s="3" customFormat="true" ht="12.75" hidden="false" customHeight="false" outlineLevel="0" collapsed="false">
      <c r="A179" s="1"/>
      <c r="B179" s="2"/>
      <c r="C179" s="102"/>
      <c r="H179" s="4"/>
      <c r="M179" s="2"/>
      <c r="N179" s="2"/>
      <c r="O179" s="2"/>
      <c r="P179" s="2"/>
      <c r="Q179" s="2"/>
      <c r="R179" s="5"/>
      <c r="S179" s="4"/>
      <c r="AA179" s="4"/>
      <c r="AB179" s="6"/>
      <c r="AC179" s="2"/>
    </row>
    <row r="180" s="3" customFormat="true" ht="12.75" hidden="false" customHeight="false" outlineLevel="0" collapsed="false">
      <c r="A180" s="1"/>
      <c r="B180" s="2"/>
      <c r="C180" s="102"/>
      <c r="H180" s="4"/>
      <c r="M180" s="2"/>
      <c r="N180" s="2"/>
      <c r="O180" s="2"/>
      <c r="P180" s="2"/>
      <c r="Q180" s="2"/>
      <c r="R180" s="5"/>
      <c r="S180" s="4"/>
      <c r="AA180" s="4"/>
      <c r="AB180" s="6"/>
      <c r="AC180" s="2"/>
    </row>
    <row r="181" s="3" customFormat="true" ht="12.75" hidden="false" customHeight="false" outlineLevel="0" collapsed="false">
      <c r="A181" s="1"/>
      <c r="B181" s="2"/>
      <c r="C181" s="102"/>
      <c r="H181" s="4"/>
      <c r="M181" s="2"/>
      <c r="N181" s="2"/>
      <c r="O181" s="2"/>
      <c r="P181" s="2"/>
      <c r="Q181" s="2"/>
      <c r="R181" s="5"/>
      <c r="S181" s="4"/>
      <c r="AA181" s="4"/>
      <c r="AB181" s="6"/>
      <c r="AC181" s="2"/>
    </row>
    <row r="182" s="3" customFormat="true" ht="12.75" hidden="false" customHeight="false" outlineLevel="0" collapsed="false">
      <c r="A182" s="1"/>
      <c r="B182" s="2"/>
      <c r="C182" s="102"/>
      <c r="H182" s="4"/>
      <c r="M182" s="2"/>
      <c r="N182" s="2"/>
      <c r="O182" s="2"/>
      <c r="P182" s="2"/>
      <c r="Q182" s="2"/>
      <c r="R182" s="5"/>
      <c r="S182" s="4"/>
      <c r="AA182" s="4"/>
      <c r="AB182" s="6"/>
      <c r="AC182" s="2"/>
    </row>
    <row r="183" s="3" customFormat="true" ht="12.75" hidden="false" customHeight="false" outlineLevel="0" collapsed="false">
      <c r="A183" s="1"/>
      <c r="B183" s="2"/>
      <c r="C183" s="102"/>
      <c r="H183" s="4"/>
      <c r="M183" s="2"/>
      <c r="N183" s="2"/>
      <c r="O183" s="2"/>
      <c r="P183" s="2"/>
      <c r="Q183" s="2"/>
      <c r="R183" s="5"/>
      <c r="S183" s="4"/>
      <c r="AA183" s="4"/>
      <c r="AB183" s="6"/>
      <c r="AC183" s="2"/>
    </row>
    <row r="184" s="3" customFormat="true" ht="12.75" hidden="false" customHeight="false" outlineLevel="0" collapsed="false">
      <c r="A184" s="1"/>
      <c r="B184" s="2"/>
      <c r="C184" s="102"/>
      <c r="H184" s="4"/>
      <c r="M184" s="2"/>
      <c r="N184" s="2"/>
      <c r="O184" s="2"/>
      <c r="P184" s="2"/>
      <c r="Q184" s="2"/>
      <c r="R184" s="5"/>
      <c r="S184" s="4"/>
      <c r="AA184" s="4"/>
      <c r="AB184" s="6"/>
      <c r="AC184" s="2"/>
    </row>
    <row r="185" s="3" customFormat="true" ht="12.75" hidden="false" customHeight="false" outlineLevel="0" collapsed="false">
      <c r="A185" s="1"/>
      <c r="B185" s="2"/>
      <c r="C185" s="102"/>
      <c r="H185" s="4"/>
      <c r="M185" s="2"/>
      <c r="N185" s="2"/>
      <c r="O185" s="2"/>
      <c r="P185" s="2"/>
      <c r="Q185" s="2"/>
      <c r="R185" s="5"/>
      <c r="S185" s="4"/>
      <c r="AA185" s="4"/>
      <c r="AB185" s="6"/>
      <c r="AC185" s="2"/>
    </row>
    <row r="186" s="3" customFormat="true" ht="12.75" hidden="false" customHeight="false" outlineLevel="0" collapsed="false">
      <c r="A186" s="1"/>
      <c r="B186" s="2"/>
      <c r="C186" s="102"/>
      <c r="H186" s="4"/>
      <c r="M186" s="2"/>
      <c r="N186" s="2"/>
      <c r="O186" s="2"/>
      <c r="P186" s="2"/>
      <c r="Q186" s="2"/>
      <c r="R186" s="5"/>
      <c r="S186" s="4"/>
      <c r="AA186" s="4"/>
      <c r="AB186" s="6"/>
      <c r="AC186" s="2"/>
    </row>
    <row r="187" s="3" customFormat="true" ht="12.75" hidden="false" customHeight="false" outlineLevel="0" collapsed="false">
      <c r="A187" s="1"/>
      <c r="B187" s="2"/>
      <c r="C187" s="102"/>
      <c r="H187" s="4"/>
      <c r="M187" s="2"/>
      <c r="N187" s="2"/>
      <c r="O187" s="2"/>
      <c r="P187" s="2"/>
      <c r="Q187" s="2"/>
      <c r="R187" s="5"/>
      <c r="S187" s="4"/>
      <c r="AA187" s="4"/>
      <c r="AB187" s="6"/>
      <c r="AC187" s="2"/>
    </row>
    <row r="188" s="3" customFormat="true" ht="12.75" hidden="false" customHeight="false" outlineLevel="0" collapsed="false">
      <c r="A188" s="1"/>
      <c r="B188" s="2"/>
      <c r="C188" s="102"/>
      <c r="H188" s="4"/>
      <c r="M188" s="2"/>
      <c r="N188" s="2"/>
      <c r="O188" s="2"/>
      <c r="P188" s="2"/>
      <c r="Q188" s="2"/>
      <c r="R188" s="5"/>
      <c r="S188" s="4"/>
      <c r="AA188" s="4"/>
      <c r="AB188" s="6"/>
      <c r="AC188" s="2"/>
    </row>
    <row r="189" s="3" customFormat="true" ht="12.75" hidden="false" customHeight="false" outlineLevel="0" collapsed="false">
      <c r="A189" s="1"/>
      <c r="B189" s="2"/>
      <c r="C189" s="102"/>
      <c r="H189" s="4"/>
      <c r="M189" s="2"/>
      <c r="N189" s="2"/>
      <c r="O189" s="2"/>
      <c r="P189" s="2"/>
      <c r="Q189" s="2"/>
      <c r="R189" s="5"/>
      <c r="S189" s="4"/>
      <c r="AA189" s="4"/>
      <c r="AB189" s="6"/>
      <c r="AC189" s="2"/>
    </row>
    <row r="190" s="3" customFormat="true" ht="12.75" hidden="false" customHeight="false" outlineLevel="0" collapsed="false">
      <c r="A190" s="1"/>
      <c r="B190" s="2"/>
      <c r="C190" s="102"/>
      <c r="H190" s="4"/>
      <c r="M190" s="2"/>
      <c r="N190" s="2"/>
      <c r="O190" s="2"/>
      <c r="P190" s="2"/>
      <c r="Q190" s="2"/>
      <c r="R190" s="5"/>
      <c r="S190" s="4"/>
      <c r="AA190" s="4"/>
      <c r="AB190" s="6"/>
      <c r="AC190" s="2"/>
    </row>
    <row r="191" s="3" customFormat="true" ht="12.75" hidden="false" customHeight="false" outlineLevel="0" collapsed="false">
      <c r="A191" s="1"/>
      <c r="B191" s="2"/>
      <c r="C191" s="102"/>
      <c r="H191" s="4"/>
      <c r="M191" s="2"/>
      <c r="N191" s="2"/>
      <c r="O191" s="2"/>
      <c r="P191" s="2"/>
      <c r="Q191" s="2"/>
      <c r="R191" s="5"/>
      <c r="S191" s="4"/>
      <c r="AA191" s="4"/>
      <c r="AB191" s="6"/>
      <c r="AC191" s="2"/>
    </row>
    <row r="192" s="3" customFormat="true" ht="12.75" hidden="false" customHeight="false" outlineLevel="0" collapsed="false">
      <c r="A192" s="1"/>
      <c r="B192" s="2"/>
      <c r="C192" s="102"/>
      <c r="H192" s="4"/>
      <c r="M192" s="2"/>
      <c r="N192" s="2"/>
      <c r="O192" s="2"/>
      <c r="P192" s="2"/>
      <c r="Q192" s="2"/>
      <c r="R192" s="5"/>
      <c r="S192" s="4"/>
      <c r="AA192" s="4"/>
      <c r="AB192" s="6"/>
      <c r="AC192" s="2"/>
    </row>
    <row r="193" s="3" customFormat="true" ht="12.75" hidden="false" customHeight="false" outlineLevel="0" collapsed="false">
      <c r="A193" s="1"/>
      <c r="B193" s="2"/>
      <c r="C193" s="102"/>
      <c r="H193" s="4"/>
      <c r="M193" s="2"/>
      <c r="N193" s="2"/>
      <c r="O193" s="2"/>
      <c r="P193" s="2"/>
      <c r="Q193" s="2"/>
      <c r="R193" s="5"/>
      <c r="S193" s="4"/>
      <c r="AA193" s="4"/>
      <c r="AB193" s="6"/>
      <c r="AC193" s="2"/>
    </row>
    <row r="194" s="3" customFormat="true" ht="12.75" hidden="false" customHeight="false" outlineLevel="0" collapsed="false">
      <c r="A194" s="1"/>
      <c r="B194" s="2"/>
      <c r="C194" s="102"/>
      <c r="H194" s="4"/>
      <c r="M194" s="2"/>
      <c r="N194" s="2"/>
      <c r="O194" s="2"/>
      <c r="P194" s="2"/>
      <c r="Q194" s="2"/>
      <c r="R194" s="5"/>
      <c r="S194" s="4"/>
      <c r="AA194" s="4"/>
      <c r="AB194" s="6"/>
      <c r="AC194" s="2"/>
    </row>
    <row r="195" s="3" customFormat="true" ht="12.75" hidden="false" customHeight="false" outlineLevel="0" collapsed="false">
      <c r="A195" s="1"/>
      <c r="B195" s="2"/>
      <c r="C195" s="102"/>
      <c r="H195" s="4"/>
      <c r="M195" s="2"/>
      <c r="N195" s="2"/>
      <c r="O195" s="2"/>
      <c r="P195" s="2"/>
      <c r="Q195" s="2"/>
      <c r="R195" s="5"/>
      <c r="S195" s="4"/>
      <c r="AA195" s="4"/>
      <c r="AB195" s="6"/>
      <c r="AC195" s="2"/>
    </row>
    <row r="196" s="3" customFormat="true" ht="12.75" hidden="false" customHeight="false" outlineLevel="0" collapsed="false">
      <c r="A196" s="1"/>
      <c r="B196" s="2"/>
      <c r="C196" s="102"/>
      <c r="H196" s="4"/>
      <c r="M196" s="2"/>
      <c r="N196" s="2"/>
      <c r="O196" s="2"/>
      <c r="P196" s="2"/>
      <c r="Q196" s="2"/>
      <c r="R196" s="5"/>
      <c r="S196" s="4"/>
      <c r="AA196" s="4"/>
      <c r="AB196" s="6"/>
      <c r="AC196" s="2"/>
    </row>
    <row r="197" s="3" customFormat="true" ht="12.75" hidden="false" customHeight="false" outlineLevel="0" collapsed="false">
      <c r="A197" s="1"/>
      <c r="B197" s="2"/>
      <c r="C197" s="102"/>
      <c r="H197" s="4"/>
      <c r="M197" s="2"/>
      <c r="N197" s="2"/>
      <c r="O197" s="2"/>
      <c r="P197" s="2"/>
      <c r="Q197" s="2"/>
      <c r="R197" s="5"/>
      <c r="S197" s="4"/>
      <c r="AA197" s="4"/>
      <c r="AB197" s="6"/>
      <c r="AC197" s="2"/>
    </row>
    <row r="198" s="3" customFormat="true" ht="12.75" hidden="false" customHeight="false" outlineLevel="0" collapsed="false">
      <c r="A198" s="1"/>
      <c r="B198" s="2"/>
      <c r="C198" s="102"/>
      <c r="H198" s="4"/>
      <c r="M198" s="2"/>
      <c r="N198" s="2"/>
      <c r="O198" s="2"/>
      <c r="P198" s="2"/>
      <c r="Q198" s="2"/>
      <c r="R198" s="5"/>
      <c r="S198" s="4"/>
      <c r="AA198" s="4"/>
      <c r="AB198" s="6"/>
      <c r="AC198" s="2"/>
    </row>
    <row r="199" s="3" customFormat="true" ht="12.75" hidden="false" customHeight="false" outlineLevel="0" collapsed="false">
      <c r="A199" s="1"/>
      <c r="B199" s="2"/>
      <c r="C199" s="102"/>
      <c r="H199" s="4"/>
      <c r="M199" s="2"/>
      <c r="N199" s="2"/>
      <c r="O199" s="2"/>
      <c r="P199" s="2"/>
      <c r="Q199" s="2"/>
      <c r="R199" s="5"/>
      <c r="S199" s="4"/>
      <c r="AA199" s="4"/>
      <c r="AB199" s="6"/>
      <c r="AC199" s="2"/>
    </row>
    <row r="200" s="3" customFormat="true" ht="12.75" hidden="false" customHeight="false" outlineLevel="0" collapsed="false">
      <c r="A200" s="1"/>
      <c r="B200" s="2"/>
      <c r="C200" s="102"/>
      <c r="H200" s="4"/>
      <c r="M200" s="2"/>
      <c r="N200" s="2"/>
      <c r="O200" s="2"/>
      <c r="P200" s="2"/>
      <c r="Q200" s="2"/>
      <c r="R200" s="5"/>
      <c r="S200" s="4"/>
      <c r="AA200" s="4"/>
      <c r="AB200" s="6"/>
      <c r="AC200" s="2"/>
    </row>
    <row r="201" s="3" customFormat="true" ht="12.75" hidden="false" customHeight="false" outlineLevel="0" collapsed="false">
      <c r="A201" s="1"/>
      <c r="B201" s="2"/>
      <c r="C201" s="102"/>
      <c r="H201" s="4"/>
      <c r="M201" s="2"/>
      <c r="N201" s="2"/>
      <c r="O201" s="2"/>
      <c r="P201" s="2"/>
      <c r="Q201" s="2"/>
      <c r="R201" s="5"/>
      <c r="S201" s="4"/>
      <c r="AA201" s="4"/>
      <c r="AB201" s="6"/>
      <c r="AC201" s="2"/>
    </row>
    <row r="202" s="3" customFormat="true" ht="12.75" hidden="false" customHeight="false" outlineLevel="0" collapsed="false">
      <c r="A202" s="1"/>
      <c r="B202" s="2"/>
      <c r="C202" s="102"/>
      <c r="H202" s="4"/>
      <c r="M202" s="2"/>
      <c r="N202" s="2"/>
      <c r="O202" s="2"/>
      <c r="P202" s="2"/>
      <c r="Q202" s="2"/>
      <c r="R202" s="5"/>
      <c r="S202" s="4"/>
      <c r="AA202" s="4"/>
      <c r="AB202" s="6"/>
      <c r="AC202" s="2"/>
    </row>
    <row r="203" s="3" customFormat="true" ht="12.75" hidden="false" customHeight="false" outlineLevel="0" collapsed="false">
      <c r="A203" s="1"/>
      <c r="B203" s="2"/>
      <c r="C203" s="102"/>
      <c r="H203" s="4"/>
      <c r="M203" s="2"/>
      <c r="N203" s="2"/>
      <c r="O203" s="2"/>
      <c r="P203" s="2"/>
      <c r="Q203" s="2"/>
      <c r="R203" s="5"/>
      <c r="S203" s="4"/>
      <c r="AA203" s="4"/>
      <c r="AB203" s="6"/>
      <c r="AC203" s="2"/>
    </row>
    <row r="204" s="3" customFormat="true" ht="12.75" hidden="false" customHeight="false" outlineLevel="0" collapsed="false">
      <c r="A204" s="1"/>
      <c r="B204" s="2"/>
      <c r="C204" s="102"/>
      <c r="H204" s="4"/>
      <c r="M204" s="2"/>
      <c r="N204" s="2"/>
      <c r="O204" s="2"/>
      <c r="P204" s="2"/>
      <c r="Q204" s="2"/>
      <c r="R204" s="5"/>
      <c r="S204" s="4"/>
      <c r="AA204" s="4"/>
      <c r="AB204" s="6"/>
      <c r="AC204" s="2"/>
    </row>
    <row r="205" s="3" customFormat="true" ht="12.75" hidden="false" customHeight="false" outlineLevel="0" collapsed="false">
      <c r="A205" s="1"/>
      <c r="B205" s="2"/>
      <c r="C205" s="102"/>
      <c r="H205" s="4"/>
      <c r="M205" s="2"/>
      <c r="N205" s="2"/>
      <c r="O205" s="2"/>
      <c r="P205" s="2"/>
      <c r="Q205" s="2"/>
      <c r="R205" s="5"/>
      <c r="S205" s="4"/>
      <c r="AA205" s="4"/>
      <c r="AB205" s="6"/>
      <c r="AC205" s="2"/>
    </row>
    <row r="206" s="3" customFormat="true" ht="12.75" hidden="false" customHeight="false" outlineLevel="0" collapsed="false">
      <c r="A206" s="1"/>
      <c r="B206" s="2"/>
      <c r="C206" s="102"/>
      <c r="H206" s="4"/>
      <c r="M206" s="2"/>
      <c r="N206" s="2"/>
      <c r="O206" s="2"/>
      <c r="P206" s="2"/>
      <c r="Q206" s="2"/>
      <c r="R206" s="5"/>
      <c r="S206" s="4"/>
      <c r="AA206" s="4"/>
      <c r="AB206" s="6"/>
      <c r="AC206" s="2"/>
    </row>
    <row r="207" s="3" customFormat="true" ht="12.75" hidden="false" customHeight="false" outlineLevel="0" collapsed="false">
      <c r="A207" s="1"/>
      <c r="B207" s="2"/>
      <c r="C207" s="102"/>
      <c r="H207" s="4"/>
      <c r="M207" s="2"/>
      <c r="N207" s="2"/>
      <c r="O207" s="2"/>
      <c r="P207" s="2"/>
      <c r="Q207" s="2"/>
      <c r="R207" s="5"/>
      <c r="S207" s="4"/>
      <c r="AA207" s="4"/>
      <c r="AB207" s="6"/>
      <c r="AC207" s="2"/>
    </row>
    <row r="208" s="3" customFormat="true" ht="12.75" hidden="false" customHeight="false" outlineLevel="0" collapsed="false">
      <c r="A208" s="1"/>
      <c r="B208" s="2"/>
      <c r="C208" s="102"/>
      <c r="H208" s="4"/>
      <c r="M208" s="2"/>
      <c r="N208" s="2"/>
      <c r="O208" s="2"/>
      <c r="P208" s="2"/>
      <c r="Q208" s="2"/>
      <c r="R208" s="5"/>
      <c r="S208" s="4"/>
      <c r="AA208" s="4"/>
      <c r="AB208" s="6"/>
      <c r="AC208" s="2"/>
    </row>
    <row r="209" s="3" customFormat="true" ht="12.75" hidden="false" customHeight="false" outlineLevel="0" collapsed="false">
      <c r="A209" s="1"/>
      <c r="B209" s="2"/>
      <c r="C209" s="102"/>
      <c r="H209" s="4"/>
      <c r="M209" s="2"/>
      <c r="N209" s="2"/>
      <c r="O209" s="2"/>
      <c r="P209" s="2"/>
      <c r="Q209" s="2"/>
      <c r="R209" s="5"/>
      <c r="S209" s="4"/>
      <c r="AA209" s="4"/>
      <c r="AB209" s="6"/>
      <c r="AC209" s="2"/>
    </row>
    <row r="210" s="3" customFormat="true" ht="12.75" hidden="false" customHeight="false" outlineLevel="0" collapsed="false">
      <c r="A210" s="1"/>
      <c r="B210" s="2"/>
      <c r="C210" s="102"/>
      <c r="H210" s="4"/>
      <c r="M210" s="2"/>
      <c r="N210" s="2"/>
      <c r="O210" s="2"/>
      <c r="P210" s="2"/>
      <c r="Q210" s="2"/>
      <c r="R210" s="5"/>
      <c r="S210" s="4"/>
      <c r="AA210" s="4"/>
      <c r="AB210" s="6"/>
      <c r="AC210" s="2"/>
    </row>
    <row r="211" s="3" customFormat="true" ht="12.75" hidden="false" customHeight="false" outlineLevel="0" collapsed="false">
      <c r="A211" s="1"/>
      <c r="B211" s="2"/>
      <c r="C211" s="102"/>
      <c r="H211" s="4"/>
      <c r="M211" s="2"/>
      <c r="N211" s="2"/>
      <c r="O211" s="2"/>
      <c r="P211" s="2"/>
      <c r="Q211" s="2"/>
      <c r="R211" s="5"/>
      <c r="S211" s="4"/>
      <c r="AA211" s="4"/>
      <c r="AB211" s="6"/>
      <c r="AC211" s="2"/>
    </row>
    <row r="212" s="3" customFormat="true" ht="12.75" hidden="false" customHeight="false" outlineLevel="0" collapsed="false">
      <c r="A212" s="1"/>
      <c r="B212" s="2"/>
      <c r="C212" s="102"/>
      <c r="H212" s="4"/>
      <c r="M212" s="2"/>
      <c r="N212" s="2"/>
      <c r="O212" s="2"/>
      <c r="P212" s="2"/>
      <c r="Q212" s="2"/>
      <c r="R212" s="5"/>
      <c r="S212" s="4"/>
      <c r="AA212" s="4"/>
      <c r="AB212" s="6"/>
      <c r="AC212" s="2"/>
    </row>
    <row r="213" s="3" customFormat="true" ht="12.75" hidden="false" customHeight="false" outlineLevel="0" collapsed="false">
      <c r="A213" s="1"/>
      <c r="B213" s="2"/>
      <c r="C213" s="102"/>
      <c r="H213" s="4"/>
      <c r="M213" s="2"/>
      <c r="N213" s="2"/>
      <c r="O213" s="2"/>
      <c r="P213" s="2"/>
      <c r="Q213" s="2"/>
      <c r="R213" s="5"/>
      <c r="S213" s="4"/>
      <c r="AA213" s="4"/>
      <c r="AB213" s="6"/>
      <c r="AC213" s="2"/>
    </row>
    <row r="214" s="3" customFormat="true" ht="12.75" hidden="false" customHeight="false" outlineLevel="0" collapsed="false">
      <c r="A214" s="1"/>
      <c r="B214" s="2"/>
      <c r="C214" s="102"/>
      <c r="H214" s="4"/>
      <c r="M214" s="2"/>
      <c r="N214" s="2"/>
      <c r="O214" s="2"/>
      <c r="P214" s="2"/>
      <c r="Q214" s="2"/>
      <c r="R214" s="5"/>
      <c r="S214" s="4"/>
      <c r="AA214" s="4"/>
      <c r="AB214" s="6"/>
      <c r="AC214" s="2"/>
    </row>
    <row r="215" s="3" customFormat="true" ht="12.75" hidden="false" customHeight="false" outlineLevel="0" collapsed="false">
      <c r="A215" s="1"/>
      <c r="B215" s="2"/>
      <c r="C215" s="102"/>
      <c r="H215" s="4"/>
      <c r="M215" s="2"/>
      <c r="N215" s="2"/>
      <c r="O215" s="2"/>
      <c r="P215" s="2"/>
      <c r="Q215" s="2"/>
      <c r="R215" s="5"/>
      <c r="S215" s="4"/>
      <c r="AA215" s="4"/>
      <c r="AB215" s="6"/>
      <c r="AC215" s="2"/>
    </row>
    <row r="216" s="3" customFormat="true" ht="12.75" hidden="false" customHeight="false" outlineLevel="0" collapsed="false">
      <c r="A216" s="1"/>
      <c r="B216" s="2"/>
      <c r="C216" s="102"/>
      <c r="H216" s="4"/>
      <c r="M216" s="2"/>
      <c r="N216" s="2"/>
      <c r="O216" s="2"/>
      <c r="P216" s="2"/>
      <c r="Q216" s="2"/>
      <c r="R216" s="5"/>
      <c r="S216" s="4"/>
      <c r="AA216" s="4"/>
      <c r="AB216" s="6"/>
      <c r="AC216" s="2"/>
    </row>
    <row r="217" s="3" customFormat="true" ht="12.75" hidden="false" customHeight="false" outlineLevel="0" collapsed="false">
      <c r="A217" s="1"/>
      <c r="B217" s="2"/>
      <c r="C217" s="102"/>
      <c r="H217" s="4"/>
      <c r="M217" s="2"/>
      <c r="N217" s="2"/>
      <c r="O217" s="2"/>
      <c r="P217" s="2"/>
      <c r="Q217" s="2"/>
      <c r="R217" s="5"/>
      <c r="S217" s="4"/>
      <c r="AA217" s="4"/>
      <c r="AB217" s="6"/>
      <c r="AC217" s="2"/>
    </row>
    <row r="218" s="3" customFormat="true" ht="12.75" hidden="false" customHeight="false" outlineLevel="0" collapsed="false">
      <c r="A218" s="1"/>
      <c r="B218" s="2"/>
      <c r="C218" s="102"/>
      <c r="H218" s="4"/>
      <c r="M218" s="2"/>
      <c r="N218" s="2"/>
      <c r="O218" s="2"/>
      <c r="P218" s="2"/>
      <c r="Q218" s="2"/>
      <c r="R218" s="5"/>
      <c r="S218" s="4"/>
      <c r="AA218" s="4"/>
      <c r="AB218" s="6"/>
      <c r="AC218" s="2"/>
    </row>
    <row r="219" s="3" customFormat="true" ht="12.75" hidden="false" customHeight="false" outlineLevel="0" collapsed="false">
      <c r="A219" s="1"/>
      <c r="B219" s="2"/>
      <c r="C219" s="102"/>
      <c r="H219" s="4"/>
      <c r="M219" s="2"/>
      <c r="N219" s="2"/>
      <c r="O219" s="2"/>
      <c r="P219" s="2"/>
      <c r="Q219" s="2"/>
      <c r="R219" s="5"/>
      <c r="S219" s="4"/>
      <c r="AA219" s="4"/>
      <c r="AB219" s="6"/>
      <c r="AC219" s="2"/>
    </row>
    <row r="220" s="3" customFormat="true" ht="12.75" hidden="false" customHeight="false" outlineLevel="0" collapsed="false">
      <c r="A220" s="1"/>
      <c r="B220" s="2"/>
      <c r="C220" s="102"/>
      <c r="H220" s="4"/>
      <c r="M220" s="2"/>
      <c r="N220" s="2"/>
      <c r="O220" s="2"/>
      <c r="P220" s="2"/>
      <c r="Q220" s="2"/>
      <c r="R220" s="5"/>
      <c r="S220" s="4"/>
      <c r="AA220" s="4"/>
      <c r="AB220" s="6"/>
      <c r="AC220" s="2"/>
    </row>
    <row r="221" s="3" customFormat="true" ht="12.75" hidden="false" customHeight="false" outlineLevel="0" collapsed="false">
      <c r="A221" s="1"/>
      <c r="B221" s="2"/>
      <c r="C221" s="102"/>
      <c r="H221" s="4"/>
      <c r="M221" s="2"/>
      <c r="N221" s="2"/>
      <c r="O221" s="2"/>
      <c r="P221" s="2"/>
      <c r="Q221" s="2"/>
      <c r="R221" s="5"/>
      <c r="S221" s="4"/>
      <c r="AA221" s="4"/>
      <c r="AB221" s="6"/>
      <c r="AC221" s="2"/>
    </row>
    <row r="222" s="3" customFormat="true" ht="12.75" hidden="false" customHeight="false" outlineLevel="0" collapsed="false">
      <c r="A222" s="1"/>
      <c r="B222" s="2"/>
      <c r="C222" s="102"/>
      <c r="H222" s="4"/>
      <c r="M222" s="2"/>
      <c r="N222" s="2"/>
      <c r="O222" s="2"/>
      <c r="P222" s="2"/>
      <c r="Q222" s="2"/>
      <c r="R222" s="5"/>
      <c r="S222" s="4"/>
      <c r="AA222" s="4"/>
      <c r="AB222" s="6"/>
      <c r="AC222" s="2"/>
    </row>
    <row r="223" s="3" customFormat="true" ht="12.75" hidden="false" customHeight="false" outlineLevel="0" collapsed="false">
      <c r="A223" s="1"/>
      <c r="B223" s="2"/>
      <c r="C223" s="102"/>
      <c r="H223" s="4"/>
      <c r="M223" s="2"/>
      <c r="N223" s="2"/>
      <c r="O223" s="2"/>
      <c r="P223" s="2"/>
      <c r="Q223" s="2"/>
      <c r="R223" s="5"/>
      <c r="S223" s="4"/>
      <c r="AA223" s="4"/>
      <c r="AB223" s="6"/>
      <c r="AC223" s="2"/>
    </row>
    <row r="224" s="3" customFormat="true" ht="12.75" hidden="false" customHeight="false" outlineLevel="0" collapsed="false">
      <c r="A224" s="1"/>
      <c r="B224" s="2"/>
      <c r="C224" s="102"/>
      <c r="H224" s="4"/>
      <c r="M224" s="2"/>
      <c r="N224" s="2"/>
      <c r="O224" s="2"/>
      <c r="P224" s="2"/>
      <c r="Q224" s="2"/>
      <c r="R224" s="5"/>
      <c r="S224" s="4"/>
      <c r="AA224" s="4"/>
      <c r="AB224" s="6"/>
      <c r="AC224" s="2"/>
    </row>
    <row r="225" s="3" customFormat="true" ht="12.75" hidden="false" customHeight="false" outlineLevel="0" collapsed="false">
      <c r="A225" s="1"/>
      <c r="B225" s="2"/>
      <c r="C225" s="102"/>
      <c r="H225" s="4"/>
      <c r="M225" s="2"/>
      <c r="N225" s="2"/>
      <c r="O225" s="2"/>
      <c r="P225" s="2"/>
      <c r="Q225" s="2"/>
      <c r="R225" s="5"/>
      <c r="S225" s="4"/>
      <c r="AA225" s="4"/>
      <c r="AB225" s="6"/>
      <c r="AC225" s="2"/>
    </row>
    <row r="226" s="3" customFormat="true" ht="12.75" hidden="false" customHeight="false" outlineLevel="0" collapsed="false">
      <c r="A226" s="1"/>
      <c r="B226" s="2"/>
      <c r="C226" s="102"/>
      <c r="H226" s="4"/>
      <c r="M226" s="2"/>
      <c r="N226" s="2"/>
      <c r="O226" s="2"/>
      <c r="P226" s="2"/>
      <c r="Q226" s="2"/>
      <c r="R226" s="5"/>
      <c r="S226" s="4"/>
      <c r="AA226" s="4"/>
      <c r="AB226" s="6"/>
      <c r="AC226" s="2"/>
    </row>
    <row r="227" s="3" customFormat="true" ht="12.75" hidden="false" customHeight="false" outlineLevel="0" collapsed="false">
      <c r="A227" s="1"/>
      <c r="B227" s="2"/>
      <c r="C227" s="102"/>
      <c r="H227" s="4"/>
      <c r="M227" s="2"/>
      <c r="N227" s="2"/>
      <c r="O227" s="2"/>
      <c r="P227" s="2"/>
      <c r="Q227" s="2"/>
      <c r="R227" s="5"/>
      <c r="S227" s="4"/>
      <c r="AA227" s="4"/>
      <c r="AB227" s="6"/>
      <c r="AC227" s="2"/>
    </row>
    <row r="228" s="3" customFormat="true" ht="12.75" hidden="false" customHeight="false" outlineLevel="0" collapsed="false">
      <c r="A228" s="1"/>
      <c r="B228" s="2"/>
      <c r="C228" s="102"/>
      <c r="H228" s="4"/>
      <c r="M228" s="2"/>
      <c r="N228" s="2"/>
      <c r="O228" s="2"/>
      <c r="P228" s="2"/>
      <c r="Q228" s="2"/>
      <c r="R228" s="5"/>
      <c r="S228" s="4"/>
      <c r="AA228" s="4"/>
      <c r="AB228" s="6"/>
      <c r="AC228" s="2"/>
    </row>
    <row r="229" s="3" customFormat="true" ht="12.75" hidden="false" customHeight="false" outlineLevel="0" collapsed="false">
      <c r="A229" s="1"/>
      <c r="B229" s="2"/>
      <c r="C229" s="102"/>
      <c r="H229" s="4"/>
      <c r="M229" s="2"/>
      <c r="N229" s="2"/>
      <c r="O229" s="2"/>
      <c r="P229" s="2"/>
      <c r="Q229" s="2"/>
      <c r="R229" s="5"/>
      <c r="S229" s="4"/>
      <c r="AA229" s="4"/>
      <c r="AB229" s="6"/>
      <c r="AC229" s="2"/>
    </row>
    <row r="230" s="3" customFormat="true" ht="12.75" hidden="false" customHeight="false" outlineLevel="0" collapsed="false">
      <c r="A230" s="1"/>
      <c r="B230" s="2"/>
      <c r="C230" s="102"/>
      <c r="H230" s="4"/>
      <c r="M230" s="2"/>
      <c r="N230" s="2"/>
      <c r="O230" s="2"/>
      <c r="P230" s="2"/>
      <c r="Q230" s="2"/>
      <c r="R230" s="5"/>
      <c r="S230" s="4"/>
      <c r="AA230" s="4"/>
      <c r="AB230" s="6"/>
      <c r="AC230" s="2"/>
    </row>
    <row r="231" s="3" customFormat="true" ht="12.75" hidden="false" customHeight="false" outlineLevel="0" collapsed="false">
      <c r="A231" s="1"/>
      <c r="B231" s="2"/>
      <c r="C231" s="102"/>
      <c r="H231" s="4"/>
      <c r="M231" s="2"/>
      <c r="N231" s="2"/>
      <c r="O231" s="2"/>
      <c r="P231" s="2"/>
      <c r="Q231" s="2"/>
      <c r="R231" s="5"/>
      <c r="S231" s="4"/>
      <c r="AA231" s="4"/>
      <c r="AB231" s="6"/>
      <c r="AC231" s="2"/>
    </row>
    <row r="232" s="3" customFormat="true" ht="12.75" hidden="false" customHeight="false" outlineLevel="0" collapsed="false">
      <c r="A232" s="1"/>
      <c r="B232" s="2"/>
      <c r="C232" s="102"/>
      <c r="H232" s="4"/>
      <c r="M232" s="2"/>
      <c r="N232" s="2"/>
      <c r="O232" s="2"/>
      <c r="P232" s="2"/>
      <c r="Q232" s="2"/>
      <c r="R232" s="5"/>
      <c r="S232" s="4"/>
      <c r="AA232" s="4"/>
      <c r="AB232" s="6"/>
      <c r="AC232" s="2"/>
    </row>
    <row r="233" s="3" customFormat="true" ht="12.75" hidden="false" customHeight="false" outlineLevel="0" collapsed="false">
      <c r="A233" s="1"/>
      <c r="B233" s="2"/>
      <c r="C233" s="102"/>
      <c r="H233" s="4"/>
      <c r="M233" s="2"/>
      <c r="N233" s="2"/>
      <c r="O233" s="2"/>
      <c r="P233" s="2"/>
      <c r="Q233" s="2"/>
      <c r="R233" s="5"/>
      <c r="S233" s="4"/>
      <c r="AA233" s="4"/>
      <c r="AB233" s="6"/>
      <c r="AC233" s="2"/>
    </row>
    <row r="234" s="3" customFormat="true" ht="12.75" hidden="false" customHeight="false" outlineLevel="0" collapsed="false">
      <c r="A234" s="1"/>
      <c r="B234" s="2"/>
      <c r="C234" s="102"/>
      <c r="H234" s="4"/>
      <c r="M234" s="2"/>
      <c r="N234" s="2"/>
      <c r="O234" s="2"/>
      <c r="P234" s="2"/>
      <c r="Q234" s="2"/>
      <c r="R234" s="5"/>
      <c r="S234" s="4"/>
      <c r="AA234" s="4"/>
      <c r="AB234" s="6"/>
      <c r="AC234" s="2"/>
    </row>
    <row r="235" s="3" customFormat="true" ht="12.75" hidden="false" customHeight="false" outlineLevel="0" collapsed="false">
      <c r="A235" s="1"/>
      <c r="B235" s="2"/>
      <c r="C235" s="102"/>
      <c r="H235" s="4"/>
      <c r="M235" s="2"/>
      <c r="N235" s="2"/>
      <c r="O235" s="2"/>
      <c r="P235" s="2"/>
      <c r="Q235" s="2"/>
      <c r="R235" s="5"/>
      <c r="S235" s="4"/>
      <c r="AA235" s="4"/>
      <c r="AB235" s="6"/>
      <c r="AC235" s="2"/>
    </row>
    <row r="236" s="3" customFormat="true" ht="12.75" hidden="false" customHeight="false" outlineLevel="0" collapsed="false">
      <c r="A236" s="1"/>
      <c r="B236" s="2"/>
      <c r="C236" s="102"/>
      <c r="H236" s="4"/>
      <c r="M236" s="2"/>
      <c r="N236" s="2"/>
      <c r="O236" s="2"/>
      <c r="P236" s="2"/>
      <c r="Q236" s="2"/>
      <c r="R236" s="5"/>
      <c r="S236" s="4"/>
      <c r="AA236" s="4"/>
      <c r="AB236" s="6"/>
      <c r="AC236" s="2"/>
    </row>
    <row r="237" s="3" customFormat="true" ht="12.75" hidden="false" customHeight="false" outlineLevel="0" collapsed="false">
      <c r="A237" s="1"/>
      <c r="B237" s="2"/>
      <c r="C237" s="102"/>
      <c r="H237" s="4"/>
      <c r="M237" s="2"/>
      <c r="N237" s="2"/>
      <c r="O237" s="2"/>
      <c r="P237" s="2"/>
      <c r="Q237" s="2"/>
      <c r="R237" s="5"/>
      <c r="S237" s="4"/>
      <c r="AA237" s="4"/>
      <c r="AB237" s="6"/>
      <c r="AC237" s="2"/>
    </row>
    <row r="238" s="3" customFormat="true" ht="12.75" hidden="false" customHeight="false" outlineLevel="0" collapsed="false">
      <c r="A238" s="1"/>
      <c r="B238" s="2"/>
      <c r="C238" s="102"/>
      <c r="H238" s="4"/>
      <c r="M238" s="2"/>
      <c r="N238" s="2"/>
      <c r="O238" s="2"/>
      <c r="P238" s="2"/>
      <c r="Q238" s="2"/>
      <c r="R238" s="5"/>
      <c r="S238" s="4"/>
      <c r="AA238" s="4"/>
      <c r="AB238" s="6"/>
      <c r="AC238" s="2"/>
    </row>
    <row r="239" s="3" customFormat="true" ht="12.75" hidden="false" customHeight="false" outlineLevel="0" collapsed="false">
      <c r="A239" s="1"/>
      <c r="B239" s="2"/>
      <c r="C239" s="102"/>
      <c r="H239" s="4"/>
      <c r="M239" s="2"/>
      <c r="N239" s="2"/>
      <c r="O239" s="2"/>
      <c r="P239" s="2"/>
      <c r="Q239" s="2"/>
      <c r="R239" s="5"/>
      <c r="S239" s="4"/>
      <c r="AA239" s="4"/>
      <c r="AB239" s="6"/>
      <c r="AC239" s="2"/>
    </row>
    <row r="240" s="3" customFormat="true" ht="12.75" hidden="false" customHeight="false" outlineLevel="0" collapsed="false">
      <c r="A240" s="1"/>
      <c r="B240" s="2"/>
      <c r="C240" s="102"/>
      <c r="H240" s="4"/>
      <c r="M240" s="2"/>
      <c r="N240" s="2"/>
      <c r="O240" s="2"/>
      <c r="P240" s="2"/>
      <c r="Q240" s="2"/>
      <c r="R240" s="5"/>
      <c r="S240" s="4"/>
      <c r="AA240" s="4"/>
      <c r="AB240" s="6"/>
      <c r="AC240" s="2"/>
    </row>
    <row r="241" s="3" customFormat="true" ht="12.75" hidden="false" customHeight="false" outlineLevel="0" collapsed="false">
      <c r="A241" s="1"/>
      <c r="B241" s="2"/>
      <c r="C241" s="102"/>
      <c r="H241" s="4"/>
      <c r="M241" s="2"/>
      <c r="N241" s="2"/>
      <c r="O241" s="2"/>
      <c r="P241" s="2"/>
      <c r="Q241" s="2"/>
      <c r="R241" s="5"/>
      <c r="S241" s="4"/>
      <c r="AA241" s="4"/>
      <c r="AB241" s="6"/>
      <c r="AC241" s="2"/>
    </row>
    <row r="242" s="3" customFormat="true" ht="12.75" hidden="false" customHeight="false" outlineLevel="0" collapsed="false">
      <c r="A242" s="1"/>
      <c r="B242" s="2"/>
      <c r="C242" s="102"/>
      <c r="H242" s="4"/>
      <c r="M242" s="2"/>
      <c r="N242" s="2"/>
      <c r="O242" s="2"/>
      <c r="P242" s="2"/>
      <c r="Q242" s="2"/>
      <c r="R242" s="5"/>
      <c r="S242" s="4"/>
      <c r="AA242" s="4"/>
      <c r="AB242" s="6"/>
      <c r="AC242" s="2"/>
    </row>
    <row r="243" s="3" customFormat="true" ht="12.75" hidden="false" customHeight="false" outlineLevel="0" collapsed="false">
      <c r="A243" s="1"/>
      <c r="B243" s="2"/>
      <c r="C243" s="102"/>
      <c r="H243" s="4"/>
      <c r="M243" s="2"/>
      <c r="N243" s="2"/>
      <c r="O243" s="2"/>
      <c r="P243" s="2"/>
      <c r="Q243" s="2"/>
      <c r="R243" s="5"/>
      <c r="S243" s="4"/>
      <c r="AA243" s="4"/>
      <c r="AB243" s="6"/>
      <c r="AC243" s="2"/>
    </row>
    <row r="244" s="3" customFormat="true" ht="12.75" hidden="false" customHeight="false" outlineLevel="0" collapsed="false">
      <c r="A244" s="1"/>
      <c r="B244" s="2"/>
      <c r="C244" s="102"/>
      <c r="H244" s="4"/>
      <c r="M244" s="2"/>
      <c r="N244" s="2"/>
      <c r="O244" s="2"/>
      <c r="P244" s="2"/>
      <c r="Q244" s="2"/>
      <c r="R244" s="5"/>
      <c r="S244" s="4"/>
      <c r="AA244" s="4"/>
      <c r="AB244" s="6"/>
      <c r="AC244" s="2"/>
    </row>
    <row r="245" s="3" customFormat="true" ht="12.75" hidden="false" customHeight="false" outlineLevel="0" collapsed="false">
      <c r="A245" s="1"/>
      <c r="B245" s="2"/>
      <c r="C245" s="102"/>
      <c r="H245" s="4"/>
      <c r="M245" s="2"/>
      <c r="N245" s="2"/>
      <c r="O245" s="2"/>
      <c r="P245" s="2"/>
      <c r="Q245" s="2"/>
      <c r="R245" s="5"/>
      <c r="S245" s="4"/>
      <c r="AA245" s="4"/>
      <c r="AB245" s="6"/>
      <c r="AC245" s="2"/>
    </row>
    <row r="246" s="3" customFormat="true" ht="12.75" hidden="false" customHeight="false" outlineLevel="0" collapsed="false">
      <c r="A246" s="1"/>
      <c r="B246" s="2"/>
      <c r="C246" s="102"/>
      <c r="H246" s="4"/>
      <c r="M246" s="2"/>
      <c r="N246" s="2"/>
      <c r="O246" s="2"/>
      <c r="P246" s="2"/>
      <c r="Q246" s="2"/>
      <c r="R246" s="5"/>
      <c r="S246" s="4"/>
      <c r="AA246" s="4"/>
      <c r="AB246" s="6"/>
      <c r="AC246" s="2"/>
    </row>
    <row r="247" s="3" customFormat="true" ht="12.75" hidden="false" customHeight="false" outlineLevel="0" collapsed="false">
      <c r="A247" s="1"/>
      <c r="B247" s="2"/>
      <c r="C247" s="102"/>
      <c r="H247" s="4"/>
      <c r="M247" s="2"/>
      <c r="N247" s="2"/>
      <c r="O247" s="2"/>
      <c r="P247" s="2"/>
      <c r="Q247" s="2"/>
      <c r="R247" s="5"/>
      <c r="S247" s="4"/>
      <c r="AA247" s="4"/>
      <c r="AB247" s="6"/>
      <c r="AC247" s="2"/>
    </row>
    <row r="248" s="3" customFormat="true" ht="12.75" hidden="false" customHeight="false" outlineLevel="0" collapsed="false">
      <c r="A248" s="1"/>
      <c r="B248" s="2"/>
      <c r="C248" s="102"/>
      <c r="H248" s="4"/>
      <c r="M248" s="2"/>
      <c r="N248" s="2"/>
      <c r="O248" s="2"/>
      <c r="P248" s="2"/>
      <c r="Q248" s="2"/>
      <c r="R248" s="5"/>
      <c r="S248" s="4"/>
      <c r="AA248" s="4"/>
      <c r="AB248" s="6"/>
      <c r="AC248" s="2"/>
    </row>
    <row r="249" s="3" customFormat="true" ht="12.75" hidden="false" customHeight="false" outlineLevel="0" collapsed="false">
      <c r="A249" s="1"/>
      <c r="B249" s="2"/>
      <c r="C249" s="102"/>
      <c r="H249" s="4"/>
      <c r="M249" s="2"/>
      <c r="N249" s="2"/>
      <c r="O249" s="2"/>
      <c r="P249" s="2"/>
      <c r="Q249" s="2"/>
      <c r="R249" s="5"/>
      <c r="S249" s="4"/>
      <c r="AA249" s="4"/>
      <c r="AB249" s="6"/>
      <c r="AC249" s="2"/>
    </row>
    <row r="250" s="3" customFormat="true" ht="12.75" hidden="false" customHeight="false" outlineLevel="0" collapsed="false">
      <c r="A250" s="1"/>
      <c r="B250" s="2"/>
      <c r="C250" s="102"/>
      <c r="H250" s="4"/>
      <c r="M250" s="2"/>
      <c r="N250" s="2"/>
      <c r="O250" s="2"/>
      <c r="P250" s="2"/>
      <c r="Q250" s="2"/>
      <c r="R250" s="5"/>
      <c r="S250" s="4"/>
      <c r="AA250" s="4"/>
      <c r="AB250" s="6"/>
      <c r="AC250" s="2"/>
    </row>
    <row r="251" s="3" customFormat="true" ht="12.75" hidden="false" customHeight="false" outlineLevel="0" collapsed="false">
      <c r="A251" s="1"/>
      <c r="B251" s="2"/>
      <c r="C251" s="102"/>
      <c r="H251" s="4"/>
      <c r="M251" s="2"/>
      <c r="N251" s="2"/>
      <c r="O251" s="2"/>
      <c r="P251" s="2"/>
      <c r="Q251" s="2"/>
      <c r="R251" s="5"/>
      <c r="S251" s="4"/>
      <c r="AA251" s="4"/>
      <c r="AB251" s="6"/>
      <c r="AC251" s="2"/>
    </row>
    <row r="252" s="3" customFormat="true" ht="12.75" hidden="false" customHeight="false" outlineLevel="0" collapsed="false">
      <c r="A252" s="1"/>
      <c r="B252" s="2"/>
      <c r="C252" s="102"/>
      <c r="H252" s="4"/>
      <c r="M252" s="2"/>
      <c r="N252" s="2"/>
      <c r="O252" s="2"/>
      <c r="P252" s="2"/>
      <c r="Q252" s="2"/>
      <c r="R252" s="5"/>
      <c r="S252" s="4"/>
      <c r="AA252" s="4"/>
      <c r="AB252" s="6"/>
      <c r="AC252" s="2"/>
    </row>
    <row r="253" s="3" customFormat="true" ht="12.75" hidden="false" customHeight="false" outlineLevel="0" collapsed="false">
      <c r="A253" s="1"/>
      <c r="B253" s="2"/>
      <c r="C253" s="102"/>
      <c r="H253" s="4"/>
      <c r="M253" s="2"/>
      <c r="N253" s="2"/>
      <c r="O253" s="2"/>
      <c r="P253" s="2"/>
      <c r="Q253" s="2"/>
      <c r="R253" s="5"/>
      <c r="S253" s="4"/>
      <c r="AA253" s="4"/>
      <c r="AB253" s="6"/>
      <c r="AC253" s="2"/>
    </row>
    <row r="254" s="3" customFormat="true" ht="12.75" hidden="false" customHeight="false" outlineLevel="0" collapsed="false">
      <c r="A254" s="1"/>
      <c r="B254" s="2"/>
      <c r="C254" s="102"/>
      <c r="H254" s="4"/>
      <c r="M254" s="2"/>
      <c r="N254" s="2"/>
      <c r="O254" s="2"/>
      <c r="P254" s="2"/>
      <c r="Q254" s="2"/>
      <c r="R254" s="5"/>
      <c r="S254" s="4"/>
      <c r="AA254" s="4"/>
      <c r="AB254" s="6"/>
      <c r="AC254" s="2"/>
    </row>
    <row r="255" s="3" customFormat="true" ht="12.75" hidden="false" customHeight="false" outlineLevel="0" collapsed="false">
      <c r="A255" s="1"/>
      <c r="B255" s="2"/>
      <c r="C255" s="102"/>
      <c r="H255" s="4"/>
      <c r="M255" s="2"/>
      <c r="N255" s="2"/>
      <c r="O255" s="2"/>
      <c r="P255" s="2"/>
      <c r="Q255" s="2"/>
      <c r="R255" s="5"/>
      <c r="S255" s="4"/>
      <c r="AA255" s="4"/>
      <c r="AB255" s="6"/>
      <c r="AC255" s="2"/>
    </row>
    <row r="256" s="3" customFormat="true" ht="12.75" hidden="false" customHeight="false" outlineLevel="0" collapsed="false">
      <c r="A256" s="1"/>
      <c r="B256" s="2"/>
      <c r="C256" s="102"/>
      <c r="H256" s="4"/>
      <c r="M256" s="2"/>
      <c r="N256" s="2"/>
      <c r="O256" s="2"/>
      <c r="P256" s="2"/>
      <c r="Q256" s="2"/>
      <c r="R256" s="5"/>
      <c r="S256" s="4"/>
      <c r="AA256" s="4"/>
      <c r="AB256" s="6"/>
      <c r="AC256" s="2"/>
    </row>
    <row r="257" s="3" customFormat="true" ht="12.75" hidden="false" customHeight="false" outlineLevel="0" collapsed="false">
      <c r="A257" s="1"/>
      <c r="B257" s="2"/>
      <c r="C257" s="102"/>
      <c r="H257" s="4"/>
      <c r="M257" s="2"/>
      <c r="N257" s="2"/>
      <c r="O257" s="2"/>
      <c r="P257" s="2"/>
      <c r="Q257" s="2"/>
      <c r="R257" s="5"/>
      <c r="S257" s="4"/>
      <c r="AA257" s="4"/>
      <c r="AB257" s="6"/>
      <c r="AC257" s="2"/>
    </row>
    <row r="258" s="3" customFormat="true" ht="12.75" hidden="false" customHeight="false" outlineLevel="0" collapsed="false">
      <c r="A258" s="1"/>
      <c r="B258" s="2"/>
      <c r="C258" s="102"/>
      <c r="H258" s="4"/>
      <c r="M258" s="2"/>
      <c r="N258" s="2"/>
      <c r="O258" s="2"/>
      <c r="P258" s="2"/>
      <c r="Q258" s="2"/>
      <c r="R258" s="5"/>
      <c r="S258" s="4"/>
      <c r="AA258" s="4"/>
      <c r="AB258" s="6"/>
      <c r="AC258" s="2"/>
    </row>
    <row r="259" s="3" customFormat="true" ht="12.75" hidden="false" customHeight="false" outlineLevel="0" collapsed="false">
      <c r="A259" s="1"/>
      <c r="B259" s="2"/>
      <c r="C259" s="102"/>
      <c r="H259" s="4"/>
      <c r="M259" s="2"/>
      <c r="N259" s="2"/>
      <c r="O259" s="2"/>
      <c r="P259" s="2"/>
      <c r="Q259" s="2"/>
      <c r="R259" s="5"/>
      <c r="S259" s="4"/>
      <c r="AA259" s="4"/>
      <c r="AB259" s="6"/>
      <c r="AC259" s="2"/>
    </row>
    <row r="260" s="3" customFormat="true" ht="12.75" hidden="false" customHeight="false" outlineLevel="0" collapsed="false">
      <c r="A260" s="1"/>
      <c r="B260" s="2"/>
      <c r="C260" s="102"/>
      <c r="H260" s="4"/>
      <c r="M260" s="2"/>
      <c r="N260" s="2"/>
      <c r="O260" s="2"/>
      <c r="P260" s="2"/>
      <c r="Q260" s="2"/>
      <c r="R260" s="5"/>
      <c r="S260" s="4"/>
      <c r="AA260" s="4"/>
      <c r="AB260" s="6"/>
      <c r="AC260" s="2"/>
    </row>
    <row r="261" s="3" customFormat="true" ht="12.75" hidden="false" customHeight="false" outlineLevel="0" collapsed="false">
      <c r="A261" s="1"/>
      <c r="B261" s="2"/>
      <c r="C261" s="102"/>
      <c r="H261" s="4"/>
      <c r="M261" s="2"/>
      <c r="N261" s="2"/>
      <c r="O261" s="2"/>
      <c r="P261" s="2"/>
      <c r="Q261" s="2"/>
      <c r="R261" s="5"/>
      <c r="S261" s="4"/>
      <c r="AA261" s="4"/>
      <c r="AB261" s="6"/>
      <c r="AC261" s="2"/>
    </row>
    <row r="262" s="3" customFormat="true" ht="12.75" hidden="false" customHeight="false" outlineLevel="0" collapsed="false">
      <c r="A262" s="1"/>
      <c r="B262" s="2"/>
      <c r="C262" s="102"/>
      <c r="H262" s="4"/>
      <c r="M262" s="2"/>
      <c r="N262" s="2"/>
      <c r="O262" s="2"/>
      <c r="P262" s="2"/>
      <c r="Q262" s="2"/>
      <c r="R262" s="5"/>
      <c r="S262" s="4"/>
      <c r="AA262" s="4"/>
      <c r="AB262" s="6"/>
      <c r="AC262" s="2"/>
    </row>
    <row r="263" s="3" customFormat="true" ht="12.75" hidden="false" customHeight="false" outlineLevel="0" collapsed="false">
      <c r="A263" s="1"/>
      <c r="B263" s="2"/>
      <c r="C263" s="102"/>
      <c r="H263" s="4"/>
      <c r="M263" s="2"/>
      <c r="N263" s="2"/>
      <c r="O263" s="2"/>
      <c r="P263" s="2"/>
      <c r="Q263" s="2"/>
      <c r="R263" s="5"/>
      <c r="S263" s="4"/>
      <c r="AA263" s="4"/>
      <c r="AB263" s="6"/>
      <c r="AC263" s="2"/>
    </row>
    <row r="264" s="3" customFormat="true" ht="12.75" hidden="false" customHeight="false" outlineLevel="0" collapsed="false">
      <c r="A264" s="1"/>
      <c r="B264" s="2"/>
      <c r="C264" s="102"/>
      <c r="H264" s="4"/>
      <c r="M264" s="2"/>
      <c r="N264" s="2"/>
      <c r="O264" s="2"/>
      <c r="P264" s="2"/>
      <c r="Q264" s="2"/>
      <c r="R264" s="5"/>
      <c r="S264" s="4"/>
      <c r="AA264" s="4"/>
      <c r="AB264" s="6"/>
      <c r="AC264" s="2"/>
    </row>
    <row r="265" s="3" customFormat="true" ht="12.75" hidden="false" customHeight="false" outlineLevel="0" collapsed="false">
      <c r="A265" s="1"/>
      <c r="B265" s="2"/>
      <c r="C265" s="102"/>
      <c r="H265" s="4"/>
      <c r="M265" s="2"/>
      <c r="N265" s="2"/>
      <c r="O265" s="2"/>
      <c r="P265" s="2"/>
      <c r="Q265" s="2"/>
      <c r="R265" s="5"/>
      <c r="S265" s="4"/>
      <c r="AA265" s="4"/>
      <c r="AB265" s="6"/>
      <c r="AC265" s="2"/>
    </row>
    <row r="266" s="3" customFormat="true" ht="12.75" hidden="false" customHeight="false" outlineLevel="0" collapsed="false">
      <c r="A266" s="1"/>
      <c r="B266" s="2"/>
      <c r="C266" s="102"/>
      <c r="H266" s="4"/>
      <c r="M266" s="2"/>
      <c r="N266" s="2"/>
      <c r="O266" s="2"/>
      <c r="P266" s="2"/>
      <c r="Q266" s="2"/>
      <c r="R266" s="5"/>
      <c r="S266" s="4"/>
      <c r="AA266" s="4"/>
      <c r="AB266" s="6"/>
      <c r="AC266" s="2"/>
    </row>
    <row r="267" s="3" customFormat="true" ht="12.75" hidden="false" customHeight="false" outlineLevel="0" collapsed="false">
      <c r="A267" s="1"/>
      <c r="B267" s="2"/>
      <c r="C267" s="102"/>
      <c r="H267" s="4"/>
      <c r="M267" s="2"/>
      <c r="N267" s="2"/>
      <c r="O267" s="2"/>
      <c r="P267" s="2"/>
      <c r="Q267" s="2"/>
      <c r="R267" s="5"/>
      <c r="S267" s="4"/>
      <c r="AA267" s="4"/>
      <c r="AB267" s="6"/>
      <c r="AC267" s="2"/>
    </row>
    <row r="268" s="3" customFormat="true" ht="12.75" hidden="false" customHeight="false" outlineLevel="0" collapsed="false">
      <c r="A268" s="1"/>
      <c r="B268" s="2"/>
      <c r="C268" s="102"/>
      <c r="H268" s="4"/>
      <c r="M268" s="2"/>
      <c r="N268" s="2"/>
      <c r="O268" s="2"/>
      <c r="P268" s="2"/>
      <c r="Q268" s="2"/>
      <c r="R268" s="5"/>
      <c r="S268" s="4"/>
      <c r="AA268" s="4"/>
      <c r="AB268" s="6"/>
      <c r="AC268" s="2"/>
    </row>
    <row r="269" s="3" customFormat="true" ht="12.75" hidden="false" customHeight="false" outlineLevel="0" collapsed="false">
      <c r="A269" s="1"/>
      <c r="B269" s="2"/>
      <c r="C269" s="102"/>
      <c r="H269" s="4"/>
      <c r="M269" s="2"/>
      <c r="N269" s="2"/>
      <c r="O269" s="2"/>
      <c r="P269" s="2"/>
      <c r="Q269" s="2"/>
      <c r="R269" s="5"/>
      <c r="S269" s="4"/>
      <c r="AA269" s="4"/>
      <c r="AB269" s="6"/>
      <c r="AC269" s="2"/>
    </row>
    <row r="270" s="3" customFormat="true" ht="12.75" hidden="false" customHeight="false" outlineLevel="0" collapsed="false">
      <c r="A270" s="1"/>
      <c r="B270" s="2"/>
      <c r="C270" s="102"/>
      <c r="H270" s="4"/>
      <c r="M270" s="2"/>
      <c r="N270" s="2"/>
      <c r="O270" s="2"/>
      <c r="P270" s="2"/>
      <c r="Q270" s="2"/>
      <c r="R270" s="5"/>
      <c r="S270" s="4"/>
      <c r="AA270" s="4"/>
      <c r="AB270" s="6"/>
      <c r="AC270" s="2"/>
    </row>
    <row r="271" s="3" customFormat="true" ht="12.75" hidden="false" customHeight="false" outlineLevel="0" collapsed="false">
      <c r="A271" s="1"/>
      <c r="B271" s="2"/>
      <c r="C271" s="102"/>
      <c r="H271" s="4"/>
      <c r="M271" s="2"/>
      <c r="N271" s="2"/>
      <c r="O271" s="2"/>
      <c r="P271" s="2"/>
      <c r="Q271" s="2"/>
      <c r="R271" s="5"/>
      <c r="S271" s="4"/>
      <c r="AA271" s="4"/>
      <c r="AB271" s="6"/>
      <c r="AC271" s="2"/>
    </row>
    <row r="272" s="3" customFormat="true" ht="12.75" hidden="false" customHeight="false" outlineLevel="0" collapsed="false">
      <c r="A272" s="1"/>
      <c r="B272" s="2"/>
      <c r="C272" s="102"/>
      <c r="H272" s="4"/>
      <c r="M272" s="2"/>
      <c r="N272" s="2"/>
      <c r="O272" s="2"/>
      <c r="P272" s="2"/>
      <c r="Q272" s="2"/>
      <c r="R272" s="5"/>
      <c r="S272" s="4"/>
      <c r="AA272" s="4"/>
      <c r="AB272" s="6"/>
      <c r="AC272" s="2"/>
    </row>
    <row r="273" s="3" customFormat="true" ht="12.75" hidden="false" customHeight="false" outlineLevel="0" collapsed="false">
      <c r="A273" s="1"/>
      <c r="B273" s="2"/>
      <c r="C273" s="102"/>
      <c r="H273" s="4"/>
      <c r="M273" s="2"/>
      <c r="N273" s="2"/>
      <c r="O273" s="2"/>
      <c r="P273" s="2"/>
      <c r="Q273" s="2"/>
      <c r="R273" s="5"/>
      <c r="S273" s="4"/>
      <c r="AA273" s="4"/>
      <c r="AB273" s="6"/>
      <c r="AC273" s="2"/>
    </row>
    <row r="274" s="3" customFormat="true" ht="12.75" hidden="false" customHeight="false" outlineLevel="0" collapsed="false">
      <c r="A274" s="1"/>
      <c r="B274" s="2"/>
      <c r="C274" s="102"/>
      <c r="H274" s="4"/>
      <c r="M274" s="2"/>
      <c r="N274" s="2"/>
      <c r="O274" s="2"/>
      <c r="P274" s="2"/>
      <c r="Q274" s="2"/>
      <c r="R274" s="5"/>
      <c r="S274" s="4"/>
      <c r="AA274" s="4"/>
      <c r="AB274" s="6"/>
      <c r="AC274" s="2"/>
    </row>
    <row r="275" s="3" customFormat="true" ht="12.75" hidden="false" customHeight="false" outlineLevel="0" collapsed="false">
      <c r="A275" s="1"/>
      <c r="B275" s="2"/>
      <c r="C275" s="102"/>
      <c r="H275" s="4"/>
      <c r="M275" s="2"/>
      <c r="N275" s="2"/>
      <c r="O275" s="2"/>
      <c r="P275" s="2"/>
      <c r="Q275" s="2"/>
      <c r="R275" s="5"/>
      <c r="S275" s="4"/>
      <c r="AA275" s="4"/>
      <c r="AB275" s="6"/>
      <c r="AC275" s="2"/>
    </row>
    <row r="276" s="3" customFormat="true" ht="12.75" hidden="false" customHeight="false" outlineLevel="0" collapsed="false">
      <c r="A276" s="1"/>
      <c r="B276" s="2"/>
      <c r="C276" s="102"/>
      <c r="H276" s="4"/>
      <c r="M276" s="2"/>
      <c r="N276" s="2"/>
      <c r="O276" s="2"/>
      <c r="P276" s="2"/>
      <c r="Q276" s="2"/>
      <c r="R276" s="5"/>
      <c r="S276" s="4"/>
      <c r="AA276" s="4"/>
      <c r="AB276" s="6"/>
      <c r="AC276" s="2"/>
    </row>
    <row r="277" s="3" customFormat="true" ht="12.75" hidden="false" customHeight="false" outlineLevel="0" collapsed="false">
      <c r="A277" s="1"/>
      <c r="B277" s="2"/>
      <c r="C277" s="102"/>
      <c r="H277" s="4"/>
      <c r="M277" s="2"/>
      <c r="N277" s="2"/>
      <c r="O277" s="2"/>
      <c r="P277" s="2"/>
      <c r="Q277" s="2"/>
      <c r="R277" s="5"/>
      <c r="S277" s="4"/>
      <c r="AA277" s="4"/>
      <c r="AB277" s="6"/>
      <c r="AC277" s="2"/>
    </row>
    <row r="278" s="3" customFormat="true" ht="12.75" hidden="false" customHeight="false" outlineLevel="0" collapsed="false">
      <c r="A278" s="1"/>
      <c r="B278" s="2"/>
      <c r="C278" s="102"/>
      <c r="H278" s="4"/>
      <c r="M278" s="2"/>
      <c r="N278" s="2"/>
      <c r="O278" s="2"/>
      <c r="P278" s="2"/>
      <c r="Q278" s="2"/>
      <c r="R278" s="5"/>
      <c r="S278" s="4"/>
      <c r="AA278" s="4"/>
      <c r="AB278" s="6"/>
      <c r="AC278" s="2"/>
    </row>
    <row r="279" s="3" customFormat="true" ht="12.75" hidden="false" customHeight="false" outlineLevel="0" collapsed="false">
      <c r="A279" s="1"/>
      <c r="B279" s="2"/>
      <c r="C279" s="102"/>
      <c r="H279" s="4"/>
      <c r="M279" s="2"/>
      <c r="N279" s="2"/>
      <c r="O279" s="2"/>
      <c r="P279" s="2"/>
      <c r="Q279" s="2"/>
      <c r="R279" s="5"/>
      <c r="S279" s="4"/>
      <c r="AA279" s="4"/>
      <c r="AB279" s="6"/>
      <c r="AC279" s="2"/>
    </row>
    <row r="280" s="3" customFormat="true" ht="12.75" hidden="false" customHeight="false" outlineLevel="0" collapsed="false">
      <c r="A280" s="1"/>
      <c r="B280" s="2"/>
      <c r="C280" s="102"/>
      <c r="H280" s="4"/>
      <c r="M280" s="2"/>
      <c r="N280" s="2"/>
      <c r="O280" s="2"/>
      <c r="P280" s="2"/>
      <c r="Q280" s="2"/>
      <c r="R280" s="5"/>
      <c r="S280" s="4"/>
      <c r="AA280" s="4"/>
      <c r="AB280" s="6"/>
      <c r="AC280" s="2"/>
    </row>
    <row r="281" s="3" customFormat="true" ht="12.75" hidden="false" customHeight="false" outlineLevel="0" collapsed="false">
      <c r="A281" s="1"/>
      <c r="B281" s="2"/>
      <c r="C281" s="102"/>
      <c r="H281" s="4"/>
      <c r="M281" s="2"/>
      <c r="N281" s="2"/>
      <c r="O281" s="2"/>
      <c r="P281" s="2"/>
      <c r="Q281" s="2"/>
      <c r="R281" s="5"/>
      <c r="S281" s="4"/>
      <c r="AA281" s="4"/>
      <c r="AB281" s="6"/>
      <c r="AC281" s="2"/>
    </row>
    <row r="282" s="3" customFormat="true" ht="12.75" hidden="false" customHeight="false" outlineLevel="0" collapsed="false">
      <c r="A282" s="1"/>
      <c r="B282" s="2"/>
      <c r="C282" s="102"/>
      <c r="H282" s="4"/>
      <c r="M282" s="2"/>
      <c r="N282" s="2"/>
      <c r="O282" s="2"/>
      <c r="P282" s="2"/>
      <c r="Q282" s="2"/>
      <c r="R282" s="5"/>
      <c r="S282" s="4"/>
      <c r="AA282" s="4"/>
      <c r="AB282" s="6"/>
      <c r="AC282" s="2"/>
    </row>
    <row r="283" s="3" customFormat="true" ht="12.75" hidden="false" customHeight="false" outlineLevel="0" collapsed="false">
      <c r="A283" s="1"/>
      <c r="B283" s="2"/>
      <c r="C283" s="102"/>
      <c r="H283" s="4"/>
      <c r="M283" s="2"/>
      <c r="N283" s="2"/>
      <c r="O283" s="2"/>
      <c r="P283" s="2"/>
      <c r="Q283" s="2"/>
      <c r="R283" s="5"/>
      <c r="S283" s="4"/>
      <c r="AA283" s="4"/>
      <c r="AB283" s="6"/>
      <c r="AC283" s="2"/>
    </row>
    <row r="284" s="3" customFormat="true" ht="12.75" hidden="false" customHeight="false" outlineLevel="0" collapsed="false">
      <c r="A284" s="1"/>
      <c r="B284" s="2"/>
      <c r="C284" s="102"/>
      <c r="H284" s="4"/>
      <c r="M284" s="2"/>
      <c r="N284" s="2"/>
      <c r="O284" s="2"/>
      <c r="P284" s="2"/>
      <c r="Q284" s="2"/>
      <c r="R284" s="5"/>
      <c r="S284" s="4"/>
      <c r="AA284" s="4"/>
      <c r="AB284" s="6"/>
      <c r="AC284" s="2"/>
    </row>
    <row r="285" s="3" customFormat="true" ht="12.75" hidden="false" customHeight="false" outlineLevel="0" collapsed="false">
      <c r="A285" s="1"/>
      <c r="B285" s="2"/>
      <c r="C285" s="102"/>
      <c r="H285" s="4"/>
      <c r="M285" s="2"/>
      <c r="N285" s="2"/>
      <c r="O285" s="2"/>
      <c r="P285" s="2"/>
      <c r="Q285" s="2"/>
      <c r="R285" s="5"/>
      <c r="S285" s="4"/>
      <c r="AA285" s="4"/>
      <c r="AB285" s="6"/>
      <c r="AC285" s="2"/>
    </row>
    <row r="286" s="3" customFormat="true" ht="12.75" hidden="false" customHeight="false" outlineLevel="0" collapsed="false">
      <c r="A286" s="1"/>
      <c r="B286" s="2"/>
      <c r="C286" s="102"/>
      <c r="H286" s="4"/>
      <c r="M286" s="2"/>
      <c r="N286" s="2"/>
      <c r="O286" s="2"/>
      <c r="P286" s="2"/>
      <c r="Q286" s="2"/>
      <c r="R286" s="5"/>
      <c r="S286" s="4"/>
      <c r="AA286" s="4"/>
      <c r="AB286" s="6"/>
      <c r="AC286" s="2"/>
    </row>
    <row r="287" s="3" customFormat="true" ht="12.75" hidden="false" customHeight="false" outlineLevel="0" collapsed="false">
      <c r="A287" s="1"/>
      <c r="B287" s="2"/>
      <c r="C287" s="102"/>
      <c r="H287" s="4"/>
      <c r="M287" s="2"/>
      <c r="N287" s="2"/>
      <c r="O287" s="2"/>
      <c r="P287" s="2"/>
      <c r="Q287" s="2"/>
      <c r="R287" s="5"/>
      <c r="S287" s="4"/>
      <c r="AA287" s="4"/>
      <c r="AB287" s="6"/>
      <c r="AC287" s="2"/>
    </row>
    <row r="288" s="3" customFormat="true" ht="12.75" hidden="false" customHeight="false" outlineLevel="0" collapsed="false">
      <c r="A288" s="1"/>
      <c r="B288" s="2"/>
      <c r="C288" s="102"/>
      <c r="H288" s="4"/>
      <c r="M288" s="2"/>
      <c r="N288" s="2"/>
      <c r="O288" s="2"/>
      <c r="P288" s="2"/>
      <c r="Q288" s="2"/>
      <c r="R288" s="5"/>
      <c r="S288" s="4"/>
      <c r="AA288" s="4"/>
      <c r="AB288" s="6"/>
      <c r="AC288" s="2"/>
    </row>
    <row r="289" s="3" customFormat="true" ht="12.75" hidden="false" customHeight="false" outlineLevel="0" collapsed="false">
      <c r="A289" s="1"/>
      <c r="B289" s="2"/>
      <c r="C289" s="102"/>
      <c r="H289" s="4"/>
      <c r="M289" s="2"/>
      <c r="N289" s="2"/>
      <c r="O289" s="2"/>
      <c r="P289" s="2"/>
      <c r="Q289" s="2"/>
      <c r="R289" s="5"/>
      <c r="S289" s="4"/>
      <c r="AA289" s="4"/>
      <c r="AB289" s="6"/>
      <c r="AC289" s="2"/>
    </row>
    <row r="290" s="3" customFormat="true" ht="12.75" hidden="false" customHeight="false" outlineLevel="0" collapsed="false">
      <c r="A290" s="1"/>
      <c r="B290" s="2"/>
      <c r="C290" s="102"/>
      <c r="H290" s="4"/>
      <c r="M290" s="2"/>
      <c r="N290" s="2"/>
      <c r="O290" s="2"/>
      <c r="P290" s="2"/>
      <c r="Q290" s="2"/>
      <c r="R290" s="5"/>
      <c r="S290" s="4"/>
      <c r="AA290" s="4"/>
      <c r="AB290" s="6"/>
      <c r="AC290" s="2"/>
    </row>
    <row r="291" s="3" customFormat="true" ht="12.75" hidden="false" customHeight="false" outlineLevel="0" collapsed="false">
      <c r="A291" s="1"/>
      <c r="B291" s="2"/>
      <c r="C291" s="102"/>
      <c r="H291" s="4"/>
      <c r="M291" s="2"/>
      <c r="N291" s="2"/>
      <c r="O291" s="2"/>
      <c r="P291" s="2"/>
      <c r="Q291" s="2"/>
      <c r="R291" s="5"/>
      <c r="S291" s="4"/>
      <c r="AA291" s="4"/>
      <c r="AB291" s="6"/>
      <c r="AC291" s="2"/>
    </row>
    <row r="292" s="3" customFormat="true" ht="12.75" hidden="false" customHeight="false" outlineLevel="0" collapsed="false">
      <c r="A292" s="1"/>
      <c r="B292" s="2"/>
      <c r="C292" s="102"/>
      <c r="H292" s="4"/>
      <c r="M292" s="2"/>
      <c r="N292" s="2"/>
      <c r="O292" s="2"/>
      <c r="P292" s="2"/>
      <c r="Q292" s="2"/>
      <c r="R292" s="5"/>
      <c r="S292" s="4"/>
      <c r="AA292" s="4"/>
      <c r="AB292" s="6"/>
      <c r="AC292" s="2"/>
    </row>
    <row r="293" s="3" customFormat="true" ht="12.75" hidden="false" customHeight="false" outlineLevel="0" collapsed="false">
      <c r="A293" s="1"/>
      <c r="B293" s="2"/>
      <c r="C293" s="102"/>
      <c r="H293" s="4"/>
      <c r="M293" s="2"/>
      <c r="N293" s="2"/>
      <c r="O293" s="2"/>
      <c r="P293" s="2"/>
      <c r="Q293" s="2"/>
      <c r="R293" s="5"/>
      <c r="S293" s="4"/>
      <c r="AA293" s="4"/>
      <c r="AB293" s="6"/>
      <c r="AC293" s="2"/>
    </row>
    <row r="294" s="3" customFormat="true" ht="12.75" hidden="false" customHeight="false" outlineLevel="0" collapsed="false">
      <c r="A294" s="1"/>
      <c r="B294" s="2"/>
      <c r="C294" s="102"/>
      <c r="H294" s="4"/>
      <c r="M294" s="2"/>
      <c r="N294" s="2"/>
      <c r="O294" s="2"/>
      <c r="P294" s="2"/>
      <c r="Q294" s="2"/>
      <c r="R294" s="5"/>
      <c r="S294" s="4"/>
      <c r="AA294" s="4"/>
      <c r="AB294" s="6"/>
      <c r="AC294" s="2"/>
    </row>
    <row r="295" s="3" customFormat="true" ht="12.75" hidden="false" customHeight="false" outlineLevel="0" collapsed="false">
      <c r="A295" s="1"/>
      <c r="B295" s="2"/>
      <c r="C295" s="102"/>
      <c r="H295" s="4"/>
      <c r="M295" s="2"/>
      <c r="N295" s="2"/>
      <c r="O295" s="2"/>
      <c r="P295" s="2"/>
      <c r="Q295" s="2"/>
      <c r="R295" s="5"/>
      <c r="S295" s="4"/>
      <c r="AA295" s="4"/>
      <c r="AB295" s="6"/>
      <c r="AC295" s="2"/>
    </row>
    <row r="296" s="3" customFormat="true" ht="12.75" hidden="false" customHeight="false" outlineLevel="0" collapsed="false">
      <c r="A296" s="1"/>
      <c r="B296" s="2"/>
      <c r="C296" s="102"/>
      <c r="H296" s="4"/>
      <c r="M296" s="2"/>
      <c r="N296" s="2"/>
      <c r="O296" s="2"/>
      <c r="P296" s="2"/>
      <c r="Q296" s="2"/>
      <c r="R296" s="5"/>
      <c r="S296" s="4"/>
      <c r="AA296" s="4"/>
      <c r="AB296" s="6"/>
      <c r="AC296" s="2"/>
    </row>
    <row r="297" s="3" customFormat="true" ht="12.75" hidden="false" customHeight="false" outlineLevel="0" collapsed="false">
      <c r="A297" s="1"/>
      <c r="B297" s="2"/>
      <c r="C297" s="102"/>
      <c r="H297" s="4"/>
      <c r="M297" s="2"/>
      <c r="N297" s="2"/>
      <c r="O297" s="2"/>
      <c r="P297" s="2"/>
      <c r="Q297" s="2"/>
      <c r="R297" s="5"/>
      <c r="S297" s="4"/>
      <c r="AA297" s="4"/>
      <c r="AB297" s="6"/>
      <c r="AC297" s="2"/>
    </row>
    <row r="298" s="3" customFormat="true" ht="12.75" hidden="false" customHeight="false" outlineLevel="0" collapsed="false">
      <c r="A298" s="1"/>
      <c r="B298" s="2"/>
      <c r="C298" s="102"/>
      <c r="H298" s="4"/>
      <c r="M298" s="2"/>
      <c r="N298" s="2"/>
      <c r="O298" s="2"/>
      <c r="P298" s="2"/>
      <c r="Q298" s="2"/>
      <c r="R298" s="5"/>
      <c r="S298" s="4"/>
      <c r="AA298" s="4"/>
      <c r="AB298" s="6"/>
      <c r="AC298" s="2"/>
    </row>
    <row r="299" s="3" customFormat="true" ht="12.75" hidden="false" customHeight="false" outlineLevel="0" collapsed="false">
      <c r="A299" s="1"/>
      <c r="B299" s="2"/>
      <c r="C299" s="102"/>
      <c r="H299" s="4"/>
      <c r="M299" s="2"/>
      <c r="N299" s="2"/>
      <c r="O299" s="2"/>
      <c r="P299" s="2"/>
      <c r="Q299" s="2"/>
      <c r="R299" s="5"/>
      <c r="S299" s="4"/>
      <c r="AA299" s="4"/>
      <c r="AB299" s="6"/>
      <c r="AC299" s="2"/>
    </row>
    <row r="300" s="3" customFormat="true" ht="12.75" hidden="false" customHeight="false" outlineLevel="0" collapsed="false">
      <c r="A300" s="1"/>
      <c r="B300" s="2"/>
      <c r="C300" s="102"/>
      <c r="H300" s="4"/>
      <c r="M300" s="2"/>
      <c r="N300" s="2"/>
      <c r="O300" s="2"/>
      <c r="P300" s="2"/>
      <c r="Q300" s="2"/>
      <c r="R300" s="5"/>
      <c r="S300" s="4"/>
      <c r="AA300" s="4"/>
      <c r="AB300" s="6"/>
      <c r="AC300" s="2"/>
    </row>
    <row r="301" s="3" customFormat="true" ht="12.75" hidden="false" customHeight="false" outlineLevel="0" collapsed="false">
      <c r="A301" s="1"/>
      <c r="B301" s="2"/>
      <c r="C301" s="102"/>
      <c r="H301" s="4"/>
      <c r="M301" s="2"/>
      <c r="N301" s="2"/>
      <c r="O301" s="2"/>
      <c r="P301" s="2"/>
      <c r="Q301" s="2"/>
      <c r="R301" s="5"/>
      <c r="S301" s="4"/>
      <c r="AA301" s="4"/>
      <c r="AB301" s="6"/>
      <c r="AC301" s="2"/>
    </row>
    <row r="302" s="3" customFormat="true" ht="12.75" hidden="false" customHeight="false" outlineLevel="0" collapsed="false">
      <c r="A302" s="1"/>
      <c r="B302" s="2"/>
      <c r="C302" s="102"/>
      <c r="H302" s="4"/>
      <c r="M302" s="2"/>
      <c r="N302" s="2"/>
      <c r="O302" s="2"/>
      <c r="P302" s="2"/>
      <c r="Q302" s="2"/>
      <c r="R302" s="5"/>
      <c r="S302" s="4"/>
      <c r="AA302" s="4"/>
      <c r="AB302" s="6"/>
      <c r="AC302" s="2"/>
    </row>
    <row r="303" s="3" customFormat="true" ht="12.75" hidden="false" customHeight="false" outlineLevel="0" collapsed="false">
      <c r="A303" s="1"/>
      <c r="B303" s="2"/>
      <c r="C303" s="102"/>
      <c r="H303" s="4"/>
      <c r="M303" s="2"/>
      <c r="N303" s="2"/>
      <c r="O303" s="2"/>
      <c r="P303" s="2"/>
      <c r="Q303" s="2"/>
      <c r="R303" s="5"/>
      <c r="S303" s="4"/>
      <c r="AA303" s="4"/>
      <c r="AB303" s="6"/>
      <c r="AC303" s="2"/>
    </row>
    <row r="304" s="3" customFormat="true" ht="12.75" hidden="false" customHeight="false" outlineLevel="0" collapsed="false">
      <c r="A304" s="1"/>
      <c r="B304" s="2"/>
      <c r="C304" s="102"/>
      <c r="H304" s="4"/>
      <c r="M304" s="2"/>
      <c r="N304" s="2"/>
      <c r="O304" s="2"/>
      <c r="P304" s="2"/>
      <c r="Q304" s="2"/>
      <c r="R304" s="5"/>
      <c r="S304" s="4"/>
      <c r="AA304" s="4"/>
      <c r="AB304" s="6"/>
      <c r="AC304" s="2"/>
    </row>
    <row r="305" s="3" customFormat="true" ht="12.75" hidden="false" customHeight="false" outlineLevel="0" collapsed="false">
      <c r="A305" s="1"/>
      <c r="B305" s="2"/>
      <c r="C305" s="102"/>
      <c r="H305" s="4"/>
      <c r="M305" s="2"/>
      <c r="N305" s="2"/>
      <c r="O305" s="2"/>
      <c r="P305" s="2"/>
      <c r="Q305" s="2"/>
      <c r="R305" s="5"/>
      <c r="S305" s="4"/>
      <c r="AA305" s="4"/>
      <c r="AB305" s="6"/>
      <c r="AC305" s="2"/>
    </row>
    <row r="306" s="3" customFormat="true" ht="12.75" hidden="false" customHeight="false" outlineLevel="0" collapsed="false">
      <c r="A306" s="1"/>
      <c r="B306" s="2"/>
      <c r="C306" s="102"/>
      <c r="H306" s="4"/>
      <c r="M306" s="2"/>
      <c r="N306" s="2"/>
      <c r="O306" s="2"/>
      <c r="P306" s="2"/>
      <c r="Q306" s="2"/>
      <c r="R306" s="5"/>
      <c r="S306" s="4"/>
      <c r="AA306" s="4"/>
      <c r="AB306" s="6"/>
      <c r="AC306" s="2"/>
    </row>
    <row r="307" s="3" customFormat="true" ht="12.75" hidden="false" customHeight="false" outlineLevel="0" collapsed="false">
      <c r="A307" s="1"/>
      <c r="B307" s="2"/>
      <c r="C307" s="102"/>
      <c r="H307" s="4"/>
      <c r="M307" s="2"/>
      <c r="N307" s="2"/>
      <c r="O307" s="2"/>
      <c r="P307" s="2"/>
      <c r="Q307" s="2"/>
      <c r="R307" s="5"/>
      <c r="S307" s="4"/>
      <c r="AA307" s="4"/>
      <c r="AB307" s="6"/>
      <c r="AC307" s="2"/>
    </row>
    <row r="308" s="3" customFormat="true" ht="12.75" hidden="false" customHeight="false" outlineLevel="0" collapsed="false">
      <c r="A308" s="1"/>
      <c r="B308" s="2"/>
      <c r="C308" s="102"/>
      <c r="H308" s="4"/>
      <c r="M308" s="2"/>
      <c r="N308" s="2"/>
      <c r="O308" s="2"/>
      <c r="P308" s="2"/>
      <c r="Q308" s="2"/>
      <c r="R308" s="5"/>
      <c r="S308" s="4"/>
      <c r="AA308" s="4"/>
      <c r="AB308" s="6"/>
      <c r="AC308" s="2"/>
    </row>
    <row r="309" s="3" customFormat="true" ht="12.75" hidden="false" customHeight="false" outlineLevel="0" collapsed="false">
      <c r="A309" s="1"/>
      <c r="B309" s="2"/>
      <c r="C309" s="102"/>
      <c r="H309" s="4"/>
      <c r="M309" s="2"/>
      <c r="N309" s="2"/>
      <c r="O309" s="2"/>
      <c r="P309" s="2"/>
      <c r="Q309" s="2"/>
      <c r="R309" s="5"/>
      <c r="S309" s="4"/>
      <c r="AA309" s="4"/>
      <c r="AB309" s="6"/>
      <c r="AC309" s="2"/>
    </row>
    <row r="310" s="3" customFormat="true" ht="12.75" hidden="false" customHeight="false" outlineLevel="0" collapsed="false">
      <c r="A310" s="1"/>
      <c r="B310" s="2"/>
      <c r="C310" s="102"/>
      <c r="H310" s="4"/>
      <c r="M310" s="2"/>
      <c r="N310" s="2"/>
      <c r="O310" s="2"/>
      <c r="P310" s="2"/>
      <c r="Q310" s="2"/>
      <c r="R310" s="5"/>
      <c r="S310" s="4"/>
      <c r="AA310" s="4"/>
      <c r="AB310" s="6"/>
      <c r="AC310" s="2"/>
    </row>
    <row r="311" s="3" customFormat="true" ht="12.75" hidden="false" customHeight="false" outlineLevel="0" collapsed="false">
      <c r="A311" s="1"/>
      <c r="B311" s="2"/>
      <c r="C311" s="102"/>
      <c r="H311" s="4"/>
      <c r="M311" s="2"/>
      <c r="N311" s="2"/>
      <c r="O311" s="2"/>
      <c r="P311" s="2"/>
      <c r="Q311" s="2"/>
      <c r="R311" s="5"/>
      <c r="S311" s="4"/>
      <c r="AA311" s="4"/>
      <c r="AB311" s="6"/>
      <c r="AC311" s="2"/>
    </row>
    <row r="312" s="3" customFormat="true" ht="12.75" hidden="false" customHeight="false" outlineLevel="0" collapsed="false">
      <c r="A312" s="1"/>
      <c r="B312" s="2"/>
      <c r="C312" s="102"/>
      <c r="H312" s="4"/>
      <c r="M312" s="2"/>
      <c r="N312" s="2"/>
      <c r="O312" s="2"/>
      <c r="P312" s="2"/>
      <c r="Q312" s="2"/>
      <c r="R312" s="5"/>
      <c r="S312" s="4"/>
      <c r="AA312" s="4"/>
      <c r="AB312" s="6"/>
      <c r="AC312" s="2"/>
    </row>
    <row r="313" s="3" customFormat="true" ht="12.75" hidden="false" customHeight="false" outlineLevel="0" collapsed="false">
      <c r="A313" s="1"/>
      <c r="B313" s="2"/>
      <c r="C313" s="102"/>
      <c r="H313" s="4"/>
      <c r="M313" s="2"/>
      <c r="N313" s="2"/>
      <c r="O313" s="2"/>
      <c r="P313" s="2"/>
      <c r="Q313" s="2"/>
      <c r="R313" s="5"/>
      <c r="S313" s="4"/>
      <c r="AA313" s="4"/>
      <c r="AB313" s="6"/>
      <c r="AC313" s="2"/>
    </row>
    <row r="314" s="3" customFormat="true" ht="12.75" hidden="false" customHeight="false" outlineLevel="0" collapsed="false">
      <c r="A314" s="1"/>
      <c r="B314" s="2"/>
      <c r="C314" s="102"/>
      <c r="H314" s="4"/>
      <c r="M314" s="2"/>
      <c r="N314" s="2"/>
      <c r="O314" s="2"/>
      <c r="P314" s="2"/>
      <c r="Q314" s="2"/>
      <c r="R314" s="5"/>
      <c r="S314" s="4"/>
      <c r="AA314" s="4"/>
      <c r="AB314" s="6"/>
      <c r="AC314" s="2"/>
    </row>
    <row r="315" s="3" customFormat="true" ht="12.75" hidden="false" customHeight="false" outlineLevel="0" collapsed="false">
      <c r="A315" s="1"/>
      <c r="B315" s="2"/>
      <c r="C315" s="102"/>
      <c r="H315" s="4"/>
      <c r="M315" s="2"/>
      <c r="N315" s="2"/>
      <c r="O315" s="2"/>
      <c r="P315" s="2"/>
      <c r="Q315" s="2"/>
      <c r="R315" s="5"/>
      <c r="S315" s="4"/>
      <c r="AA315" s="4"/>
      <c r="AB315" s="6"/>
      <c r="AC315" s="2"/>
    </row>
    <row r="316" s="3" customFormat="true" ht="12.75" hidden="false" customHeight="false" outlineLevel="0" collapsed="false">
      <c r="A316" s="1"/>
      <c r="B316" s="2"/>
      <c r="C316" s="102"/>
      <c r="H316" s="4"/>
      <c r="M316" s="2"/>
      <c r="N316" s="2"/>
      <c r="O316" s="2"/>
      <c r="P316" s="2"/>
      <c r="Q316" s="2"/>
      <c r="R316" s="5"/>
      <c r="S316" s="4"/>
      <c r="AA316" s="4"/>
      <c r="AB316" s="6"/>
      <c r="AC316" s="2"/>
    </row>
    <row r="317" s="3" customFormat="true" ht="12.75" hidden="false" customHeight="false" outlineLevel="0" collapsed="false">
      <c r="A317" s="1"/>
      <c r="B317" s="2"/>
      <c r="C317" s="102"/>
      <c r="H317" s="4"/>
      <c r="M317" s="2"/>
      <c r="N317" s="2"/>
      <c r="O317" s="2"/>
      <c r="P317" s="2"/>
      <c r="Q317" s="2"/>
      <c r="R317" s="5"/>
      <c r="S317" s="4"/>
      <c r="AA317" s="4"/>
      <c r="AB317" s="6"/>
      <c r="AC317" s="2"/>
    </row>
    <row r="318" s="3" customFormat="true" ht="12.75" hidden="false" customHeight="false" outlineLevel="0" collapsed="false">
      <c r="A318" s="1"/>
      <c r="B318" s="2"/>
      <c r="C318" s="102"/>
      <c r="H318" s="4"/>
      <c r="M318" s="2"/>
      <c r="N318" s="2"/>
      <c r="O318" s="2"/>
      <c r="P318" s="2"/>
      <c r="Q318" s="2"/>
      <c r="R318" s="5"/>
      <c r="S318" s="4"/>
      <c r="AA318" s="4"/>
      <c r="AB318" s="6"/>
      <c r="AC318" s="2"/>
    </row>
    <row r="319" s="3" customFormat="true" ht="12.75" hidden="false" customHeight="false" outlineLevel="0" collapsed="false">
      <c r="A319" s="1"/>
      <c r="B319" s="2"/>
      <c r="C319" s="102"/>
      <c r="H319" s="4"/>
      <c r="M319" s="2"/>
      <c r="N319" s="2"/>
      <c r="O319" s="2"/>
      <c r="P319" s="2"/>
      <c r="Q319" s="2"/>
      <c r="R319" s="5"/>
      <c r="S319" s="4"/>
      <c r="AA319" s="4"/>
      <c r="AB319" s="6"/>
      <c r="AC319" s="2"/>
    </row>
    <row r="320" s="3" customFormat="true" ht="12.75" hidden="false" customHeight="false" outlineLevel="0" collapsed="false">
      <c r="A320" s="1"/>
      <c r="B320" s="2"/>
      <c r="C320" s="102"/>
      <c r="H320" s="4"/>
      <c r="M320" s="2"/>
      <c r="N320" s="2"/>
      <c r="O320" s="2"/>
      <c r="P320" s="2"/>
      <c r="Q320" s="2"/>
      <c r="R320" s="5"/>
      <c r="S320" s="4"/>
      <c r="AA320" s="4"/>
      <c r="AB320" s="6"/>
      <c r="AC320" s="2"/>
    </row>
    <row r="321" s="3" customFormat="true" ht="12.75" hidden="false" customHeight="false" outlineLevel="0" collapsed="false">
      <c r="A321" s="1"/>
      <c r="B321" s="2"/>
      <c r="C321" s="102"/>
      <c r="H321" s="4"/>
      <c r="M321" s="2"/>
      <c r="N321" s="2"/>
      <c r="O321" s="2"/>
      <c r="P321" s="2"/>
      <c r="Q321" s="2"/>
      <c r="R321" s="5"/>
      <c r="S321" s="4"/>
      <c r="AA321" s="4"/>
      <c r="AB321" s="6"/>
      <c r="AC321" s="2"/>
    </row>
    <row r="322" s="3" customFormat="true" ht="12.75" hidden="false" customHeight="false" outlineLevel="0" collapsed="false">
      <c r="A322" s="1"/>
      <c r="B322" s="2"/>
      <c r="C322" s="102"/>
      <c r="H322" s="4"/>
      <c r="M322" s="2"/>
      <c r="N322" s="2"/>
      <c r="O322" s="2"/>
      <c r="P322" s="2"/>
      <c r="Q322" s="2"/>
      <c r="R322" s="5"/>
      <c r="S322" s="4"/>
      <c r="AA322" s="4"/>
      <c r="AB322" s="6"/>
      <c r="AC322" s="2"/>
    </row>
    <row r="323" s="3" customFormat="true" ht="12.75" hidden="false" customHeight="false" outlineLevel="0" collapsed="false">
      <c r="A323" s="1"/>
      <c r="B323" s="2"/>
      <c r="C323" s="102"/>
      <c r="H323" s="4"/>
      <c r="M323" s="2"/>
      <c r="N323" s="2"/>
      <c r="O323" s="2"/>
      <c r="P323" s="2"/>
      <c r="Q323" s="2"/>
      <c r="R323" s="5"/>
      <c r="S323" s="4"/>
      <c r="AA323" s="4"/>
      <c r="AB323" s="6"/>
      <c r="AC323" s="2"/>
    </row>
    <row r="324" s="3" customFormat="true" ht="12.75" hidden="false" customHeight="false" outlineLevel="0" collapsed="false">
      <c r="A324" s="1"/>
      <c r="B324" s="2"/>
      <c r="C324" s="102"/>
      <c r="H324" s="4"/>
      <c r="M324" s="2"/>
      <c r="N324" s="2"/>
      <c r="O324" s="2"/>
      <c r="P324" s="2"/>
      <c r="Q324" s="2"/>
      <c r="R324" s="5"/>
      <c r="S324" s="4"/>
      <c r="AA324" s="4"/>
      <c r="AB324" s="6"/>
      <c r="AC324" s="2"/>
    </row>
    <row r="325" s="3" customFormat="true" ht="12.75" hidden="false" customHeight="false" outlineLevel="0" collapsed="false">
      <c r="A325" s="1"/>
      <c r="B325" s="2"/>
      <c r="C325" s="102"/>
      <c r="H325" s="4"/>
      <c r="M325" s="2"/>
      <c r="N325" s="2"/>
      <c r="O325" s="2"/>
      <c r="P325" s="2"/>
      <c r="Q325" s="2"/>
      <c r="R325" s="5"/>
      <c r="S325" s="4"/>
      <c r="AA325" s="4"/>
      <c r="AB325" s="6"/>
      <c r="AC325" s="2"/>
    </row>
    <row r="326" s="3" customFormat="true" ht="12.75" hidden="false" customHeight="false" outlineLevel="0" collapsed="false">
      <c r="A326" s="1"/>
      <c r="B326" s="2"/>
      <c r="C326" s="102"/>
      <c r="H326" s="4"/>
      <c r="M326" s="2"/>
      <c r="N326" s="2"/>
      <c r="O326" s="2"/>
      <c r="P326" s="2"/>
      <c r="Q326" s="2"/>
      <c r="R326" s="5"/>
      <c r="S326" s="4"/>
      <c r="AA326" s="4"/>
      <c r="AB326" s="6"/>
      <c r="AC326" s="2"/>
    </row>
    <row r="327" s="3" customFormat="true" ht="12.75" hidden="false" customHeight="false" outlineLevel="0" collapsed="false">
      <c r="A327" s="1"/>
      <c r="B327" s="2"/>
      <c r="C327" s="102"/>
      <c r="H327" s="4"/>
      <c r="M327" s="2"/>
      <c r="N327" s="2"/>
      <c r="O327" s="2"/>
      <c r="P327" s="2"/>
      <c r="Q327" s="2"/>
      <c r="R327" s="5"/>
      <c r="S327" s="4"/>
      <c r="AA327" s="4"/>
      <c r="AB327" s="6"/>
      <c r="AC327" s="2"/>
    </row>
    <row r="328" s="3" customFormat="true" ht="12.75" hidden="false" customHeight="false" outlineLevel="0" collapsed="false">
      <c r="A328" s="1"/>
      <c r="B328" s="2"/>
      <c r="C328" s="102"/>
      <c r="H328" s="4"/>
      <c r="M328" s="2"/>
      <c r="N328" s="2"/>
      <c r="O328" s="2"/>
      <c r="P328" s="2"/>
      <c r="Q328" s="2"/>
      <c r="R328" s="5"/>
      <c r="S328" s="4"/>
      <c r="AA328" s="4"/>
      <c r="AB328" s="6"/>
      <c r="AC328" s="2"/>
    </row>
    <row r="329" s="3" customFormat="true" ht="12.75" hidden="false" customHeight="false" outlineLevel="0" collapsed="false">
      <c r="A329" s="1"/>
      <c r="B329" s="2"/>
      <c r="C329" s="102"/>
      <c r="H329" s="4"/>
      <c r="M329" s="2"/>
      <c r="N329" s="2"/>
      <c r="O329" s="2"/>
      <c r="P329" s="2"/>
      <c r="Q329" s="2"/>
      <c r="R329" s="5"/>
      <c r="S329" s="4"/>
      <c r="AA329" s="4"/>
      <c r="AB329" s="6"/>
      <c r="AC329" s="2"/>
    </row>
    <row r="330" s="3" customFormat="true" ht="12.75" hidden="false" customHeight="false" outlineLevel="0" collapsed="false">
      <c r="A330" s="1"/>
      <c r="B330" s="2"/>
      <c r="C330" s="102"/>
      <c r="H330" s="4"/>
      <c r="M330" s="2"/>
      <c r="N330" s="2"/>
      <c r="O330" s="2"/>
      <c r="P330" s="2"/>
      <c r="Q330" s="2"/>
      <c r="R330" s="5"/>
      <c r="S330" s="4"/>
      <c r="AA330" s="4"/>
      <c r="AB330" s="6"/>
      <c r="AC330" s="2"/>
    </row>
    <row r="331" s="3" customFormat="true" ht="12.75" hidden="false" customHeight="false" outlineLevel="0" collapsed="false">
      <c r="A331" s="1"/>
      <c r="B331" s="2"/>
      <c r="C331" s="102"/>
      <c r="H331" s="4"/>
      <c r="M331" s="2"/>
      <c r="N331" s="2"/>
      <c r="O331" s="2"/>
      <c r="P331" s="2"/>
      <c r="Q331" s="2"/>
      <c r="R331" s="5"/>
      <c r="S331" s="4"/>
      <c r="AA331" s="4"/>
      <c r="AB331" s="6"/>
      <c r="AC331" s="2"/>
    </row>
    <row r="332" s="3" customFormat="true" ht="12.75" hidden="false" customHeight="false" outlineLevel="0" collapsed="false">
      <c r="A332" s="1"/>
      <c r="B332" s="2"/>
      <c r="C332" s="102"/>
      <c r="H332" s="4"/>
      <c r="M332" s="2"/>
      <c r="N332" s="2"/>
      <c r="O332" s="2"/>
      <c r="P332" s="2"/>
      <c r="Q332" s="2"/>
      <c r="R332" s="5"/>
      <c r="S332" s="4"/>
      <c r="AA332" s="4"/>
      <c r="AB332" s="6"/>
      <c r="AC332" s="2"/>
    </row>
    <row r="333" s="3" customFormat="true" ht="12.75" hidden="false" customHeight="false" outlineLevel="0" collapsed="false">
      <c r="A333" s="1"/>
      <c r="B333" s="2"/>
      <c r="C333" s="102"/>
      <c r="H333" s="4"/>
      <c r="M333" s="2"/>
      <c r="N333" s="2"/>
      <c r="O333" s="2"/>
      <c r="P333" s="2"/>
      <c r="Q333" s="2"/>
      <c r="R333" s="5"/>
      <c r="S333" s="4"/>
      <c r="AA333" s="4"/>
      <c r="AB333" s="6"/>
      <c r="AC333" s="2"/>
    </row>
    <row r="334" s="3" customFormat="true" ht="12.75" hidden="false" customHeight="false" outlineLevel="0" collapsed="false">
      <c r="A334" s="1"/>
      <c r="B334" s="2"/>
      <c r="C334" s="102"/>
      <c r="H334" s="4"/>
      <c r="M334" s="2"/>
      <c r="N334" s="2"/>
      <c r="O334" s="2"/>
      <c r="P334" s="2"/>
      <c r="Q334" s="2"/>
      <c r="R334" s="5"/>
      <c r="S334" s="4"/>
      <c r="AA334" s="4"/>
      <c r="AB334" s="6"/>
      <c r="AC334" s="2"/>
    </row>
    <row r="335" s="3" customFormat="true" ht="12.75" hidden="false" customHeight="false" outlineLevel="0" collapsed="false">
      <c r="A335" s="1"/>
      <c r="B335" s="2"/>
      <c r="C335" s="102"/>
      <c r="H335" s="4"/>
      <c r="M335" s="2"/>
      <c r="N335" s="2"/>
      <c r="O335" s="2"/>
      <c r="P335" s="2"/>
      <c r="Q335" s="2"/>
      <c r="R335" s="5"/>
      <c r="S335" s="4"/>
      <c r="AA335" s="4"/>
      <c r="AB335" s="6"/>
      <c r="AC335" s="2"/>
    </row>
    <row r="336" s="3" customFormat="true" ht="12.75" hidden="false" customHeight="false" outlineLevel="0" collapsed="false">
      <c r="A336" s="1"/>
      <c r="B336" s="2"/>
      <c r="C336" s="102"/>
      <c r="H336" s="4"/>
      <c r="M336" s="2"/>
      <c r="N336" s="2"/>
      <c r="O336" s="2"/>
      <c r="P336" s="2"/>
      <c r="Q336" s="2"/>
      <c r="R336" s="5"/>
      <c r="S336" s="4"/>
      <c r="AA336" s="4"/>
      <c r="AB336" s="6"/>
      <c r="AC336" s="2"/>
    </row>
    <row r="337" s="3" customFormat="true" ht="12.75" hidden="false" customHeight="false" outlineLevel="0" collapsed="false">
      <c r="A337" s="1"/>
      <c r="B337" s="2"/>
      <c r="C337" s="102"/>
      <c r="H337" s="4"/>
      <c r="M337" s="2"/>
      <c r="N337" s="2"/>
      <c r="O337" s="2"/>
      <c r="P337" s="2"/>
      <c r="Q337" s="2"/>
      <c r="R337" s="5"/>
      <c r="S337" s="4"/>
      <c r="AA337" s="4"/>
      <c r="AB337" s="6"/>
      <c r="AC337" s="2"/>
    </row>
    <row r="338" s="3" customFormat="true" ht="12.75" hidden="false" customHeight="false" outlineLevel="0" collapsed="false">
      <c r="A338" s="1"/>
      <c r="B338" s="2"/>
      <c r="C338" s="102"/>
      <c r="H338" s="4"/>
      <c r="M338" s="2"/>
      <c r="N338" s="2"/>
      <c r="O338" s="2"/>
      <c r="P338" s="2"/>
      <c r="Q338" s="2"/>
      <c r="R338" s="5"/>
      <c r="S338" s="4"/>
      <c r="AA338" s="4"/>
      <c r="AB338" s="6"/>
      <c r="AC338" s="2"/>
    </row>
    <row r="339" s="3" customFormat="true" ht="12.75" hidden="false" customHeight="false" outlineLevel="0" collapsed="false">
      <c r="A339" s="1"/>
      <c r="B339" s="2"/>
      <c r="C339" s="102"/>
      <c r="H339" s="4"/>
      <c r="M339" s="2"/>
      <c r="N339" s="2"/>
      <c r="O339" s="2"/>
      <c r="P339" s="2"/>
      <c r="Q339" s="2"/>
      <c r="R339" s="5"/>
      <c r="S339" s="4"/>
      <c r="AA339" s="4"/>
      <c r="AB339" s="6"/>
      <c r="AC339" s="2"/>
    </row>
    <row r="340" s="3" customFormat="true" ht="12.75" hidden="false" customHeight="false" outlineLevel="0" collapsed="false">
      <c r="A340" s="1"/>
      <c r="B340" s="2"/>
      <c r="C340" s="102"/>
      <c r="H340" s="4"/>
      <c r="M340" s="2"/>
      <c r="N340" s="2"/>
      <c r="O340" s="2"/>
      <c r="P340" s="2"/>
      <c r="Q340" s="2"/>
      <c r="R340" s="5"/>
      <c r="S340" s="4"/>
      <c r="AA340" s="4"/>
      <c r="AB340" s="6"/>
      <c r="AC340" s="2"/>
    </row>
    <row r="341" s="3" customFormat="true" ht="12.75" hidden="false" customHeight="false" outlineLevel="0" collapsed="false">
      <c r="A341" s="1"/>
      <c r="B341" s="2"/>
      <c r="C341" s="102"/>
      <c r="H341" s="4"/>
      <c r="M341" s="2"/>
      <c r="N341" s="2"/>
      <c r="O341" s="2"/>
      <c r="P341" s="2"/>
      <c r="Q341" s="2"/>
      <c r="R341" s="5"/>
      <c r="S341" s="4"/>
      <c r="AA341" s="4"/>
      <c r="AB341" s="6"/>
      <c r="AC341" s="2"/>
    </row>
    <row r="342" s="3" customFormat="true" ht="12.75" hidden="false" customHeight="false" outlineLevel="0" collapsed="false">
      <c r="A342" s="1"/>
      <c r="B342" s="2"/>
      <c r="C342" s="102"/>
      <c r="H342" s="4"/>
      <c r="M342" s="2"/>
      <c r="N342" s="2"/>
      <c r="O342" s="2"/>
      <c r="P342" s="2"/>
      <c r="Q342" s="2"/>
      <c r="R342" s="5"/>
      <c r="S342" s="4"/>
      <c r="AA342" s="4"/>
      <c r="AB342" s="6"/>
      <c r="AC342" s="2"/>
    </row>
    <row r="343" s="3" customFormat="true" ht="12.75" hidden="false" customHeight="false" outlineLevel="0" collapsed="false">
      <c r="A343" s="1"/>
      <c r="B343" s="2"/>
      <c r="C343" s="102"/>
      <c r="H343" s="4"/>
      <c r="M343" s="2"/>
      <c r="N343" s="2"/>
      <c r="O343" s="2"/>
      <c r="P343" s="2"/>
      <c r="Q343" s="2"/>
      <c r="R343" s="5"/>
      <c r="S343" s="4"/>
      <c r="AA343" s="4"/>
      <c r="AB343" s="6"/>
      <c r="AC343" s="2"/>
    </row>
    <row r="344" s="3" customFormat="true" ht="12.75" hidden="false" customHeight="false" outlineLevel="0" collapsed="false">
      <c r="A344" s="1"/>
      <c r="B344" s="2"/>
      <c r="C344" s="102"/>
      <c r="H344" s="4"/>
      <c r="M344" s="2"/>
      <c r="N344" s="2"/>
      <c r="O344" s="2"/>
      <c r="P344" s="2"/>
      <c r="Q344" s="2"/>
      <c r="R344" s="5"/>
      <c r="S344" s="4"/>
      <c r="AA344" s="4"/>
      <c r="AB344" s="6"/>
      <c r="AC344" s="2"/>
    </row>
    <row r="345" s="3" customFormat="true" ht="12.75" hidden="false" customHeight="false" outlineLevel="0" collapsed="false">
      <c r="A345" s="1"/>
      <c r="B345" s="2"/>
      <c r="C345" s="102"/>
      <c r="H345" s="4"/>
      <c r="M345" s="2"/>
      <c r="N345" s="2"/>
      <c r="O345" s="2"/>
      <c r="P345" s="2"/>
      <c r="Q345" s="2"/>
      <c r="R345" s="5"/>
      <c r="S345" s="4"/>
      <c r="AA345" s="4"/>
      <c r="AB345" s="6"/>
      <c r="AC345" s="2"/>
    </row>
    <row r="346" s="3" customFormat="true" ht="12.75" hidden="false" customHeight="false" outlineLevel="0" collapsed="false">
      <c r="A346" s="1"/>
      <c r="B346" s="2"/>
      <c r="C346" s="102"/>
      <c r="H346" s="4"/>
      <c r="M346" s="2"/>
      <c r="N346" s="2"/>
      <c r="O346" s="2"/>
      <c r="P346" s="2"/>
      <c r="Q346" s="2"/>
      <c r="R346" s="5"/>
      <c r="S346" s="4"/>
      <c r="AA346" s="4"/>
      <c r="AB346" s="6"/>
      <c r="AC346" s="2"/>
    </row>
    <row r="347" s="3" customFormat="true" ht="12.75" hidden="false" customHeight="false" outlineLevel="0" collapsed="false">
      <c r="A347" s="1"/>
      <c r="B347" s="2"/>
      <c r="C347" s="102"/>
      <c r="H347" s="4"/>
      <c r="M347" s="2"/>
      <c r="N347" s="2"/>
      <c r="O347" s="2"/>
      <c r="P347" s="2"/>
      <c r="Q347" s="2"/>
      <c r="R347" s="5"/>
      <c r="S347" s="4"/>
      <c r="AA347" s="4"/>
      <c r="AB347" s="6"/>
      <c r="AC347" s="2"/>
    </row>
    <row r="348" s="3" customFormat="true" ht="12.75" hidden="false" customHeight="false" outlineLevel="0" collapsed="false">
      <c r="A348" s="1"/>
      <c r="B348" s="2"/>
      <c r="C348" s="102"/>
      <c r="H348" s="4"/>
      <c r="M348" s="2"/>
      <c r="N348" s="2"/>
      <c r="O348" s="2"/>
      <c r="P348" s="2"/>
      <c r="Q348" s="2"/>
      <c r="R348" s="5"/>
      <c r="S348" s="4"/>
      <c r="AA348" s="4"/>
      <c r="AB348" s="6"/>
      <c r="AC348" s="2"/>
    </row>
    <row r="349" s="3" customFormat="true" ht="12.75" hidden="false" customHeight="false" outlineLevel="0" collapsed="false">
      <c r="A349" s="1"/>
      <c r="B349" s="2"/>
      <c r="C349" s="102"/>
      <c r="H349" s="4"/>
      <c r="M349" s="2"/>
      <c r="N349" s="2"/>
      <c r="O349" s="2"/>
      <c r="P349" s="2"/>
      <c r="Q349" s="2"/>
      <c r="R349" s="5"/>
      <c r="S349" s="4"/>
      <c r="AA349" s="4"/>
      <c r="AB349" s="6"/>
      <c r="AC349" s="2"/>
    </row>
    <row r="350" s="3" customFormat="true" ht="12.75" hidden="false" customHeight="false" outlineLevel="0" collapsed="false">
      <c r="A350" s="1"/>
      <c r="B350" s="2"/>
      <c r="C350" s="102"/>
      <c r="H350" s="4"/>
      <c r="M350" s="2"/>
      <c r="N350" s="2"/>
      <c r="O350" s="2"/>
      <c r="P350" s="2"/>
      <c r="Q350" s="2"/>
      <c r="R350" s="5"/>
      <c r="S350" s="4"/>
      <c r="AA350" s="4"/>
      <c r="AB350" s="6"/>
      <c r="AC350" s="2"/>
    </row>
    <row r="351" s="3" customFormat="true" ht="12.75" hidden="false" customHeight="false" outlineLevel="0" collapsed="false">
      <c r="A351" s="1"/>
      <c r="B351" s="2"/>
      <c r="C351" s="102"/>
      <c r="H351" s="4"/>
      <c r="M351" s="2"/>
      <c r="N351" s="2"/>
      <c r="O351" s="2"/>
      <c r="P351" s="2"/>
      <c r="Q351" s="2"/>
      <c r="R351" s="5"/>
      <c r="S351" s="4"/>
      <c r="AA351" s="4"/>
      <c r="AB351" s="6"/>
      <c r="AC351" s="2"/>
    </row>
    <row r="352" s="3" customFormat="true" ht="12.75" hidden="false" customHeight="false" outlineLevel="0" collapsed="false">
      <c r="A352" s="1"/>
      <c r="B352" s="2"/>
      <c r="C352" s="102"/>
      <c r="H352" s="4"/>
      <c r="M352" s="2"/>
      <c r="N352" s="2"/>
      <c r="O352" s="2"/>
      <c r="P352" s="2"/>
      <c r="Q352" s="2"/>
      <c r="R352" s="5"/>
      <c r="S352" s="4"/>
      <c r="AA352" s="4"/>
      <c r="AB352" s="6"/>
      <c r="AC352" s="2"/>
    </row>
    <row r="353" s="3" customFormat="true" ht="12.75" hidden="false" customHeight="false" outlineLevel="0" collapsed="false">
      <c r="A353" s="1"/>
      <c r="B353" s="2"/>
      <c r="C353" s="102"/>
      <c r="H353" s="4"/>
      <c r="M353" s="2"/>
      <c r="N353" s="2"/>
      <c r="O353" s="2"/>
      <c r="P353" s="2"/>
      <c r="Q353" s="2"/>
      <c r="R353" s="5"/>
      <c r="S353" s="4"/>
      <c r="AA353" s="4"/>
      <c r="AB353" s="6"/>
      <c r="AC353" s="2"/>
    </row>
    <row r="354" s="3" customFormat="true" ht="12.75" hidden="false" customHeight="false" outlineLevel="0" collapsed="false">
      <c r="A354" s="1"/>
      <c r="B354" s="2"/>
      <c r="C354" s="102"/>
      <c r="H354" s="4"/>
      <c r="M354" s="2"/>
      <c r="N354" s="2"/>
      <c r="O354" s="2"/>
      <c r="P354" s="2"/>
      <c r="Q354" s="2"/>
      <c r="R354" s="5"/>
      <c r="S354" s="4"/>
      <c r="AA354" s="4"/>
      <c r="AB354" s="6"/>
      <c r="AC354" s="2"/>
    </row>
    <row r="355" s="3" customFormat="true" ht="12.75" hidden="false" customHeight="false" outlineLevel="0" collapsed="false">
      <c r="A355" s="1"/>
      <c r="B355" s="2"/>
      <c r="C355" s="102"/>
      <c r="H355" s="4"/>
      <c r="M355" s="2"/>
      <c r="N355" s="2"/>
      <c r="O355" s="2"/>
      <c r="P355" s="2"/>
      <c r="Q355" s="2"/>
      <c r="R355" s="5"/>
      <c r="S355" s="4"/>
      <c r="AA355" s="4"/>
      <c r="AB355" s="6"/>
      <c r="AC355" s="2"/>
    </row>
    <row r="356" s="3" customFormat="true" ht="12.75" hidden="false" customHeight="false" outlineLevel="0" collapsed="false">
      <c r="A356" s="1"/>
      <c r="B356" s="2"/>
      <c r="C356" s="102"/>
      <c r="H356" s="4"/>
      <c r="M356" s="2"/>
      <c r="N356" s="2"/>
      <c r="O356" s="2"/>
      <c r="P356" s="2"/>
      <c r="Q356" s="2"/>
      <c r="R356" s="5"/>
      <c r="S356" s="4"/>
      <c r="AA356" s="4"/>
      <c r="AB356" s="6"/>
      <c r="AC356" s="2"/>
    </row>
    <row r="357" s="3" customFormat="true" ht="12.75" hidden="false" customHeight="false" outlineLevel="0" collapsed="false">
      <c r="A357" s="1"/>
      <c r="B357" s="2"/>
      <c r="C357" s="102"/>
      <c r="H357" s="4"/>
      <c r="M357" s="2"/>
      <c r="N357" s="2"/>
      <c r="O357" s="2"/>
      <c r="P357" s="2"/>
      <c r="Q357" s="2"/>
      <c r="R357" s="5"/>
      <c r="S357" s="4"/>
      <c r="AA357" s="4"/>
      <c r="AB357" s="6"/>
      <c r="AC357" s="2"/>
    </row>
    <row r="358" s="3" customFormat="true" ht="12.75" hidden="false" customHeight="false" outlineLevel="0" collapsed="false">
      <c r="A358" s="1"/>
      <c r="B358" s="2"/>
      <c r="C358" s="102"/>
      <c r="H358" s="4"/>
      <c r="M358" s="2"/>
      <c r="N358" s="2"/>
      <c r="O358" s="2"/>
      <c r="P358" s="2"/>
      <c r="Q358" s="2"/>
      <c r="R358" s="5"/>
      <c r="S358" s="4"/>
      <c r="AA358" s="4"/>
      <c r="AB358" s="6"/>
      <c r="AC358" s="2"/>
    </row>
    <row r="359" s="3" customFormat="true" ht="12.75" hidden="false" customHeight="false" outlineLevel="0" collapsed="false">
      <c r="A359" s="1"/>
      <c r="B359" s="2"/>
      <c r="C359" s="102"/>
      <c r="H359" s="4"/>
      <c r="M359" s="2"/>
      <c r="N359" s="2"/>
      <c r="O359" s="2"/>
      <c r="P359" s="2"/>
      <c r="Q359" s="2"/>
      <c r="R359" s="5"/>
      <c r="S359" s="4"/>
      <c r="AA359" s="4"/>
      <c r="AB359" s="6"/>
      <c r="AC359" s="2"/>
    </row>
    <row r="360" s="3" customFormat="true" ht="12.75" hidden="false" customHeight="false" outlineLevel="0" collapsed="false">
      <c r="A360" s="1"/>
      <c r="B360" s="2"/>
      <c r="C360" s="102"/>
      <c r="H360" s="4"/>
      <c r="M360" s="2"/>
      <c r="N360" s="2"/>
      <c r="O360" s="2"/>
      <c r="P360" s="2"/>
      <c r="Q360" s="2"/>
      <c r="R360" s="5"/>
      <c r="S360" s="4"/>
      <c r="AA360" s="4"/>
      <c r="AB360" s="6"/>
      <c r="AC360" s="2"/>
    </row>
    <row r="361" s="3" customFormat="true" ht="12.75" hidden="false" customHeight="false" outlineLevel="0" collapsed="false">
      <c r="A361" s="1"/>
      <c r="B361" s="2"/>
      <c r="C361" s="102"/>
      <c r="H361" s="4"/>
      <c r="M361" s="2"/>
      <c r="N361" s="2"/>
      <c r="O361" s="2"/>
      <c r="P361" s="2"/>
      <c r="Q361" s="2"/>
      <c r="R361" s="5"/>
      <c r="S361" s="4"/>
      <c r="AA361" s="4"/>
      <c r="AB361" s="6"/>
      <c r="AC361" s="2"/>
    </row>
    <row r="362" s="3" customFormat="true" ht="12.75" hidden="false" customHeight="false" outlineLevel="0" collapsed="false">
      <c r="A362" s="1"/>
      <c r="B362" s="2"/>
      <c r="C362" s="102"/>
      <c r="H362" s="4"/>
      <c r="M362" s="2"/>
      <c r="N362" s="2"/>
      <c r="O362" s="2"/>
      <c r="P362" s="2"/>
      <c r="Q362" s="2"/>
      <c r="R362" s="5"/>
      <c r="S362" s="4"/>
      <c r="AA362" s="4"/>
      <c r="AB362" s="6"/>
      <c r="AC362" s="2"/>
    </row>
    <row r="363" s="3" customFormat="true" ht="12.75" hidden="false" customHeight="false" outlineLevel="0" collapsed="false">
      <c r="A363" s="1"/>
      <c r="B363" s="2"/>
      <c r="C363" s="102"/>
      <c r="H363" s="4"/>
      <c r="M363" s="2"/>
      <c r="N363" s="2"/>
      <c r="O363" s="2"/>
      <c r="P363" s="2"/>
      <c r="Q363" s="2"/>
      <c r="R363" s="5"/>
      <c r="S363" s="4"/>
      <c r="AA363" s="4"/>
      <c r="AB363" s="6"/>
      <c r="AC363" s="2"/>
    </row>
    <row r="364" s="3" customFormat="true" ht="12.75" hidden="false" customHeight="false" outlineLevel="0" collapsed="false">
      <c r="A364" s="1"/>
      <c r="B364" s="2"/>
      <c r="C364" s="102"/>
      <c r="H364" s="4"/>
      <c r="M364" s="2"/>
      <c r="N364" s="2"/>
      <c r="O364" s="2"/>
      <c r="P364" s="2"/>
      <c r="Q364" s="2"/>
      <c r="R364" s="5"/>
      <c r="S364" s="4"/>
      <c r="AA364" s="4"/>
      <c r="AB364" s="6"/>
      <c r="AC364" s="2"/>
    </row>
    <row r="365" s="3" customFormat="true" ht="12.75" hidden="false" customHeight="false" outlineLevel="0" collapsed="false">
      <c r="A365" s="1"/>
      <c r="B365" s="2"/>
      <c r="C365" s="102"/>
      <c r="H365" s="4"/>
      <c r="M365" s="2"/>
      <c r="N365" s="2"/>
      <c r="O365" s="2"/>
      <c r="P365" s="2"/>
      <c r="Q365" s="2"/>
      <c r="R365" s="5"/>
      <c r="S365" s="4"/>
      <c r="AA365" s="4"/>
      <c r="AB365" s="6"/>
      <c r="AC365" s="2"/>
    </row>
    <row r="366" s="3" customFormat="true" ht="12.75" hidden="false" customHeight="false" outlineLevel="0" collapsed="false">
      <c r="A366" s="1"/>
      <c r="B366" s="2"/>
      <c r="C366" s="102"/>
      <c r="H366" s="4"/>
      <c r="M366" s="2"/>
      <c r="N366" s="2"/>
      <c r="O366" s="2"/>
      <c r="P366" s="2"/>
      <c r="Q366" s="2"/>
      <c r="R366" s="5"/>
      <c r="S366" s="4"/>
      <c r="AA366" s="4"/>
      <c r="AB366" s="6"/>
      <c r="AC366" s="2"/>
    </row>
    <row r="367" s="3" customFormat="true" ht="12.75" hidden="false" customHeight="false" outlineLevel="0" collapsed="false">
      <c r="A367" s="1"/>
      <c r="B367" s="2"/>
      <c r="C367" s="102"/>
      <c r="H367" s="4"/>
      <c r="M367" s="2"/>
      <c r="N367" s="2"/>
      <c r="O367" s="2"/>
      <c r="P367" s="2"/>
      <c r="Q367" s="2"/>
      <c r="R367" s="5"/>
      <c r="S367" s="4"/>
      <c r="AA367" s="4"/>
      <c r="AB367" s="6"/>
      <c r="AC367" s="2"/>
    </row>
    <row r="368" s="3" customFormat="true" ht="12.75" hidden="false" customHeight="false" outlineLevel="0" collapsed="false">
      <c r="A368" s="1"/>
      <c r="B368" s="2"/>
      <c r="C368" s="102"/>
      <c r="H368" s="4"/>
      <c r="M368" s="2"/>
      <c r="N368" s="2"/>
      <c r="O368" s="2"/>
      <c r="P368" s="2"/>
      <c r="Q368" s="2"/>
      <c r="R368" s="5"/>
      <c r="S368" s="4"/>
      <c r="AA368" s="4"/>
      <c r="AB368" s="6"/>
      <c r="AC368" s="2"/>
    </row>
    <row r="369" s="3" customFormat="true" ht="12.75" hidden="false" customHeight="false" outlineLevel="0" collapsed="false">
      <c r="A369" s="1"/>
      <c r="B369" s="2"/>
      <c r="C369" s="102"/>
      <c r="H369" s="4"/>
      <c r="M369" s="2"/>
      <c r="N369" s="2"/>
      <c r="O369" s="2"/>
      <c r="P369" s="2"/>
      <c r="Q369" s="2"/>
      <c r="R369" s="5"/>
      <c r="S369" s="4"/>
      <c r="AA369" s="4"/>
      <c r="AB369" s="6"/>
      <c r="AC369" s="2"/>
    </row>
    <row r="370" s="3" customFormat="true" ht="12.75" hidden="false" customHeight="false" outlineLevel="0" collapsed="false">
      <c r="A370" s="1"/>
      <c r="B370" s="2"/>
      <c r="C370" s="102"/>
      <c r="H370" s="4"/>
      <c r="M370" s="2"/>
      <c r="N370" s="2"/>
      <c r="O370" s="2"/>
      <c r="P370" s="2"/>
      <c r="Q370" s="2"/>
      <c r="R370" s="5"/>
      <c r="S370" s="4"/>
      <c r="AA370" s="4"/>
      <c r="AB370" s="6"/>
      <c r="AC370" s="2"/>
    </row>
    <row r="371" s="3" customFormat="true" ht="12.75" hidden="false" customHeight="false" outlineLevel="0" collapsed="false">
      <c r="A371" s="1"/>
      <c r="B371" s="2"/>
      <c r="C371" s="102"/>
      <c r="H371" s="4"/>
      <c r="M371" s="2"/>
      <c r="N371" s="2"/>
      <c r="O371" s="2"/>
      <c r="P371" s="2"/>
      <c r="Q371" s="2"/>
      <c r="R371" s="5"/>
      <c r="S371" s="4"/>
      <c r="AA371" s="4"/>
      <c r="AB371" s="6"/>
      <c r="AC371" s="2"/>
    </row>
    <row r="372" s="3" customFormat="true" ht="12.75" hidden="false" customHeight="false" outlineLevel="0" collapsed="false">
      <c r="A372" s="1"/>
      <c r="B372" s="2"/>
      <c r="C372" s="102"/>
      <c r="H372" s="4"/>
      <c r="M372" s="2"/>
      <c r="N372" s="2"/>
      <c r="O372" s="2"/>
      <c r="P372" s="2"/>
      <c r="Q372" s="2"/>
      <c r="R372" s="5"/>
      <c r="S372" s="4"/>
      <c r="AA372" s="4"/>
      <c r="AB372" s="6"/>
      <c r="AC372" s="2"/>
    </row>
    <row r="373" s="3" customFormat="true" ht="12.75" hidden="false" customHeight="false" outlineLevel="0" collapsed="false">
      <c r="A373" s="1"/>
      <c r="B373" s="2"/>
      <c r="C373" s="102"/>
      <c r="H373" s="4"/>
      <c r="M373" s="2"/>
      <c r="N373" s="2"/>
      <c r="O373" s="2"/>
      <c r="P373" s="2"/>
      <c r="Q373" s="2"/>
      <c r="R373" s="5"/>
      <c r="S373" s="4"/>
      <c r="AA373" s="4"/>
      <c r="AB373" s="6"/>
      <c r="AC373" s="2"/>
    </row>
    <row r="374" s="3" customFormat="true" ht="12.75" hidden="false" customHeight="false" outlineLevel="0" collapsed="false">
      <c r="A374" s="1"/>
      <c r="B374" s="2"/>
      <c r="C374" s="102"/>
      <c r="H374" s="4"/>
      <c r="M374" s="2"/>
      <c r="N374" s="2"/>
      <c r="O374" s="2"/>
      <c r="P374" s="2"/>
      <c r="Q374" s="2"/>
      <c r="R374" s="5"/>
      <c r="S374" s="4"/>
      <c r="AA374" s="4"/>
      <c r="AB374" s="6"/>
      <c r="AC374" s="2"/>
    </row>
    <row r="375" s="3" customFormat="true" ht="12.75" hidden="false" customHeight="false" outlineLevel="0" collapsed="false">
      <c r="A375" s="1"/>
      <c r="B375" s="2"/>
      <c r="C375" s="102"/>
      <c r="H375" s="4"/>
      <c r="M375" s="2"/>
      <c r="N375" s="2"/>
      <c r="O375" s="2"/>
      <c r="P375" s="2"/>
      <c r="Q375" s="2"/>
      <c r="R375" s="5"/>
      <c r="S375" s="4"/>
      <c r="AA375" s="4"/>
      <c r="AB375" s="6"/>
      <c r="AC375" s="2"/>
    </row>
    <row r="376" s="3" customFormat="true" ht="12.75" hidden="false" customHeight="false" outlineLevel="0" collapsed="false">
      <c r="A376" s="1"/>
      <c r="B376" s="2"/>
      <c r="C376" s="102"/>
      <c r="H376" s="4"/>
      <c r="M376" s="2"/>
      <c r="N376" s="2"/>
      <c r="O376" s="2"/>
      <c r="P376" s="2"/>
      <c r="Q376" s="2"/>
      <c r="R376" s="5"/>
      <c r="S376" s="4"/>
      <c r="AA376" s="4"/>
      <c r="AB376" s="6"/>
      <c r="AC376" s="2"/>
    </row>
    <row r="377" s="3" customFormat="true" ht="12.75" hidden="false" customHeight="false" outlineLevel="0" collapsed="false">
      <c r="A377" s="1"/>
      <c r="B377" s="2"/>
      <c r="C377" s="102"/>
      <c r="H377" s="4"/>
      <c r="M377" s="2"/>
      <c r="N377" s="2"/>
      <c r="O377" s="2"/>
      <c r="P377" s="2"/>
      <c r="Q377" s="2"/>
      <c r="R377" s="5"/>
      <c r="S377" s="4"/>
      <c r="AA377" s="4"/>
      <c r="AB377" s="6"/>
      <c r="AC377" s="2"/>
    </row>
    <row r="378" s="3" customFormat="true" ht="12.75" hidden="false" customHeight="false" outlineLevel="0" collapsed="false">
      <c r="A378" s="1"/>
      <c r="B378" s="2"/>
      <c r="C378" s="102"/>
      <c r="H378" s="4"/>
      <c r="M378" s="2"/>
      <c r="N378" s="2"/>
      <c r="O378" s="2"/>
      <c r="P378" s="2"/>
      <c r="Q378" s="2"/>
      <c r="R378" s="5"/>
      <c r="S378" s="4"/>
      <c r="AA378" s="4"/>
      <c r="AB378" s="6"/>
      <c r="AC378" s="2"/>
    </row>
    <row r="379" s="3" customFormat="true" ht="12.75" hidden="false" customHeight="false" outlineLevel="0" collapsed="false">
      <c r="A379" s="1"/>
      <c r="B379" s="2"/>
      <c r="C379" s="102"/>
      <c r="H379" s="4"/>
      <c r="M379" s="2"/>
      <c r="N379" s="2"/>
      <c r="O379" s="2"/>
      <c r="P379" s="2"/>
      <c r="Q379" s="2"/>
      <c r="R379" s="5"/>
      <c r="S379" s="4"/>
      <c r="AA379" s="4"/>
      <c r="AB379" s="6"/>
      <c r="AC379" s="2"/>
    </row>
    <row r="380" s="3" customFormat="true" ht="12.75" hidden="false" customHeight="false" outlineLevel="0" collapsed="false">
      <c r="A380" s="1"/>
      <c r="B380" s="2"/>
      <c r="C380" s="102"/>
      <c r="H380" s="4"/>
      <c r="M380" s="2"/>
      <c r="N380" s="2"/>
      <c r="O380" s="2"/>
      <c r="P380" s="2"/>
      <c r="Q380" s="2"/>
      <c r="R380" s="5"/>
      <c r="S380" s="4"/>
      <c r="AA380" s="4"/>
      <c r="AB380" s="6"/>
      <c r="AC380" s="2"/>
    </row>
    <row r="381" s="3" customFormat="true" ht="12.75" hidden="false" customHeight="false" outlineLevel="0" collapsed="false">
      <c r="A381" s="1"/>
      <c r="B381" s="2"/>
      <c r="C381" s="102"/>
      <c r="H381" s="4"/>
      <c r="M381" s="2"/>
      <c r="N381" s="2"/>
      <c r="O381" s="2"/>
      <c r="P381" s="2"/>
      <c r="Q381" s="2"/>
      <c r="R381" s="5"/>
      <c r="S381" s="4"/>
      <c r="AA381" s="4"/>
      <c r="AB381" s="6"/>
      <c r="AC381" s="2"/>
    </row>
    <row r="382" s="3" customFormat="true" ht="12.75" hidden="false" customHeight="false" outlineLevel="0" collapsed="false">
      <c r="A382" s="1"/>
      <c r="B382" s="2"/>
      <c r="C382" s="102"/>
      <c r="H382" s="4"/>
      <c r="M382" s="2"/>
      <c r="N382" s="2"/>
      <c r="O382" s="2"/>
      <c r="P382" s="2"/>
      <c r="Q382" s="2"/>
      <c r="R382" s="5"/>
      <c r="S382" s="4"/>
      <c r="AA382" s="4"/>
      <c r="AB382" s="6"/>
      <c r="AC382" s="2"/>
    </row>
    <row r="383" s="3" customFormat="true" ht="12.75" hidden="false" customHeight="false" outlineLevel="0" collapsed="false">
      <c r="A383" s="1"/>
      <c r="B383" s="2"/>
      <c r="C383" s="102"/>
      <c r="H383" s="4"/>
      <c r="M383" s="2"/>
      <c r="N383" s="2"/>
      <c r="O383" s="2"/>
      <c r="P383" s="2"/>
      <c r="Q383" s="2"/>
      <c r="R383" s="5"/>
      <c r="S383" s="4"/>
      <c r="AA383" s="4"/>
      <c r="AB383" s="6"/>
      <c r="AC383" s="2"/>
    </row>
    <row r="384" s="3" customFormat="true" ht="12.75" hidden="false" customHeight="false" outlineLevel="0" collapsed="false">
      <c r="A384" s="1"/>
      <c r="B384" s="2"/>
      <c r="C384" s="102"/>
      <c r="H384" s="4"/>
      <c r="M384" s="2"/>
      <c r="N384" s="2"/>
      <c r="O384" s="2"/>
      <c r="P384" s="2"/>
      <c r="Q384" s="2"/>
      <c r="R384" s="5"/>
      <c r="S384" s="4"/>
      <c r="AA384" s="4"/>
      <c r="AB384" s="6"/>
      <c r="AC384" s="2"/>
    </row>
    <row r="385" s="3" customFormat="true" ht="12.75" hidden="false" customHeight="false" outlineLevel="0" collapsed="false">
      <c r="A385" s="1"/>
      <c r="B385" s="2"/>
      <c r="C385" s="102"/>
      <c r="H385" s="4"/>
      <c r="M385" s="2"/>
      <c r="N385" s="2"/>
      <c r="O385" s="2"/>
      <c r="P385" s="2"/>
      <c r="Q385" s="2"/>
      <c r="R385" s="5"/>
      <c r="S385" s="4"/>
      <c r="AA385" s="4"/>
      <c r="AB385" s="6"/>
      <c r="AC385" s="2"/>
    </row>
    <row r="386" s="3" customFormat="true" ht="12.75" hidden="false" customHeight="false" outlineLevel="0" collapsed="false">
      <c r="A386" s="1"/>
      <c r="B386" s="2"/>
      <c r="C386" s="102"/>
      <c r="H386" s="4"/>
      <c r="M386" s="2"/>
      <c r="N386" s="2"/>
      <c r="O386" s="2"/>
      <c r="P386" s="2"/>
      <c r="Q386" s="2"/>
      <c r="R386" s="5"/>
      <c r="S386" s="4"/>
      <c r="AA386" s="4"/>
      <c r="AB386" s="6"/>
      <c r="AC386" s="2"/>
    </row>
    <row r="387" s="3" customFormat="true" ht="12.75" hidden="false" customHeight="false" outlineLevel="0" collapsed="false">
      <c r="A387" s="1"/>
      <c r="B387" s="2"/>
      <c r="C387" s="102"/>
      <c r="H387" s="4"/>
      <c r="M387" s="2"/>
      <c r="N387" s="2"/>
      <c r="O387" s="2"/>
      <c r="P387" s="2"/>
      <c r="Q387" s="2"/>
      <c r="R387" s="5"/>
      <c r="S387" s="4"/>
      <c r="AA387" s="4"/>
      <c r="AB387" s="6"/>
      <c r="AC387" s="2"/>
    </row>
    <row r="388" s="3" customFormat="true" ht="12.75" hidden="false" customHeight="false" outlineLevel="0" collapsed="false">
      <c r="A388" s="1"/>
      <c r="B388" s="2"/>
      <c r="C388" s="102"/>
      <c r="H388" s="4"/>
      <c r="M388" s="2"/>
      <c r="N388" s="2"/>
      <c r="O388" s="2"/>
      <c r="P388" s="2"/>
      <c r="Q388" s="2"/>
      <c r="R388" s="5"/>
      <c r="S388" s="4"/>
      <c r="AA388" s="4"/>
      <c r="AB388" s="6"/>
      <c r="AC388" s="2"/>
    </row>
    <row r="389" s="3" customFormat="true" ht="12.75" hidden="false" customHeight="false" outlineLevel="0" collapsed="false">
      <c r="A389" s="1"/>
      <c r="B389" s="2"/>
      <c r="C389" s="102"/>
      <c r="H389" s="4"/>
      <c r="M389" s="2"/>
      <c r="N389" s="2"/>
      <c r="O389" s="2"/>
      <c r="P389" s="2"/>
      <c r="Q389" s="2"/>
      <c r="R389" s="5"/>
      <c r="S389" s="4"/>
      <c r="AA389" s="4"/>
      <c r="AB389" s="6"/>
      <c r="AC389" s="2"/>
    </row>
    <row r="390" s="3" customFormat="true" ht="12.75" hidden="false" customHeight="false" outlineLevel="0" collapsed="false">
      <c r="A390" s="1"/>
      <c r="B390" s="2"/>
      <c r="C390" s="102"/>
      <c r="H390" s="4"/>
      <c r="M390" s="2"/>
      <c r="N390" s="2"/>
      <c r="O390" s="2"/>
      <c r="P390" s="2"/>
      <c r="Q390" s="2"/>
      <c r="R390" s="5"/>
      <c r="S390" s="4"/>
      <c r="AA390" s="4"/>
      <c r="AB390" s="6"/>
      <c r="AC390" s="2"/>
    </row>
    <row r="391" s="3" customFormat="true" ht="12.75" hidden="false" customHeight="false" outlineLevel="0" collapsed="false">
      <c r="A391" s="1"/>
      <c r="B391" s="2"/>
      <c r="C391" s="102"/>
      <c r="H391" s="4"/>
      <c r="M391" s="2"/>
      <c r="N391" s="2"/>
      <c r="O391" s="2"/>
      <c r="P391" s="2"/>
      <c r="Q391" s="2"/>
      <c r="R391" s="5"/>
      <c r="S391" s="4"/>
      <c r="AA391" s="4"/>
      <c r="AB391" s="6"/>
      <c r="AC391" s="2"/>
    </row>
    <row r="392" s="3" customFormat="true" ht="12.75" hidden="false" customHeight="false" outlineLevel="0" collapsed="false">
      <c r="A392" s="1"/>
      <c r="B392" s="2"/>
      <c r="C392" s="102"/>
      <c r="H392" s="4"/>
      <c r="M392" s="2"/>
      <c r="N392" s="2"/>
      <c r="O392" s="2"/>
      <c r="P392" s="2"/>
      <c r="Q392" s="2"/>
      <c r="R392" s="5"/>
      <c r="S392" s="4"/>
      <c r="AA392" s="4"/>
      <c r="AB392" s="6"/>
      <c r="AC392" s="2"/>
    </row>
    <row r="393" s="3" customFormat="true" ht="12.75" hidden="false" customHeight="false" outlineLevel="0" collapsed="false">
      <c r="A393" s="1"/>
      <c r="B393" s="2"/>
      <c r="C393" s="102"/>
      <c r="H393" s="4"/>
      <c r="M393" s="2"/>
      <c r="N393" s="2"/>
      <c r="O393" s="2"/>
      <c r="P393" s="2"/>
      <c r="Q393" s="2"/>
      <c r="R393" s="5"/>
      <c r="S393" s="4"/>
      <c r="AA393" s="4"/>
      <c r="AB393" s="6"/>
      <c r="AC393" s="2"/>
    </row>
    <row r="394" s="3" customFormat="true" ht="12.75" hidden="false" customHeight="false" outlineLevel="0" collapsed="false">
      <c r="A394" s="1"/>
      <c r="B394" s="2"/>
      <c r="C394" s="102"/>
      <c r="H394" s="4"/>
      <c r="M394" s="2"/>
      <c r="N394" s="2"/>
      <c r="O394" s="2"/>
      <c r="P394" s="2"/>
      <c r="Q394" s="2"/>
      <c r="R394" s="5"/>
      <c r="S394" s="4"/>
      <c r="AA394" s="4"/>
      <c r="AB394" s="6"/>
      <c r="AC394" s="2"/>
    </row>
    <row r="395" s="3" customFormat="true" ht="12.75" hidden="false" customHeight="false" outlineLevel="0" collapsed="false">
      <c r="A395" s="1"/>
      <c r="B395" s="2"/>
      <c r="C395" s="102"/>
      <c r="H395" s="4"/>
      <c r="M395" s="2"/>
      <c r="N395" s="2"/>
      <c r="O395" s="2"/>
      <c r="P395" s="2"/>
      <c r="Q395" s="2"/>
      <c r="R395" s="5"/>
      <c r="S395" s="4"/>
      <c r="AA395" s="4"/>
      <c r="AB395" s="6"/>
      <c r="AC395" s="2"/>
    </row>
    <row r="396" s="3" customFormat="true" ht="12.75" hidden="false" customHeight="false" outlineLevel="0" collapsed="false">
      <c r="A396" s="1"/>
      <c r="B396" s="2"/>
      <c r="C396" s="102"/>
      <c r="H396" s="4"/>
      <c r="M396" s="2"/>
      <c r="N396" s="2"/>
      <c r="O396" s="2"/>
      <c r="P396" s="2"/>
      <c r="Q396" s="2"/>
      <c r="R396" s="5"/>
      <c r="S396" s="4"/>
      <c r="AA396" s="4"/>
      <c r="AB396" s="6"/>
      <c r="AC396" s="2"/>
    </row>
    <row r="397" s="3" customFormat="true" ht="12.75" hidden="false" customHeight="false" outlineLevel="0" collapsed="false">
      <c r="A397" s="1"/>
      <c r="B397" s="2"/>
      <c r="C397" s="102"/>
      <c r="H397" s="4"/>
      <c r="M397" s="2"/>
      <c r="N397" s="2"/>
      <c r="O397" s="2"/>
      <c r="P397" s="2"/>
      <c r="Q397" s="2"/>
      <c r="R397" s="5"/>
      <c r="S397" s="4"/>
      <c r="AA397" s="4"/>
      <c r="AB397" s="6"/>
      <c r="AC397" s="2"/>
    </row>
    <row r="398" s="3" customFormat="true" ht="12.75" hidden="false" customHeight="false" outlineLevel="0" collapsed="false">
      <c r="A398" s="1"/>
      <c r="B398" s="2"/>
      <c r="C398" s="102"/>
      <c r="H398" s="4"/>
      <c r="M398" s="2"/>
      <c r="N398" s="2"/>
      <c r="O398" s="2"/>
      <c r="P398" s="2"/>
      <c r="Q398" s="2"/>
      <c r="R398" s="5"/>
      <c r="S398" s="4"/>
      <c r="AA398" s="4"/>
      <c r="AB398" s="6"/>
      <c r="AC398" s="2"/>
    </row>
    <row r="399" s="3" customFormat="true" ht="12.75" hidden="false" customHeight="false" outlineLevel="0" collapsed="false">
      <c r="A399" s="1"/>
      <c r="B399" s="2"/>
      <c r="C399" s="102"/>
      <c r="H399" s="4"/>
      <c r="M399" s="2"/>
      <c r="N399" s="2"/>
      <c r="O399" s="2"/>
      <c r="P399" s="2"/>
      <c r="Q399" s="2"/>
      <c r="R399" s="5"/>
      <c r="S399" s="4"/>
      <c r="AA399" s="4"/>
      <c r="AB399" s="6"/>
      <c r="AC399" s="2"/>
    </row>
    <row r="400" s="3" customFormat="true" ht="12.75" hidden="false" customHeight="false" outlineLevel="0" collapsed="false">
      <c r="A400" s="1"/>
      <c r="B400" s="2"/>
      <c r="C400" s="102"/>
      <c r="H400" s="4"/>
      <c r="M400" s="2"/>
      <c r="N400" s="2"/>
      <c r="O400" s="2"/>
      <c r="P400" s="2"/>
      <c r="Q400" s="2"/>
      <c r="R400" s="5"/>
      <c r="S400" s="4"/>
      <c r="AA400" s="4"/>
      <c r="AB400" s="6"/>
      <c r="AC400" s="2"/>
    </row>
    <row r="401" s="3" customFormat="true" ht="12.75" hidden="false" customHeight="false" outlineLevel="0" collapsed="false">
      <c r="A401" s="1"/>
      <c r="B401" s="2"/>
      <c r="C401" s="102"/>
      <c r="H401" s="4"/>
      <c r="M401" s="2"/>
      <c r="N401" s="2"/>
      <c r="O401" s="2"/>
      <c r="P401" s="2"/>
      <c r="Q401" s="2"/>
      <c r="R401" s="5"/>
      <c r="S401" s="4"/>
      <c r="AA401" s="4"/>
      <c r="AB401" s="6"/>
      <c r="AC401" s="2"/>
    </row>
    <row r="402" s="3" customFormat="true" ht="12.75" hidden="false" customHeight="false" outlineLevel="0" collapsed="false">
      <c r="A402" s="1"/>
      <c r="B402" s="2"/>
      <c r="C402" s="102"/>
      <c r="H402" s="4"/>
      <c r="M402" s="2"/>
      <c r="N402" s="2"/>
      <c r="O402" s="2"/>
      <c r="P402" s="2"/>
      <c r="Q402" s="2"/>
      <c r="R402" s="5"/>
      <c r="S402" s="4"/>
      <c r="AA402" s="4"/>
      <c r="AB402" s="6"/>
      <c r="AC402" s="2"/>
    </row>
    <row r="403" s="3" customFormat="true" ht="12.75" hidden="false" customHeight="false" outlineLevel="0" collapsed="false">
      <c r="A403" s="1"/>
      <c r="B403" s="2"/>
      <c r="C403" s="102"/>
      <c r="H403" s="4"/>
      <c r="M403" s="2"/>
      <c r="N403" s="2"/>
      <c r="O403" s="2"/>
      <c r="P403" s="2"/>
      <c r="Q403" s="2"/>
      <c r="R403" s="5"/>
      <c r="S403" s="4"/>
      <c r="AA403" s="4"/>
      <c r="AB403" s="6"/>
      <c r="AC403" s="2"/>
    </row>
    <row r="404" s="3" customFormat="true" ht="12.75" hidden="false" customHeight="false" outlineLevel="0" collapsed="false">
      <c r="A404" s="1"/>
      <c r="B404" s="2"/>
      <c r="C404" s="102"/>
      <c r="H404" s="4"/>
      <c r="M404" s="2"/>
      <c r="N404" s="2"/>
      <c r="O404" s="2"/>
      <c r="P404" s="2"/>
      <c r="Q404" s="2"/>
      <c r="R404" s="5"/>
      <c r="S404" s="4"/>
      <c r="AA404" s="4"/>
      <c r="AB404" s="6"/>
      <c r="AC404" s="2"/>
    </row>
    <row r="405" s="3" customFormat="true" ht="12.75" hidden="false" customHeight="false" outlineLevel="0" collapsed="false">
      <c r="A405" s="1"/>
      <c r="B405" s="2"/>
      <c r="C405" s="102"/>
      <c r="H405" s="4"/>
      <c r="M405" s="2"/>
      <c r="N405" s="2"/>
      <c r="O405" s="2"/>
      <c r="P405" s="2"/>
      <c r="Q405" s="2"/>
      <c r="R405" s="5"/>
      <c r="S405" s="4"/>
      <c r="AA405" s="4"/>
      <c r="AB405" s="6"/>
      <c r="AC405" s="2"/>
    </row>
    <row r="406" s="3" customFormat="true" ht="12.75" hidden="false" customHeight="false" outlineLevel="0" collapsed="false">
      <c r="A406" s="1"/>
      <c r="B406" s="2"/>
      <c r="C406" s="102"/>
      <c r="H406" s="4"/>
      <c r="M406" s="2"/>
      <c r="N406" s="2"/>
      <c r="O406" s="2"/>
      <c r="P406" s="2"/>
      <c r="Q406" s="2"/>
      <c r="R406" s="5"/>
      <c r="S406" s="4"/>
      <c r="AA406" s="4"/>
      <c r="AB406" s="6"/>
      <c r="AC406" s="2"/>
    </row>
    <row r="407" s="3" customFormat="true" ht="12.75" hidden="false" customHeight="false" outlineLevel="0" collapsed="false">
      <c r="A407" s="1"/>
      <c r="B407" s="2"/>
      <c r="C407" s="102"/>
      <c r="H407" s="4"/>
      <c r="M407" s="2"/>
      <c r="N407" s="2"/>
      <c r="O407" s="2"/>
      <c r="P407" s="2"/>
      <c r="Q407" s="2"/>
      <c r="R407" s="5"/>
      <c r="S407" s="4"/>
      <c r="AA407" s="4"/>
      <c r="AB407" s="6"/>
      <c r="AC407" s="2"/>
    </row>
    <row r="408" s="3" customFormat="true" ht="12.75" hidden="false" customHeight="false" outlineLevel="0" collapsed="false">
      <c r="A408" s="1"/>
      <c r="B408" s="2"/>
      <c r="C408" s="102"/>
      <c r="H408" s="4"/>
      <c r="M408" s="2"/>
      <c r="N408" s="2"/>
      <c r="O408" s="2"/>
      <c r="P408" s="2"/>
      <c r="Q408" s="2"/>
      <c r="R408" s="5"/>
      <c r="S408" s="4"/>
      <c r="AA408" s="4"/>
      <c r="AB408" s="6"/>
      <c r="AC408" s="2"/>
    </row>
    <row r="409" s="3" customFormat="true" ht="12.75" hidden="false" customHeight="false" outlineLevel="0" collapsed="false">
      <c r="A409" s="1"/>
      <c r="B409" s="2"/>
      <c r="C409" s="102"/>
      <c r="H409" s="4"/>
      <c r="M409" s="2"/>
      <c r="N409" s="2"/>
      <c r="O409" s="2"/>
      <c r="P409" s="2"/>
      <c r="Q409" s="2"/>
      <c r="R409" s="5"/>
      <c r="S409" s="4"/>
      <c r="AA409" s="4"/>
      <c r="AB409" s="6"/>
      <c r="AC409" s="2"/>
    </row>
    <row r="410" s="3" customFormat="true" ht="12.75" hidden="false" customHeight="false" outlineLevel="0" collapsed="false">
      <c r="A410" s="1"/>
      <c r="B410" s="2"/>
      <c r="C410" s="102"/>
      <c r="H410" s="4"/>
      <c r="M410" s="2"/>
      <c r="N410" s="2"/>
      <c r="O410" s="2"/>
      <c r="P410" s="2"/>
      <c r="Q410" s="2"/>
      <c r="R410" s="5"/>
      <c r="S410" s="4"/>
      <c r="AA410" s="4"/>
      <c r="AB410" s="6"/>
      <c r="AC410" s="2"/>
    </row>
    <row r="411" s="3" customFormat="true" ht="12.75" hidden="false" customHeight="false" outlineLevel="0" collapsed="false">
      <c r="A411" s="1"/>
      <c r="B411" s="2"/>
      <c r="C411" s="102"/>
      <c r="H411" s="4"/>
      <c r="M411" s="2"/>
      <c r="N411" s="2"/>
      <c r="O411" s="2"/>
      <c r="P411" s="2"/>
      <c r="Q411" s="2"/>
      <c r="R411" s="5"/>
      <c r="S411" s="4"/>
      <c r="AA411" s="4"/>
      <c r="AB411" s="6"/>
      <c r="AC411" s="2"/>
    </row>
    <row r="412" s="3" customFormat="true" ht="12.75" hidden="false" customHeight="false" outlineLevel="0" collapsed="false">
      <c r="A412" s="1"/>
      <c r="B412" s="2"/>
      <c r="C412" s="102"/>
      <c r="H412" s="4"/>
      <c r="M412" s="2"/>
      <c r="N412" s="2"/>
      <c r="O412" s="2"/>
      <c r="P412" s="2"/>
      <c r="Q412" s="2"/>
      <c r="R412" s="5"/>
      <c r="S412" s="4"/>
      <c r="AA412" s="4"/>
      <c r="AB412" s="6"/>
      <c r="AC412" s="2"/>
    </row>
    <row r="413" s="3" customFormat="true" ht="12.75" hidden="false" customHeight="false" outlineLevel="0" collapsed="false">
      <c r="A413" s="1"/>
      <c r="B413" s="2"/>
      <c r="C413" s="102"/>
      <c r="H413" s="4"/>
      <c r="M413" s="2"/>
      <c r="N413" s="2"/>
      <c r="O413" s="2"/>
      <c r="P413" s="2"/>
      <c r="Q413" s="2"/>
      <c r="R413" s="5"/>
      <c r="S413" s="4"/>
      <c r="AA413" s="4"/>
      <c r="AB413" s="6"/>
      <c r="AC413" s="2"/>
    </row>
    <row r="414" s="3" customFormat="true" ht="12.75" hidden="false" customHeight="false" outlineLevel="0" collapsed="false">
      <c r="A414" s="1"/>
      <c r="B414" s="2"/>
      <c r="C414" s="102"/>
      <c r="H414" s="4"/>
      <c r="M414" s="2"/>
      <c r="N414" s="2"/>
      <c r="O414" s="2"/>
      <c r="P414" s="2"/>
      <c r="Q414" s="2"/>
      <c r="R414" s="5"/>
      <c r="S414" s="4"/>
      <c r="AA414" s="4"/>
      <c r="AB414" s="6"/>
      <c r="AC414" s="2"/>
    </row>
    <row r="415" s="3" customFormat="true" ht="12.75" hidden="false" customHeight="false" outlineLevel="0" collapsed="false">
      <c r="A415" s="1"/>
      <c r="B415" s="2"/>
      <c r="C415" s="102"/>
      <c r="H415" s="4"/>
      <c r="M415" s="2"/>
      <c r="N415" s="2"/>
      <c r="O415" s="2"/>
      <c r="P415" s="2"/>
      <c r="Q415" s="2"/>
      <c r="R415" s="5"/>
      <c r="S415" s="4"/>
      <c r="AA415" s="4"/>
      <c r="AB415" s="6"/>
      <c r="AC415" s="2"/>
    </row>
    <row r="416" s="3" customFormat="true" ht="12.75" hidden="false" customHeight="false" outlineLevel="0" collapsed="false">
      <c r="A416" s="1"/>
      <c r="B416" s="2"/>
      <c r="C416" s="102"/>
      <c r="H416" s="4"/>
      <c r="M416" s="2"/>
      <c r="N416" s="2"/>
      <c r="O416" s="2"/>
      <c r="P416" s="2"/>
      <c r="Q416" s="2"/>
      <c r="R416" s="5"/>
      <c r="S416" s="4"/>
      <c r="AA416" s="4"/>
      <c r="AB416" s="6"/>
      <c r="AC416" s="2"/>
    </row>
    <row r="417" s="3" customFormat="true" ht="12.75" hidden="false" customHeight="false" outlineLevel="0" collapsed="false">
      <c r="A417" s="1"/>
      <c r="B417" s="2"/>
      <c r="C417" s="102"/>
      <c r="H417" s="4"/>
      <c r="M417" s="2"/>
      <c r="N417" s="2"/>
      <c r="O417" s="2"/>
      <c r="P417" s="2"/>
      <c r="Q417" s="2"/>
      <c r="R417" s="5"/>
      <c r="S417" s="4"/>
      <c r="AA417" s="4"/>
      <c r="AB417" s="6"/>
      <c r="AC417" s="2"/>
    </row>
    <row r="418" s="3" customFormat="true" ht="12.75" hidden="false" customHeight="false" outlineLevel="0" collapsed="false">
      <c r="A418" s="1"/>
      <c r="B418" s="2"/>
      <c r="C418" s="102"/>
      <c r="H418" s="4"/>
      <c r="M418" s="2"/>
      <c r="N418" s="2"/>
      <c r="O418" s="2"/>
      <c r="P418" s="2"/>
      <c r="Q418" s="2"/>
      <c r="R418" s="5"/>
      <c r="S418" s="4"/>
      <c r="AA418" s="4"/>
      <c r="AB418" s="6"/>
      <c r="AC418" s="2"/>
    </row>
    <row r="419" s="3" customFormat="true" ht="12.75" hidden="false" customHeight="false" outlineLevel="0" collapsed="false">
      <c r="A419" s="1"/>
      <c r="B419" s="2"/>
      <c r="C419" s="102"/>
      <c r="H419" s="4"/>
      <c r="M419" s="2"/>
      <c r="N419" s="2"/>
      <c r="O419" s="2"/>
      <c r="P419" s="2"/>
      <c r="Q419" s="2"/>
      <c r="R419" s="5"/>
      <c r="S419" s="4"/>
      <c r="AA419" s="4"/>
      <c r="AB419" s="6"/>
      <c r="AC419" s="2"/>
    </row>
    <row r="420" s="3" customFormat="true" ht="12.75" hidden="false" customHeight="false" outlineLevel="0" collapsed="false">
      <c r="A420" s="1"/>
      <c r="B420" s="2"/>
      <c r="C420" s="102"/>
      <c r="H420" s="4"/>
      <c r="M420" s="2"/>
      <c r="N420" s="2"/>
      <c r="O420" s="2"/>
      <c r="P420" s="2"/>
      <c r="Q420" s="2"/>
      <c r="R420" s="5"/>
      <c r="S420" s="4"/>
      <c r="AA420" s="4"/>
      <c r="AB420" s="6"/>
      <c r="AC420" s="2"/>
    </row>
    <row r="421" s="3" customFormat="true" ht="12.75" hidden="false" customHeight="false" outlineLevel="0" collapsed="false">
      <c r="A421" s="1"/>
      <c r="B421" s="2"/>
      <c r="C421" s="102"/>
      <c r="H421" s="4"/>
      <c r="M421" s="2"/>
      <c r="N421" s="2"/>
      <c r="O421" s="2"/>
      <c r="P421" s="2"/>
      <c r="Q421" s="2"/>
      <c r="R421" s="5"/>
      <c r="S421" s="4"/>
      <c r="AA421" s="4"/>
      <c r="AB421" s="6"/>
      <c r="AC421" s="2"/>
    </row>
    <row r="422" s="3" customFormat="true" ht="12.75" hidden="false" customHeight="false" outlineLevel="0" collapsed="false">
      <c r="A422" s="1"/>
      <c r="B422" s="2"/>
      <c r="C422" s="102"/>
      <c r="H422" s="4"/>
      <c r="M422" s="2"/>
      <c r="N422" s="2"/>
      <c r="O422" s="2"/>
      <c r="P422" s="2"/>
      <c r="Q422" s="2"/>
      <c r="R422" s="5"/>
      <c r="S422" s="4"/>
      <c r="AA422" s="4"/>
      <c r="AB422" s="6"/>
      <c r="AC422" s="2"/>
    </row>
    <row r="423" s="3" customFormat="true" ht="12.75" hidden="false" customHeight="false" outlineLevel="0" collapsed="false">
      <c r="A423" s="1"/>
      <c r="B423" s="2"/>
      <c r="C423" s="102"/>
      <c r="H423" s="4"/>
      <c r="M423" s="2"/>
      <c r="N423" s="2"/>
      <c r="O423" s="2"/>
      <c r="P423" s="2"/>
      <c r="Q423" s="2"/>
      <c r="R423" s="5"/>
      <c r="S423" s="4"/>
      <c r="AA423" s="4"/>
      <c r="AB423" s="6"/>
      <c r="AC423" s="2"/>
    </row>
    <row r="424" s="3" customFormat="true" ht="12.75" hidden="false" customHeight="false" outlineLevel="0" collapsed="false">
      <c r="A424" s="1"/>
      <c r="B424" s="2"/>
      <c r="C424" s="102"/>
      <c r="H424" s="4"/>
      <c r="M424" s="2"/>
      <c r="N424" s="2"/>
      <c r="O424" s="2"/>
      <c r="P424" s="2"/>
      <c r="Q424" s="2"/>
      <c r="R424" s="5"/>
      <c r="S424" s="4"/>
      <c r="AA424" s="4"/>
      <c r="AB424" s="6"/>
      <c r="AC424" s="2"/>
    </row>
    <row r="425" s="3" customFormat="true" ht="12.75" hidden="false" customHeight="false" outlineLevel="0" collapsed="false">
      <c r="A425" s="1"/>
      <c r="B425" s="2"/>
      <c r="C425" s="102"/>
      <c r="H425" s="4"/>
      <c r="M425" s="2"/>
      <c r="N425" s="2"/>
      <c r="O425" s="2"/>
      <c r="P425" s="2"/>
      <c r="Q425" s="2"/>
      <c r="R425" s="5"/>
      <c r="S425" s="4"/>
      <c r="AA425" s="4"/>
      <c r="AB425" s="6"/>
      <c r="AC425" s="2"/>
    </row>
    <row r="426" s="3" customFormat="true" ht="12.75" hidden="false" customHeight="false" outlineLevel="0" collapsed="false">
      <c r="A426" s="1"/>
      <c r="B426" s="2"/>
      <c r="C426" s="102"/>
      <c r="H426" s="4"/>
      <c r="M426" s="2"/>
      <c r="N426" s="2"/>
      <c r="O426" s="2"/>
      <c r="P426" s="2"/>
      <c r="Q426" s="2"/>
      <c r="R426" s="5"/>
      <c r="S426" s="4"/>
      <c r="AA426" s="4"/>
      <c r="AB426" s="6"/>
      <c r="AC426" s="2"/>
    </row>
    <row r="427" s="3" customFormat="true" ht="12.75" hidden="false" customHeight="false" outlineLevel="0" collapsed="false">
      <c r="A427" s="1"/>
      <c r="B427" s="2"/>
      <c r="C427" s="102"/>
      <c r="H427" s="4"/>
      <c r="M427" s="2"/>
      <c r="N427" s="2"/>
      <c r="O427" s="2"/>
      <c r="P427" s="2"/>
      <c r="Q427" s="2"/>
      <c r="R427" s="5"/>
      <c r="S427" s="4"/>
      <c r="AA427" s="4"/>
      <c r="AB427" s="6"/>
      <c r="AC427" s="2"/>
    </row>
    <row r="428" s="3" customFormat="true" ht="12.75" hidden="false" customHeight="false" outlineLevel="0" collapsed="false">
      <c r="A428" s="1"/>
      <c r="B428" s="2"/>
      <c r="C428" s="102"/>
      <c r="H428" s="4"/>
      <c r="M428" s="2"/>
      <c r="N428" s="2"/>
      <c r="O428" s="2"/>
      <c r="P428" s="2"/>
      <c r="Q428" s="2"/>
      <c r="R428" s="5"/>
      <c r="S428" s="4"/>
      <c r="AA428" s="4"/>
      <c r="AB428" s="6"/>
      <c r="AC428" s="2"/>
    </row>
    <row r="429" s="3" customFormat="true" ht="12.75" hidden="false" customHeight="false" outlineLevel="0" collapsed="false">
      <c r="A429" s="1"/>
      <c r="B429" s="2"/>
      <c r="C429" s="102"/>
      <c r="H429" s="4"/>
      <c r="M429" s="2"/>
      <c r="N429" s="2"/>
      <c r="O429" s="2"/>
      <c r="P429" s="2"/>
      <c r="Q429" s="2"/>
      <c r="R429" s="5"/>
      <c r="S429" s="4"/>
      <c r="AA429" s="4"/>
      <c r="AB429" s="6"/>
      <c r="AC429" s="2"/>
    </row>
    <row r="430" s="3" customFormat="true" ht="12.75" hidden="false" customHeight="false" outlineLevel="0" collapsed="false">
      <c r="A430" s="1"/>
      <c r="B430" s="2"/>
      <c r="C430" s="102"/>
      <c r="H430" s="4"/>
      <c r="M430" s="2"/>
      <c r="N430" s="2"/>
      <c r="O430" s="2"/>
      <c r="P430" s="2"/>
      <c r="Q430" s="2"/>
      <c r="R430" s="5"/>
      <c r="S430" s="4"/>
      <c r="AA430" s="4"/>
      <c r="AB430" s="6"/>
      <c r="AC430" s="2"/>
    </row>
    <row r="431" s="3" customFormat="true" ht="12.75" hidden="false" customHeight="false" outlineLevel="0" collapsed="false">
      <c r="A431" s="1"/>
      <c r="B431" s="2"/>
      <c r="C431" s="102"/>
      <c r="H431" s="4"/>
      <c r="M431" s="2"/>
      <c r="N431" s="2"/>
      <c r="O431" s="2"/>
      <c r="P431" s="2"/>
      <c r="Q431" s="2"/>
      <c r="R431" s="5"/>
      <c r="S431" s="4"/>
      <c r="AA431" s="4"/>
      <c r="AB431" s="6"/>
      <c r="AC431" s="2"/>
    </row>
    <row r="432" s="3" customFormat="true" ht="12.75" hidden="false" customHeight="false" outlineLevel="0" collapsed="false">
      <c r="A432" s="1"/>
      <c r="B432" s="2"/>
      <c r="C432" s="102"/>
      <c r="H432" s="4"/>
      <c r="M432" s="2"/>
      <c r="N432" s="2"/>
      <c r="O432" s="2"/>
      <c r="P432" s="2"/>
      <c r="Q432" s="2"/>
      <c r="R432" s="5"/>
      <c r="S432" s="4"/>
      <c r="AA432" s="4"/>
      <c r="AB432" s="6"/>
      <c r="AC432" s="2"/>
    </row>
    <row r="433" s="3" customFormat="true" ht="12.75" hidden="false" customHeight="false" outlineLevel="0" collapsed="false">
      <c r="A433" s="1"/>
      <c r="B433" s="2"/>
      <c r="C433" s="102"/>
      <c r="H433" s="4"/>
      <c r="M433" s="2"/>
      <c r="N433" s="2"/>
      <c r="O433" s="2"/>
      <c r="P433" s="2"/>
      <c r="Q433" s="2"/>
      <c r="R433" s="5"/>
      <c r="S433" s="4"/>
      <c r="AA433" s="4"/>
      <c r="AB433" s="6"/>
      <c r="AC433" s="2"/>
    </row>
    <row r="434" s="3" customFormat="true" ht="12.75" hidden="false" customHeight="false" outlineLevel="0" collapsed="false">
      <c r="A434" s="1"/>
      <c r="B434" s="2"/>
      <c r="C434" s="102"/>
      <c r="H434" s="4"/>
      <c r="M434" s="2"/>
      <c r="N434" s="2"/>
      <c r="O434" s="2"/>
      <c r="P434" s="2"/>
      <c r="Q434" s="2"/>
      <c r="R434" s="5"/>
      <c r="S434" s="4"/>
      <c r="AA434" s="4"/>
      <c r="AB434" s="6"/>
      <c r="AC434" s="2"/>
    </row>
    <row r="435" s="3" customFormat="true" ht="12.75" hidden="false" customHeight="false" outlineLevel="0" collapsed="false">
      <c r="A435" s="1"/>
      <c r="B435" s="2"/>
      <c r="C435" s="102"/>
      <c r="H435" s="4"/>
      <c r="M435" s="2"/>
      <c r="N435" s="2"/>
      <c r="O435" s="2"/>
      <c r="P435" s="2"/>
      <c r="Q435" s="2"/>
      <c r="R435" s="5"/>
      <c r="S435" s="4"/>
      <c r="AA435" s="4"/>
      <c r="AB435" s="6"/>
      <c r="AC435" s="2"/>
    </row>
    <row r="436" s="3" customFormat="true" ht="12.75" hidden="false" customHeight="false" outlineLevel="0" collapsed="false">
      <c r="A436" s="1"/>
      <c r="B436" s="2"/>
      <c r="C436" s="102"/>
      <c r="H436" s="4"/>
      <c r="M436" s="2"/>
      <c r="N436" s="2"/>
      <c r="O436" s="2"/>
      <c r="P436" s="2"/>
      <c r="Q436" s="2"/>
      <c r="R436" s="5"/>
      <c r="S436" s="4"/>
      <c r="AA436" s="4"/>
      <c r="AB436" s="6"/>
      <c r="AC436" s="2"/>
    </row>
    <row r="437" s="3" customFormat="true" ht="12.75" hidden="false" customHeight="false" outlineLevel="0" collapsed="false">
      <c r="A437" s="1"/>
      <c r="B437" s="2"/>
      <c r="C437" s="102"/>
      <c r="H437" s="4"/>
      <c r="M437" s="2"/>
      <c r="N437" s="2"/>
      <c r="O437" s="2"/>
      <c r="P437" s="2"/>
      <c r="Q437" s="2"/>
      <c r="R437" s="5"/>
      <c r="S437" s="4"/>
      <c r="AA437" s="4"/>
      <c r="AB437" s="6"/>
      <c r="AC437" s="2"/>
    </row>
    <row r="438" s="3" customFormat="true" ht="12.75" hidden="false" customHeight="false" outlineLevel="0" collapsed="false">
      <c r="A438" s="1"/>
      <c r="B438" s="2"/>
      <c r="C438" s="102"/>
      <c r="H438" s="4"/>
      <c r="M438" s="2"/>
      <c r="N438" s="2"/>
      <c r="O438" s="2"/>
      <c r="P438" s="2"/>
      <c r="Q438" s="2"/>
      <c r="R438" s="5"/>
      <c r="S438" s="4"/>
      <c r="AA438" s="4"/>
      <c r="AB438" s="6"/>
      <c r="AC438" s="2"/>
    </row>
    <row r="439" s="3" customFormat="true" ht="12.75" hidden="false" customHeight="false" outlineLevel="0" collapsed="false">
      <c r="A439" s="1"/>
      <c r="B439" s="2"/>
      <c r="C439" s="102"/>
      <c r="H439" s="4"/>
      <c r="M439" s="2"/>
      <c r="N439" s="2"/>
      <c r="O439" s="2"/>
      <c r="P439" s="2"/>
      <c r="Q439" s="2"/>
      <c r="R439" s="5"/>
      <c r="S439" s="4"/>
      <c r="AA439" s="4"/>
      <c r="AB439" s="6"/>
      <c r="AC439" s="2"/>
    </row>
    <row r="440" s="3" customFormat="true" ht="12.75" hidden="false" customHeight="false" outlineLevel="0" collapsed="false">
      <c r="A440" s="1"/>
      <c r="B440" s="2"/>
      <c r="C440" s="102"/>
      <c r="H440" s="4"/>
      <c r="M440" s="2"/>
      <c r="N440" s="2"/>
      <c r="O440" s="2"/>
      <c r="P440" s="2"/>
      <c r="Q440" s="2"/>
      <c r="R440" s="5"/>
      <c r="S440" s="4"/>
      <c r="AA440" s="4"/>
      <c r="AB440" s="6"/>
      <c r="AC440" s="2"/>
    </row>
    <row r="441" s="3" customFormat="true" ht="12.75" hidden="false" customHeight="false" outlineLevel="0" collapsed="false">
      <c r="A441" s="1"/>
      <c r="B441" s="2"/>
      <c r="C441" s="102"/>
      <c r="H441" s="4"/>
      <c r="M441" s="2"/>
      <c r="N441" s="2"/>
      <c r="O441" s="2"/>
      <c r="P441" s="2"/>
      <c r="Q441" s="2"/>
      <c r="R441" s="5"/>
      <c r="S441" s="4"/>
      <c r="AA441" s="4"/>
      <c r="AB441" s="6"/>
      <c r="AC441" s="2"/>
    </row>
    <row r="442" s="3" customFormat="true" ht="12.75" hidden="false" customHeight="false" outlineLevel="0" collapsed="false">
      <c r="A442" s="1"/>
      <c r="B442" s="2"/>
      <c r="C442" s="102"/>
      <c r="H442" s="4"/>
      <c r="M442" s="2"/>
      <c r="N442" s="2"/>
      <c r="O442" s="2"/>
      <c r="P442" s="2"/>
      <c r="Q442" s="2"/>
      <c r="R442" s="5"/>
      <c r="S442" s="4"/>
      <c r="AA442" s="4"/>
      <c r="AB442" s="6"/>
      <c r="AC442" s="2"/>
    </row>
    <row r="443" s="3" customFormat="true" ht="12.75" hidden="false" customHeight="false" outlineLevel="0" collapsed="false">
      <c r="A443" s="1"/>
      <c r="B443" s="2"/>
      <c r="C443" s="102"/>
      <c r="H443" s="4"/>
      <c r="M443" s="2"/>
      <c r="N443" s="2"/>
      <c r="O443" s="2"/>
      <c r="P443" s="2"/>
      <c r="Q443" s="2"/>
      <c r="R443" s="5"/>
      <c r="S443" s="4"/>
      <c r="AA443" s="4"/>
      <c r="AB443" s="6"/>
      <c r="AC443" s="2"/>
    </row>
    <row r="444" s="3" customFormat="true" ht="12.75" hidden="false" customHeight="false" outlineLevel="0" collapsed="false">
      <c r="A444" s="1"/>
      <c r="B444" s="2"/>
      <c r="C444" s="102"/>
      <c r="H444" s="4"/>
      <c r="M444" s="2"/>
      <c r="N444" s="2"/>
      <c r="O444" s="2"/>
      <c r="P444" s="2"/>
      <c r="Q444" s="2"/>
      <c r="R444" s="5"/>
      <c r="S444" s="4"/>
      <c r="AA444" s="4"/>
      <c r="AB444" s="6"/>
      <c r="AC444" s="2"/>
    </row>
    <row r="445" s="3" customFormat="true" ht="12.75" hidden="false" customHeight="false" outlineLevel="0" collapsed="false">
      <c r="A445" s="1"/>
      <c r="B445" s="2"/>
      <c r="C445" s="102"/>
      <c r="H445" s="4"/>
      <c r="M445" s="2"/>
      <c r="N445" s="2"/>
      <c r="O445" s="2"/>
      <c r="P445" s="2"/>
      <c r="Q445" s="2"/>
      <c r="R445" s="5"/>
      <c r="S445" s="4"/>
      <c r="AA445" s="4"/>
      <c r="AB445" s="6"/>
      <c r="AC445" s="2"/>
    </row>
    <row r="446" s="3" customFormat="true" ht="12.75" hidden="false" customHeight="false" outlineLevel="0" collapsed="false">
      <c r="A446" s="1"/>
      <c r="B446" s="2"/>
      <c r="C446" s="102"/>
      <c r="H446" s="4"/>
      <c r="M446" s="2"/>
      <c r="N446" s="2"/>
      <c r="O446" s="2"/>
      <c r="P446" s="2"/>
      <c r="Q446" s="2"/>
      <c r="R446" s="5"/>
      <c r="S446" s="4"/>
      <c r="AA446" s="4"/>
      <c r="AB446" s="6"/>
      <c r="AC446" s="2"/>
    </row>
    <row r="447" s="3" customFormat="true" ht="12.75" hidden="false" customHeight="false" outlineLevel="0" collapsed="false">
      <c r="A447" s="1"/>
      <c r="B447" s="2"/>
      <c r="C447" s="102"/>
      <c r="H447" s="4"/>
      <c r="M447" s="2"/>
      <c r="N447" s="2"/>
      <c r="O447" s="2"/>
      <c r="P447" s="2"/>
      <c r="Q447" s="2"/>
      <c r="R447" s="5"/>
      <c r="S447" s="4"/>
      <c r="AA447" s="4"/>
      <c r="AB447" s="6"/>
      <c r="AC447" s="2"/>
    </row>
    <row r="448" s="3" customFormat="true" ht="12.75" hidden="false" customHeight="false" outlineLevel="0" collapsed="false">
      <c r="A448" s="1"/>
      <c r="B448" s="2"/>
      <c r="C448" s="102"/>
      <c r="H448" s="4"/>
      <c r="M448" s="2"/>
      <c r="N448" s="2"/>
      <c r="O448" s="2"/>
      <c r="P448" s="2"/>
      <c r="Q448" s="2"/>
      <c r="R448" s="5"/>
      <c r="S448" s="4"/>
      <c r="AA448" s="4"/>
      <c r="AB448" s="6"/>
      <c r="AC448" s="2"/>
    </row>
    <row r="449" s="3" customFormat="true" ht="12.75" hidden="false" customHeight="false" outlineLevel="0" collapsed="false">
      <c r="A449" s="1"/>
      <c r="B449" s="2"/>
      <c r="C449" s="102"/>
      <c r="H449" s="4"/>
      <c r="M449" s="2"/>
      <c r="N449" s="2"/>
      <c r="O449" s="2"/>
      <c r="P449" s="2"/>
      <c r="Q449" s="2"/>
      <c r="R449" s="5"/>
      <c r="S449" s="4"/>
      <c r="AA449" s="4"/>
      <c r="AB449" s="6"/>
      <c r="AC449" s="2"/>
    </row>
    <row r="450" s="3" customFormat="true" ht="12.75" hidden="false" customHeight="false" outlineLevel="0" collapsed="false">
      <c r="A450" s="1"/>
      <c r="B450" s="2"/>
      <c r="C450" s="102"/>
      <c r="H450" s="4"/>
      <c r="M450" s="2"/>
      <c r="N450" s="2"/>
      <c r="O450" s="2"/>
      <c r="P450" s="2"/>
      <c r="Q450" s="2"/>
      <c r="R450" s="5"/>
      <c r="S450" s="4"/>
      <c r="AA450" s="4"/>
      <c r="AB450" s="6"/>
      <c r="AC450" s="2"/>
    </row>
    <row r="451" s="3" customFormat="true" ht="12.75" hidden="false" customHeight="false" outlineLevel="0" collapsed="false">
      <c r="A451" s="1"/>
      <c r="B451" s="2"/>
      <c r="C451" s="102"/>
      <c r="H451" s="4"/>
      <c r="M451" s="2"/>
      <c r="N451" s="2"/>
      <c r="O451" s="2"/>
      <c r="P451" s="2"/>
      <c r="Q451" s="2"/>
      <c r="R451" s="5"/>
      <c r="S451" s="4"/>
      <c r="AA451" s="4"/>
      <c r="AB451" s="6"/>
      <c r="AC451" s="2"/>
    </row>
    <row r="452" s="3" customFormat="true" ht="12.75" hidden="false" customHeight="false" outlineLevel="0" collapsed="false">
      <c r="A452" s="1"/>
      <c r="B452" s="2"/>
      <c r="C452" s="102"/>
      <c r="H452" s="4"/>
      <c r="M452" s="2"/>
      <c r="N452" s="2"/>
      <c r="O452" s="2"/>
      <c r="P452" s="2"/>
      <c r="Q452" s="2"/>
      <c r="R452" s="5"/>
      <c r="S452" s="4"/>
      <c r="AA452" s="4"/>
      <c r="AB452" s="6"/>
      <c r="AC452" s="2"/>
    </row>
    <row r="453" s="3" customFormat="true" ht="12.75" hidden="false" customHeight="false" outlineLevel="0" collapsed="false">
      <c r="A453" s="1"/>
      <c r="B453" s="2"/>
      <c r="C453" s="102"/>
      <c r="H453" s="4"/>
      <c r="M453" s="2"/>
      <c r="N453" s="2"/>
      <c r="O453" s="2"/>
      <c r="P453" s="2"/>
      <c r="Q453" s="2"/>
      <c r="R453" s="5"/>
      <c r="S453" s="4"/>
      <c r="AA453" s="4"/>
      <c r="AB453" s="6"/>
      <c r="AC453" s="2"/>
    </row>
    <row r="454" s="3" customFormat="true" ht="12.75" hidden="false" customHeight="false" outlineLevel="0" collapsed="false">
      <c r="A454" s="1"/>
      <c r="B454" s="2"/>
      <c r="C454" s="102"/>
      <c r="H454" s="4"/>
      <c r="M454" s="2"/>
      <c r="N454" s="2"/>
      <c r="O454" s="2"/>
      <c r="P454" s="2"/>
      <c r="Q454" s="2"/>
      <c r="R454" s="5"/>
      <c r="S454" s="4"/>
      <c r="AA454" s="4"/>
      <c r="AB454" s="6"/>
      <c r="AC454" s="2"/>
    </row>
    <row r="455" s="3" customFormat="true" ht="12.75" hidden="false" customHeight="false" outlineLevel="0" collapsed="false">
      <c r="A455" s="1"/>
      <c r="B455" s="2"/>
      <c r="C455" s="102"/>
      <c r="H455" s="4"/>
      <c r="M455" s="2"/>
      <c r="N455" s="2"/>
      <c r="O455" s="2"/>
      <c r="P455" s="2"/>
      <c r="Q455" s="2"/>
      <c r="R455" s="5"/>
      <c r="S455" s="4"/>
      <c r="AA455" s="4"/>
      <c r="AB455" s="6"/>
      <c r="AC455" s="2"/>
    </row>
    <row r="456" s="3" customFormat="true" ht="12.75" hidden="false" customHeight="false" outlineLevel="0" collapsed="false">
      <c r="A456" s="1"/>
      <c r="B456" s="2"/>
      <c r="C456" s="102"/>
      <c r="H456" s="4"/>
      <c r="M456" s="2"/>
      <c r="N456" s="2"/>
      <c r="O456" s="2"/>
      <c r="P456" s="2"/>
      <c r="Q456" s="2"/>
      <c r="R456" s="5"/>
      <c r="S456" s="4"/>
      <c r="AA456" s="4"/>
      <c r="AB456" s="6"/>
      <c r="AC456" s="2"/>
    </row>
    <row r="457" s="3" customFormat="true" ht="12.75" hidden="false" customHeight="false" outlineLevel="0" collapsed="false">
      <c r="A457" s="1"/>
      <c r="B457" s="2"/>
      <c r="C457" s="102"/>
      <c r="H457" s="4"/>
      <c r="M457" s="2"/>
      <c r="N457" s="2"/>
      <c r="O457" s="2"/>
      <c r="P457" s="2"/>
      <c r="Q457" s="2"/>
      <c r="R457" s="5"/>
      <c r="S457" s="4"/>
      <c r="AA457" s="4"/>
      <c r="AB457" s="6"/>
      <c r="AC457" s="2"/>
    </row>
    <row r="458" s="3" customFormat="true" ht="12.75" hidden="false" customHeight="false" outlineLevel="0" collapsed="false">
      <c r="A458" s="1"/>
      <c r="B458" s="2"/>
      <c r="C458" s="102"/>
      <c r="H458" s="4"/>
      <c r="M458" s="2"/>
      <c r="N458" s="2"/>
      <c r="O458" s="2"/>
      <c r="P458" s="2"/>
      <c r="Q458" s="2"/>
      <c r="R458" s="5"/>
      <c r="S458" s="4"/>
      <c r="AA458" s="4"/>
      <c r="AB458" s="6"/>
      <c r="AC458" s="2"/>
    </row>
    <row r="459" s="3" customFormat="true" ht="12.75" hidden="false" customHeight="false" outlineLevel="0" collapsed="false">
      <c r="A459" s="1"/>
      <c r="B459" s="2"/>
      <c r="C459" s="102"/>
      <c r="H459" s="4"/>
      <c r="M459" s="2"/>
      <c r="N459" s="2"/>
      <c r="O459" s="2"/>
      <c r="P459" s="2"/>
      <c r="Q459" s="2"/>
      <c r="R459" s="5"/>
      <c r="S459" s="4"/>
      <c r="AA459" s="4"/>
      <c r="AB459" s="6"/>
      <c r="AC459" s="2"/>
    </row>
    <row r="460" s="3" customFormat="true" ht="12.75" hidden="false" customHeight="false" outlineLevel="0" collapsed="false">
      <c r="A460" s="1"/>
      <c r="B460" s="2"/>
      <c r="C460" s="102"/>
      <c r="H460" s="4"/>
      <c r="M460" s="2"/>
      <c r="N460" s="2"/>
      <c r="O460" s="2"/>
      <c r="P460" s="2"/>
      <c r="Q460" s="2"/>
      <c r="R460" s="5"/>
      <c r="S460" s="4"/>
      <c r="AA460" s="4"/>
      <c r="AB460" s="6"/>
      <c r="AC460" s="2"/>
    </row>
    <row r="461" s="3" customFormat="true" ht="12.75" hidden="false" customHeight="false" outlineLevel="0" collapsed="false">
      <c r="A461" s="1"/>
      <c r="B461" s="2"/>
      <c r="C461" s="102"/>
      <c r="H461" s="4"/>
      <c r="M461" s="2"/>
      <c r="N461" s="2"/>
      <c r="O461" s="2"/>
      <c r="P461" s="2"/>
      <c r="Q461" s="2"/>
      <c r="R461" s="5"/>
      <c r="S461" s="4"/>
      <c r="AA461" s="4"/>
      <c r="AB461" s="6"/>
      <c r="AC461" s="2"/>
    </row>
    <row r="462" s="3" customFormat="true" ht="12.75" hidden="false" customHeight="false" outlineLevel="0" collapsed="false">
      <c r="A462" s="1"/>
      <c r="B462" s="2"/>
      <c r="C462" s="102"/>
      <c r="H462" s="4"/>
      <c r="M462" s="2"/>
      <c r="N462" s="2"/>
      <c r="O462" s="2"/>
      <c r="P462" s="2"/>
      <c r="Q462" s="2"/>
      <c r="R462" s="5"/>
      <c r="S462" s="4"/>
      <c r="AA462" s="4"/>
      <c r="AB462" s="6"/>
      <c r="AC462" s="2"/>
    </row>
    <row r="463" s="3" customFormat="true" ht="12.75" hidden="false" customHeight="false" outlineLevel="0" collapsed="false">
      <c r="A463" s="1"/>
      <c r="B463" s="2"/>
      <c r="C463" s="102"/>
      <c r="H463" s="4"/>
      <c r="M463" s="2"/>
      <c r="N463" s="2"/>
      <c r="O463" s="2"/>
      <c r="P463" s="2"/>
      <c r="Q463" s="2"/>
      <c r="R463" s="5"/>
      <c r="S463" s="4"/>
      <c r="AA463" s="4"/>
      <c r="AB463" s="6"/>
      <c r="AC463" s="2"/>
    </row>
    <row r="464" s="3" customFormat="true" ht="12.75" hidden="false" customHeight="false" outlineLevel="0" collapsed="false">
      <c r="A464" s="1"/>
      <c r="B464" s="2"/>
      <c r="C464" s="102"/>
      <c r="H464" s="4"/>
      <c r="M464" s="2"/>
      <c r="N464" s="2"/>
      <c r="O464" s="2"/>
      <c r="P464" s="2"/>
      <c r="Q464" s="2"/>
      <c r="R464" s="5"/>
      <c r="S464" s="4"/>
      <c r="AA464" s="4"/>
      <c r="AB464" s="6"/>
      <c r="AC464" s="2"/>
    </row>
    <row r="465" s="3" customFormat="true" ht="12.75" hidden="false" customHeight="false" outlineLevel="0" collapsed="false">
      <c r="A465" s="1"/>
      <c r="B465" s="2"/>
      <c r="C465" s="102"/>
      <c r="H465" s="4"/>
      <c r="M465" s="2"/>
      <c r="N465" s="2"/>
      <c r="O465" s="2"/>
      <c r="P465" s="2"/>
      <c r="Q465" s="2"/>
      <c r="R465" s="5"/>
      <c r="S465" s="4"/>
      <c r="AA465" s="4"/>
      <c r="AB465" s="6"/>
      <c r="AC465" s="2"/>
    </row>
    <row r="466" s="3" customFormat="true" ht="12.75" hidden="false" customHeight="false" outlineLevel="0" collapsed="false">
      <c r="A466" s="1"/>
      <c r="B466" s="2"/>
      <c r="C466" s="102"/>
      <c r="H466" s="4"/>
      <c r="M466" s="2"/>
      <c r="N466" s="2"/>
      <c r="O466" s="2"/>
      <c r="P466" s="2"/>
      <c r="Q466" s="2"/>
      <c r="R466" s="5"/>
      <c r="S466" s="4"/>
      <c r="AA466" s="4"/>
      <c r="AB466" s="6"/>
      <c r="AC466" s="2"/>
    </row>
    <row r="467" s="3" customFormat="true" ht="12.75" hidden="false" customHeight="false" outlineLevel="0" collapsed="false">
      <c r="A467" s="1"/>
      <c r="B467" s="2"/>
      <c r="C467" s="102"/>
      <c r="H467" s="4"/>
      <c r="M467" s="2"/>
      <c r="N467" s="2"/>
      <c r="O467" s="2"/>
      <c r="P467" s="2"/>
      <c r="Q467" s="2"/>
      <c r="R467" s="5"/>
      <c r="S467" s="4"/>
      <c r="AA467" s="4"/>
      <c r="AB467" s="6"/>
      <c r="AC467" s="2"/>
    </row>
    <row r="468" s="3" customFormat="true" ht="12.75" hidden="false" customHeight="false" outlineLevel="0" collapsed="false">
      <c r="A468" s="1"/>
      <c r="B468" s="2"/>
      <c r="C468" s="102"/>
      <c r="H468" s="4"/>
      <c r="M468" s="2"/>
      <c r="N468" s="2"/>
      <c r="O468" s="2"/>
      <c r="P468" s="2"/>
      <c r="Q468" s="2"/>
      <c r="R468" s="5"/>
      <c r="S468" s="4"/>
      <c r="AA468" s="4"/>
      <c r="AB468" s="6"/>
      <c r="AC468" s="2"/>
    </row>
    <row r="469" s="3" customFormat="true" ht="12.75" hidden="false" customHeight="false" outlineLevel="0" collapsed="false">
      <c r="A469" s="1"/>
      <c r="B469" s="2"/>
      <c r="C469" s="102"/>
      <c r="H469" s="4"/>
      <c r="M469" s="2"/>
      <c r="N469" s="2"/>
      <c r="O469" s="2"/>
      <c r="P469" s="2"/>
      <c r="Q469" s="2"/>
      <c r="R469" s="5"/>
      <c r="S469" s="4"/>
      <c r="AA469" s="4"/>
      <c r="AB469" s="6"/>
      <c r="AC469" s="2"/>
    </row>
    <row r="470" s="3" customFormat="true" ht="12.75" hidden="false" customHeight="false" outlineLevel="0" collapsed="false">
      <c r="A470" s="1"/>
      <c r="B470" s="2"/>
      <c r="C470" s="102"/>
      <c r="H470" s="4"/>
      <c r="M470" s="2"/>
      <c r="N470" s="2"/>
      <c r="O470" s="2"/>
      <c r="P470" s="2"/>
      <c r="Q470" s="2"/>
      <c r="R470" s="5"/>
      <c r="S470" s="4"/>
      <c r="AA470" s="4"/>
      <c r="AB470" s="6"/>
      <c r="AC470" s="2"/>
    </row>
    <row r="471" s="3" customFormat="true" ht="12.75" hidden="false" customHeight="false" outlineLevel="0" collapsed="false">
      <c r="A471" s="1"/>
      <c r="B471" s="2"/>
      <c r="C471" s="102"/>
      <c r="H471" s="4"/>
      <c r="M471" s="2"/>
      <c r="N471" s="2"/>
      <c r="O471" s="2"/>
      <c r="P471" s="2"/>
      <c r="Q471" s="2"/>
      <c r="R471" s="5"/>
      <c r="S471" s="4"/>
      <c r="AA471" s="4"/>
      <c r="AB471" s="6"/>
      <c r="AC471" s="2"/>
    </row>
    <row r="472" s="3" customFormat="true" ht="12.75" hidden="false" customHeight="false" outlineLevel="0" collapsed="false">
      <c r="A472" s="1"/>
      <c r="B472" s="2"/>
      <c r="C472" s="102"/>
      <c r="H472" s="4"/>
      <c r="M472" s="2"/>
      <c r="N472" s="2"/>
      <c r="O472" s="2"/>
      <c r="P472" s="2"/>
      <c r="Q472" s="2"/>
      <c r="R472" s="5"/>
      <c r="S472" s="4"/>
      <c r="AA472" s="4"/>
      <c r="AB472" s="6"/>
      <c r="AC472" s="2"/>
    </row>
    <row r="473" s="3" customFormat="true" ht="12.75" hidden="false" customHeight="false" outlineLevel="0" collapsed="false">
      <c r="A473" s="1"/>
      <c r="B473" s="2"/>
      <c r="C473" s="102"/>
      <c r="H473" s="4"/>
      <c r="M473" s="2"/>
      <c r="N473" s="2"/>
      <c r="O473" s="2"/>
      <c r="P473" s="2"/>
      <c r="Q473" s="2"/>
      <c r="R473" s="5"/>
      <c r="S473" s="4"/>
      <c r="AA473" s="4"/>
      <c r="AB473" s="6"/>
      <c r="AC473" s="2"/>
    </row>
    <row r="474" s="3" customFormat="true" ht="12.75" hidden="false" customHeight="false" outlineLevel="0" collapsed="false">
      <c r="A474" s="1"/>
      <c r="B474" s="2"/>
      <c r="C474" s="102"/>
      <c r="H474" s="4"/>
      <c r="M474" s="2"/>
      <c r="N474" s="2"/>
      <c r="O474" s="2"/>
      <c r="P474" s="2"/>
      <c r="Q474" s="2"/>
      <c r="R474" s="5"/>
      <c r="S474" s="4"/>
      <c r="AA474" s="4"/>
      <c r="AB474" s="6"/>
      <c r="AC474" s="2"/>
    </row>
    <row r="475" s="3" customFormat="true" ht="12.75" hidden="false" customHeight="false" outlineLevel="0" collapsed="false">
      <c r="A475" s="1"/>
      <c r="B475" s="2"/>
      <c r="C475" s="102"/>
      <c r="H475" s="4"/>
      <c r="M475" s="2"/>
      <c r="N475" s="2"/>
      <c r="O475" s="2"/>
      <c r="P475" s="2"/>
      <c r="Q475" s="2"/>
      <c r="R475" s="5"/>
      <c r="S475" s="4"/>
      <c r="AA475" s="4"/>
      <c r="AB475" s="6"/>
      <c r="AC475" s="2"/>
    </row>
    <row r="476" s="3" customFormat="true" ht="12.75" hidden="false" customHeight="false" outlineLevel="0" collapsed="false">
      <c r="A476" s="1"/>
      <c r="B476" s="2"/>
      <c r="C476" s="102"/>
      <c r="H476" s="4"/>
      <c r="M476" s="2"/>
      <c r="N476" s="2"/>
      <c r="O476" s="2"/>
      <c r="P476" s="2"/>
      <c r="Q476" s="2"/>
      <c r="R476" s="5"/>
      <c r="S476" s="4"/>
      <c r="AA476" s="4"/>
      <c r="AB476" s="6"/>
      <c r="AC476" s="2"/>
    </row>
    <row r="477" s="3" customFormat="true" ht="12.75" hidden="false" customHeight="false" outlineLevel="0" collapsed="false">
      <c r="A477" s="1"/>
      <c r="B477" s="2"/>
      <c r="C477" s="102"/>
      <c r="H477" s="4"/>
      <c r="M477" s="2"/>
      <c r="N477" s="2"/>
      <c r="O477" s="2"/>
      <c r="P477" s="2"/>
      <c r="Q477" s="2"/>
      <c r="R477" s="5"/>
      <c r="S477" s="4"/>
      <c r="AA477" s="4"/>
      <c r="AB477" s="6"/>
      <c r="AC477" s="2"/>
    </row>
    <row r="478" s="3" customFormat="true" ht="12.75" hidden="false" customHeight="false" outlineLevel="0" collapsed="false">
      <c r="A478" s="1"/>
      <c r="B478" s="2"/>
      <c r="C478" s="102"/>
      <c r="H478" s="4"/>
      <c r="M478" s="2"/>
      <c r="N478" s="2"/>
      <c r="O478" s="2"/>
      <c r="P478" s="2"/>
      <c r="Q478" s="2"/>
      <c r="R478" s="5"/>
      <c r="S478" s="4"/>
      <c r="AA478" s="4"/>
      <c r="AB478" s="6"/>
      <c r="AC478" s="2"/>
    </row>
    <row r="479" s="3" customFormat="true" ht="12.75" hidden="false" customHeight="false" outlineLevel="0" collapsed="false">
      <c r="A479" s="1"/>
      <c r="B479" s="2"/>
      <c r="C479" s="102"/>
      <c r="H479" s="4"/>
      <c r="M479" s="2"/>
      <c r="N479" s="2"/>
      <c r="O479" s="2"/>
      <c r="P479" s="2"/>
      <c r="Q479" s="2"/>
      <c r="R479" s="5"/>
      <c r="S479" s="4"/>
      <c r="AA479" s="4"/>
      <c r="AB479" s="6"/>
      <c r="AC479" s="2"/>
    </row>
    <row r="480" s="3" customFormat="true" ht="12.75" hidden="false" customHeight="false" outlineLevel="0" collapsed="false">
      <c r="A480" s="1"/>
      <c r="B480" s="2"/>
      <c r="C480" s="102"/>
      <c r="H480" s="4"/>
      <c r="M480" s="2"/>
      <c r="N480" s="2"/>
      <c r="O480" s="2"/>
      <c r="P480" s="2"/>
      <c r="Q480" s="2"/>
      <c r="R480" s="5"/>
      <c r="S480" s="4"/>
      <c r="AA480" s="4"/>
      <c r="AB480" s="6"/>
      <c r="AC480" s="2"/>
    </row>
    <row r="481" s="3" customFormat="true" ht="12.75" hidden="false" customHeight="false" outlineLevel="0" collapsed="false">
      <c r="A481" s="1"/>
      <c r="B481" s="2"/>
      <c r="C481" s="102"/>
      <c r="H481" s="4"/>
      <c r="M481" s="2"/>
      <c r="N481" s="2"/>
      <c r="O481" s="2"/>
      <c r="P481" s="2"/>
      <c r="Q481" s="2"/>
      <c r="R481" s="5"/>
      <c r="S481" s="4"/>
      <c r="AA481" s="4"/>
      <c r="AB481" s="6"/>
      <c r="AC481" s="2"/>
    </row>
    <row r="482" s="3" customFormat="true" ht="12.75" hidden="false" customHeight="false" outlineLevel="0" collapsed="false">
      <c r="A482" s="1"/>
      <c r="B482" s="2"/>
      <c r="C482" s="102"/>
      <c r="H482" s="4"/>
      <c r="M482" s="2"/>
      <c r="N482" s="2"/>
      <c r="O482" s="2"/>
      <c r="P482" s="2"/>
      <c r="Q482" s="2"/>
      <c r="R482" s="5"/>
      <c r="S482" s="4"/>
      <c r="AA482" s="4"/>
      <c r="AB482" s="6"/>
      <c r="AC482" s="2"/>
    </row>
    <row r="483" s="3" customFormat="true" ht="12.75" hidden="false" customHeight="false" outlineLevel="0" collapsed="false">
      <c r="A483" s="1"/>
      <c r="B483" s="2"/>
      <c r="C483" s="102"/>
      <c r="H483" s="4"/>
      <c r="M483" s="2"/>
      <c r="N483" s="2"/>
      <c r="O483" s="2"/>
      <c r="P483" s="2"/>
      <c r="Q483" s="2"/>
      <c r="R483" s="5"/>
      <c r="S483" s="4"/>
      <c r="AA483" s="4"/>
      <c r="AB483" s="6"/>
      <c r="AC483" s="2"/>
    </row>
    <row r="484" s="3" customFormat="true" ht="12.75" hidden="false" customHeight="false" outlineLevel="0" collapsed="false">
      <c r="A484" s="1"/>
      <c r="B484" s="2"/>
      <c r="C484" s="102"/>
      <c r="H484" s="4"/>
      <c r="M484" s="2"/>
      <c r="N484" s="2"/>
      <c r="O484" s="2"/>
      <c r="P484" s="2"/>
      <c r="Q484" s="2"/>
      <c r="R484" s="5"/>
      <c r="S484" s="4"/>
      <c r="AA484" s="4"/>
      <c r="AB484" s="6"/>
      <c r="AC484" s="2"/>
    </row>
    <row r="485" s="3" customFormat="true" ht="12.75" hidden="false" customHeight="false" outlineLevel="0" collapsed="false">
      <c r="A485" s="1"/>
      <c r="B485" s="2"/>
      <c r="C485" s="102"/>
      <c r="H485" s="4"/>
      <c r="M485" s="2"/>
      <c r="N485" s="2"/>
      <c r="O485" s="2"/>
      <c r="P485" s="2"/>
      <c r="Q485" s="2"/>
      <c r="R485" s="5"/>
      <c r="S485" s="4"/>
      <c r="AA485" s="4"/>
      <c r="AB485" s="6"/>
      <c r="AC485" s="2"/>
    </row>
    <row r="486" s="3" customFormat="true" ht="12.75" hidden="false" customHeight="false" outlineLevel="0" collapsed="false">
      <c r="A486" s="1"/>
      <c r="B486" s="2"/>
      <c r="C486" s="102"/>
      <c r="H486" s="4"/>
      <c r="M486" s="2"/>
      <c r="N486" s="2"/>
      <c r="O486" s="2"/>
      <c r="P486" s="2"/>
      <c r="Q486" s="2"/>
      <c r="R486" s="5"/>
      <c r="S486" s="4"/>
      <c r="AA486" s="4"/>
      <c r="AB486" s="6"/>
      <c r="AC486" s="2"/>
    </row>
    <row r="487" s="3" customFormat="true" ht="12.75" hidden="false" customHeight="false" outlineLevel="0" collapsed="false">
      <c r="A487" s="1"/>
      <c r="B487" s="2"/>
      <c r="C487" s="102"/>
      <c r="H487" s="4"/>
      <c r="M487" s="2"/>
      <c r="N487" s="2"/>
      <c r="O487" s="2"/>
      <c r="P487" s="2"/>
      <c r="Q487" s="2"/>
      <c r="R487" s="5"/>
      <c r="S487" s="4"/>
      <c r="AA487" s="4"/>
      <c r="AB487" s="6"/>
      <c r="AC487" s="2"/>
    </row>
    <row r="488" s="3" customFormat="true" ht="12.75" hidden="false" customHeight="false" outlineLevel="0" collapsed="false">
      <c r="A488" s="1"/>
      <c r="B488" s="2"/>
      <c r="C488" s="102"/>
      <c r="H488" s="4"/>
      <c r="M488" s="2"/>
      <c r="N488" s="2"/>
      <c r="O488" s="2"/>
      <c r="P488" s="2"/>
      <c r="Q488" s="2"/>
      <c r="R488" s="5"/>
      <c r="S488" s="4"/>
      <c r="AA488" s="4"/>
      <c r="AB488" s="6"/>
      <c r="AC488" s="2"/>
    </row>
    <row r="489" s="3" customFormat="true" ht="12.75" hidden="false" customHeight="false" outlineLevel="0" collapsed="false">
      <c r="A489" s="1"/>
      <c r="B489" s="2"/>
      <c r="C489" s="102"/>
      <c r="H489" s="4"/>
      <c r="M489" s="2"/>
      <c r="N489" s="2"/>
      <c r="O489" s="2"/>
      <c r="P489" s="2"/>
      <c r="Q489" s="2"/>
      <c r="R489" s="5"/>
      <c r="S489" s="4"/>
      <c r="AA489" s="4"/>
      <c r="AB489" s="6"/>
      <c r="AC489" s="2"/>
    </row>
    <row r="490" s="3" customFormat="true" ht="12.75" hidden="false" customHeight="false" outlineLevel="0" collapsed="false">
      <c r="A490" s="1"/>
      <c r="B490" s="2"/>
      <c r="C490" s="102"/>
      <c r="H490" s="4"/>
      <c r="M490" s="2"/>
      <c r="N490" s="2"/>
      <c r="O490" s="2"/>
      <c r="P490" s="2"/>
      <c r="Q490" s="2"/>
      <c r="R490" s="5"/>
      <c r="S490" s="4"/>
      <c r="AA490" s="4"/>
      <c r="AB490" s="6"/>
      <c r="AC490" s="2"/>
    </row>
    <row r="491" s="3" customFormat="true" ht="12.75" hidden="false" customHeight="false" outlineLevel="0" collapsed="false">
      <c r="A491" s="1"/>
      <c r="B491" s="2"/>
      <c r="C491" s="102"/>
      <c r="H491" s="4"/>
      <c r="M491" s="2"/>
      <c r="N491" s="2"/>
      <c r="O491" s="2"/>
      <c r="P491" s="2"/>
      <c r="Q491" s="2"/>
      <c r="R491" s="5"/>
      <c r="S491" s="4"/>
      <c r="AA491" s="4"/>
      <c r="AB491" s="6"/>
      <c r="AC491" s="2"/>
    </row>
    <row r="492" s="3" customFormat="true" ht="12.75" hidden="false" customHeight="false" outlineLevel="0" collapsed="false">
      <c r="A492" s="1"/>
      <c r="B492" s="2"/>
      <c r="C492" s="102"/>
      <c r="H492" s="4"/>
      <c r="M492" s="2"/>
      <c r="N492" s="2"/>
      <c r="O492" s="2"/>
      <c r="P492" s="2"/>
      <c r="Q492" s="2"/>
      <c r="R492" s="5"/>
      <c r="S492" s="4"/>
      <c r="AA492" s="4"/>
      <c r="AB492" s="6"/>
      <c r="AC492" s="2"/>
    </row>
    <row r="493" s="3" customFormat="true" ht="12.75" hidden="false" customHeight="false" outlineLevel="0" collapsed="false">
      <c r="A493" s="1"/>
      <c r="B493" s="2"/>
      <c r="C493" s="102"/>
      <c r="H493" s="4"/>
      <c r="M493" s="2"/>
      <c r="N493" s="2"/>
      <c r="O493" s="2"/>
      <c r="P493" s="2"/>
      <c r="Q493" s="2"/>
      <c r="R493" s="5"/>
      <c r="S493" s="4"/>
      <c r="AA493" s="4"/>
      <c r="AB493" s="6"/>
      <c r="AC493" s="2"/>
    </row>
    <row r="494" s="3" customFormat="true" ht="12.75" hidden="false" customHeight="false" outlineLevel="0" collapsed="false">
      <c r="A494" s="1"/>
      <c r="B494" s="2"/>
      <c r="C494" s="102"/>
      <c r="H494" s="4"/>
      <c r="M494" s="2"/>
      <c r="N494" s="2"/>
      <c r="O494" s="2"/>
      <c r="P494" s="2"/>
      <c r="Q494" s="2"/>
      <c r="R494" s="5"/>
      <c r="S494" s="4"/>
      <c r="AA494" s="4"/>
      <c r="AB494" s="6"/>
      <c r="AC494" s="2"/>
    </row>
    <row r="495" s="3" customFormat="true" ht="12.75" hidden="false" customHeight="false" outlineLevel="0" collapsed="false">
      <c r="A495" s="1"/>
      <c r="B495" s="2"/>
      <c r="C495" s="102"/>
      <c r="H495" s="4"/>
      <c r="M495" s="2"/>
      <c r="N495" s="2"/>
      <c r="O495" s="2"/>
      <c r="P495" s="2"/>
      <c r="Q495" s="2"/>
      <c r="R495" s="5"/>
      <c r="S495" s="4"/>
      <c r="AA495" s="4"/>
      <c r="AB495" s="6"/>
      <c r="AC495" s="2"/>
    </row>
    <row r="496" s="3" customFormat="true" ht="12.75" hidden="false" customHeight="false" outlineLevel="0" collapsed="false">
      <c r="A496" s="1"/>
      <c r="B496" s="2"/>
      <c r="C496" s="102"/>
      <c r="H496" s="4"/>
      <c r="M496" s="2"/>
      <c r="N496" s="2"/>
      <c r="O496" s="2"/>
      <c r="P496" s="2"/>
      <c r="Q496" s="2"/>
      <c r="R496" s="5"/>
      <c r="S496" s="4"/>
      <c r="AA496" s="4"/>
      <c r="AB496" s="6"/>
      <c r="AC496" s="2"/>
    </row>
    <row r="497" s="3" customFormat="true" ht="12.75" hidden="false" customHeight="false" outlineLevel="0" collapsed="false">
      <c r="A497" s="1"/>
      <c r="B497" s="2"/>
      <c r="C497" s="102"/>
      <c r="H497" s="4"/>
      <c r="M497" s="2"/>
      <c r="N497" s="2"/>
      <c r="O497" s="2"/>
      <c r="P497" s="2"/>
      <c r="Q497" s="2"/>
      <c r="R497" s="5"/>
      <c r="S497" s="4"/>
      <c r="AA497" s="4"/>
      <c r="AB497" s="6"/>
      <c r="AC497" s="2"/>
    </row>
    <row r="498" s="3" customFormat="true" ht="12.75" hidden="false" customHeight="false" outlineLevel="0" collapsed="false">
      <c r="A498" s="1"/>
      <c r="B498" s="2"/>
      <c r="C498" s="102"/>
      <c r="H498" s="4"/>
      <c r="M498" s="2"/>
      <c r="N498" s="2"/>
      <c r="O498" s="2"/>
      <c r="P498" s="2"/>
      <c r="Q498" s="2"/>
      <c r="R498" s="5"/>
      <c r="S498" s="4"/>
      <c r="AA498" s="4"/>
      <c r="AB498" s="6"/>
      <c r="AC498" s="2"/>
    </row>
    <row r="499" s="3" customFormat="true" ht="12.75" hidden="false" customHeight="false" outlineLevel="0" collapsed="false">
      <c r="A499" s="1"/>
      <c r="B499" s="2"/>
      <c r="C499" s="102"/>
      <c r="H499" s="4"/>
      <c r="M499" s="2"/>
      <c r="N499" s="2"/>
      <c r="O499" s="2"/>
      <c r="P499" s="2"/>
      <c r="Q499" s="2"/>
      <c r="R499" s="5"/>
      <c r="S499" s="4"/>
      <c r="AA499" s="4"/>
      <c r="AB499" s="6"/>
      <c r="AC499" s="2"/>
    </row>
    <row r="500" s="3" customFormat="true" ht="12.75" hidden="false" customHeight="false" outlineLevel="0" collapsed="false">
      <c r="A500" s="1"/>
      <c r="B500" s="2"/>
      <c r="C500" s="102"/>
      <c r="H500" s="4"/>
      <c r="M500" s="2"/>
      <c r="N500" s="2"/>
      <c r="O500" s="2"/>
      <c r="P500" s="2"/>
      <c r="Q500" s="2"/>
      <c r="R500" s="5"/>
      <c r="S500" s="4"/>
      <c r="AA500" s="4"/>
      <c r="AB500" s="6"/>
      <c r="AC500" s="2"/>
    </row>
    <row r="501" s="3" customFormat="true" ht="12.75" hidden="false" customHeight="false" outlineLevel="0" collapsed="false">
      <c r="A501" s="1"/>
      <c r="B501" s="2"/>
      <c r="C501" s="102"/>
      <c r="H501" s="4"/>
      <c r="M501" s="2"/>
      <c r="N501" s="2"/>
      <c r="O501" s="2"/>
      <c r="P501" s="2"/>
      <c r="Q501" s="2"/>
      <c r="R501" s="5"/>
      <c r="S501" s="4"/>
      <c r="AA501" s="4"/>
      <c r="AB501" s="6"/>
      <c r="AC501" s="2"/>
    </row>
    <row r="502" s="3" customFormat="true" ht="12.75" hidden="false" customHeight="false" outlineLevel="0" collapsed="false">
      <c r="A502" s="1"/>
      <c r="B502" s="2"/>
      <c r="C502" s="102"/>
      <c r="H502" s="4"/>
      <c r="M502" s="2"/>
      <c r="N502" s="2"/>
      <c r="O502" s="2"/>
      <c r="P502" s="2"/>
      <c r="Q502" s="2"/>
      <c r="R502" s="5"/>
      <c r="S502" s="4"/>
      <c r="AA502" s="4"/>
      <c r="AB502" s="6"/>
      <c r="AC502" s="2"/>
    </row>
    <row r="503" s="3" customFormat="true" ht="12.75" hidden="false" customHeight="false" outlineLevel="0" collapsed="false">
      <c r="A503" s="1"/>
      <c r="B503" s="2"/>
      <c r="C503" s="102"/>
      <c r="H503" s="4"/>
      <c r="M503" s="2"/>
      <c r="N503" s="2"/>
      <c r="O503" s="2"/>
      <c r="P503" s="2"/>
      <c r="Q503" s="2"/>
      <c r="R503" s="5"/>
      <c r="S503" s="4"/>
      <c r="AA503" s="4"/>
      <c r="AB503" s="6"/>
      <c r="AC503" s="2"/>
    </row>
    <row r="504" s="3" customFormat="true" ht="12.75" hidden="false" customHeight="false" outlineLevel="0" collapsed="false">
      <c r="A504" s="1"/>
      <c r="B504" s="2"/>
      <c r="C504" s="102"/>
      <c r="H504" s="4"/>
      <c r="M504" s="2"/>
      <c r="N504" s="2"/>
      <c r="O504" s="2"/>
      <c r="P504" s="2"/>
      <c r="Q504" s="2"/>
      <c r="R504" s="5"/>
      <c r="S504" s="4"/>
      <c r="AA504" s="4"/>
      <c r="AB504" s="6"/>
      <c r="AC504" s="2"/>
    </row>
    <row r="505" s="3" customFormat="true" ht="12.75" hidden="false" customHeight="false" outlineLevel="0" collapsed="false">
      <c r="A505" s="1"/>
      <c r="B505" s="2"/>
      <c r="C505" s="102"/>
      <c r="H505" s="4"/>
      <c r="M505" s="2"/>
      <c r="N505" s="2"/>
      <c r="O505" s="2"/>
      <c r="P505" s="2"/>
      <c r="Q505" s="2"/>
      <c r="R505" s="5"/>
      <c r="S505" s="4"/>
      <c r="AA505" s="4"/>
      <c r="AB505" s="6"/>
      <c r="AC505" s="2"/>
    </row>
    <row r="506" s="3" customFormat="true" ht="12.75" hidden="false" customHeight="false" outlineLevel="0" collapsed="false">
      <c r="A506" s="1"/>
      <c r="B506" s="2"/>
      <c r="C506" s="102"/>
      <c r="H506" s="4"/>
      <c r="M506" s="2"/>
      <c r="N506" s="2"/>
      <c r="O506" s="2"/>
      <c r="P506" s="2"/>
      <c r="Q506" s="2"/>
      <c r="R506" s="5"/>
      <c r="S506" s="4"/>
      <c r="AA506" s="4"/>
      <c r="AB506" s="6"/>
      <c r="AC506" s="2"/>
    </row>
    <row r="507" s="3" customFormat="true" ht="12.75" hidden="false" customHeight="false" outlineLevel="0" collapsed="false">
      <c r="A507" s="1"/>
      <c r="B507" s="2"/>
      <c r="C507" s="102"/>
      <c r="H507" s="4"/>
      <c r="M507" s="2"/>
      <c r="N507" s="2"/>
      <c r="O507" s="2"/>
      <c r="P507" s="2"/>
      <c r="Q507" s="2"/>
      <c r="R507" s="5"/>
      <c r="S507" s="4"/>
      <c r="AA507" s="4"/>
      <c r="AB507" s="6"/>
      <c r="AC507" s="2"/>
    </row>
    <row r="508" s="3" customFormat="true" ht="12.75" hidden="false" customHeight="false" outlineLevel="0" collapsed="false">
      <c r="A508" s="1"/>
      <c r="B508" s="2"/>
      <c r="C508" s="102"/>
      <c r="H508" s="4"/>
      <c r="M508" s="2"/>
      <c r="N508" s="2"/>
      <c r="O508" s="2"/>
      <c r="P508" s="2"/>
      <c r="Q508" s="2"/>
      <c r="R508" s="5"/>
      <c r="S508" s="4"/>
      <c r="AA508" s="4"/>
      <c r="AB508" s="6"/>
      <c r="AC508" s="2"/>
    </row>
    <row r="509" s="3" customFormat="true" ht="12.75" hidden="false" customHeight="false" outlineLevel="0" collapsed="false">
      <c r="A509" s="1"/>
      <c r="B509" s="2"/>
      <c r="C509" s="102"/>
      <c r="H509" s="4"/>
      <c r="M509" s="2"/>
      <c r="N509" s="2"/>
      <c r="O509" s="2"/>
      <c r="P509" s="2"/>
      <c r="Q509" s="2"/>
      <c r="R509" s="5"/>
      <c r="S509" s="4"/>
      <c r="AA509" s="4"/>
      <c r="AB509" s="6"/>
      <c r="AC509" s="2"/>
    </row>
    <row r="510" s="3" customFormat="true" ht="12.75" hidden="false" customHeight="false" outlineLevel="0" collapsed="false">
      <c r="A510" s="1"/>
      <c r="B510" s="2"/>
      <c r="C510" s="102"/>
      <c r="H510" s="4"/>
      <c r="M510" s="2"/>
      <c r="N510" s="2"/>
      <c r="O510" s="2"/>
      <c r="P510" s="2"/>
      <c r="Q510" s="2"/>
      <c r="R510" s="5"/>
      <c r="S510" s="4"/>
      <c r="AA510" s="4"/>
      <c r="AB510" s="6"/>
      <c r="AC510" s="2"/>
    </row>
    <row r="511" s="3" customFormat="true" ht="12.75" hidden="false" customHeight="false" outlineLevel="0" collapsed="false">
      <c r="A511" s="1"/>
      <c r="B511" s="2"/>
      <c r="C511" s="102"/>
      <c r="H511" s="4"/>
      <c r="M511" s="2"/>
      <c r="N511" s="2"/>
      <c r="O511" s="2"/>
      <c r="P511" s="2"/>
      <c r="Q511" s="2"/>
      <c r="R511" s="5"/>
      <c r="S511" s="4"/>
      <c r="AA511" s="4"/>
      <c r="AB511" s="6"/>
      <c r="AC511" s="2"/>
    </row>
    <row r="512" s="3" customFormat="true" ht="12.75" hidden="false" customHeight="false" outlineLevel="0" collapsed="false">
      <c r="A512" s="1"/>
      <c r="B512" s="2"/>
      <c r="C512" s="102"/>
      <c r="H512" s="4"/>
      <c r="M512" s="2"/>
      <c r="N512" s="2"/>
      <c r="O512" s="2"/>
      <c r="P512" s="2"/>
      <c r="Q512" s="2"/>
      <c r="R512" s="5"/>
      <c r="S512" s="4"/>
      <c r="AA512" s="4"/>
      <c r="AB512" s="6"/>
      <c r="AC512" s="2"/>
    </row>
    <row r="513" s="3" customFormat="true" ht="12.75" hidden="false" customHeight="false" outlineLevel="0" collapsed="false">
      <c r="A513" s="1"/>
      <c r="B513" s="2"/>
      <c r="C513" s="102"/>
      <c r="H513" s="4"/>
      <c r="M513" s="2"/>
      <c r="N513" s="2"/>
      <c r="O513" s="2"/>
      <c r="P513" s="2"/>
      <c r="Q513" s="2"/>
      <c r="R513" s="5"/>
      <c r="S513" s="4"/>
      <c r="AA513" s="4"/>
      <c r="AB513" s="6"/>
      <c r="AC513" s="2"/>
    </row>
    <row r="514" s="3" customFormat="true" ht="12.75" hidden="false" customHeight="false" outlineLevel="0" collapsed="false">
      <c r="A514" s="1"/>
      <c r="B514" s="2"/>
      <c r="C514" s="102"/>
      <c r="H514" s="4"/>
      <c r="M514" s="2"/>
      <c r="N514" s="2"/>
      <c r="O514" s="2"/>
      <c r="P514" s="2"/>
      <c r="Q514" s="2"/>
      <c r="R514" s="5"/>
      <c r="S514" s="4"/>
      <c r="AA514" s="4"/>
      <c r="AB514" s="6"/>
      <c r="AC514" s="2"/>
    </row>
    <row r="515" s="3" customFormat="true" ht="12.75" hidden="false" customHeight="false" outlineLevel="0" collapsed="false">
      <c r="A515" s="1"/>
      <c r="B515" s="2"/>
      <c r="C515" s="102"/>
      <c r="H515" s="4"/>
      <c r="M515" s="2"/>
      <c r="N515" s="2"/>
      <c r="O515" s="2"/>
      <c r="P515" s="2"/>
      <c r="Q515" s="2"/>
      <c r="R515" s="5"/>
      <c r="S515" s="4"/>
      <c r="AA515" s="4"/>
      <c r="AB515" s="6"/>
      <c r="AC515" s="2"/>
    </row>
    <row r="516" s="3" customFormat="true" ht="12.75" hidden="false" customHeight="false" outlineLevel="0" collapsed="false">
      <c r="A516" s="1"/>
      <c r="B516" s="2"/>
      <c r="C516" s="102"/>
      <c r="H516" s="4"/>
      <c r="M516" s="2"/>
      <c r="N516" s="2"/>
      <c r="O516" s="2"/>
      <c r="P516" s="2"/>
      <c r="Q516" s="2"/>
      <c r="R516" s="5"/>
      <c r="S516" s="4"/>
      <c r="AA516" s="4"/>
      <c r="AB516" s="6"/>
      <c r="AC516" s="2"/>
    </row>
    <row r="517" s="3" customFormat="true" ht="12.75" hidden="false" customHeight="false" outlineLevel="0" collapsed="false">
      <c r="A517" s="1"/>
      <c r="B517" s="2"/>
      <c r="C517" s="102"/>
      <c r="H517" s="4"/>
      <c r="M517" s="2"/>
      <c r="N517" s="2"/>
      <c r="O517" s="2"/>
      <c r="P517" s="2"/>
      <c r="Q517" s="2"/>
      <c r="R517" s="5"/>
      <c r="S517" s="4"/>
      <c r="AA517" s="4"/>
      <c r="AB517" s="6"/>
      <c r="AC517" s="2"/>
    </row>
    <row r="518" s="3" customFormat="true" ht="12.75" hidden="false" customHeight="false" outlineLevel="0" collapsed="false">
      <c r="A518" s="1"/>
      <c r="B518" s="2"/>
      <c r="C518" s="102"/>
      <c r="H518" s="4"/>
      <c r="M518" s="2"/>
      <c r="N518" s="2"/>
      <c r="O518" s="2"/>
      <c r="P518" s="2"/>
      <c r="Q518" s="2"/>
      <c r="R518" s="5"/>
      <c r="S518" s="4"/>
      <c r="AA518" s="4"/>
      <c r="AB518" s="6"/>
      <c r="AC518" s="2"/>
    </row>
    <row r="519" s="3" customFormat="true" ht="12.75" hidden="false" customHeight="false" outlineLevel="0" collapsed="false">
      <c r="A519" s="1"/>
      <c r="B519" s="2"/>
      <c r="C519" s="102"/>
      <c r="H519" s="4"/>
      <c r="M519" s="2"/>
      <c r="N519" s="2"/>
      <c r="O519" s="2"/>
      <c r="P519" s="2"/>
      <c r="Q519" s="2"/>
      <c r="R519" s="5"/>
      <c r="S519" s="4"/>
      <c r="AA519" s="4"/>
      <c r="AB519" s="6"/>
      <c r="AC519" s="2"/>
    </row>
    <row r="520" s="3" customFormat="true" ht="12.75" hidden="false" customHeight="false" outlineLevel="0" collapsed="false">
      <c r="A520" s="1"/>
      <c r="B520" s="2"/>
      <c r="C520" s="102"/>
      <c r="H520" s="4"/>
      <c r="M520" s="2"/>
      <c r="N520" s="2"/>
      <c r="O520" s="2"/>
      <c r="P520" s="2"/>
      <c r="Q520" s="2"/>
      <c r="R520" s="5"/>
      <c r="S520" s="4"/>
      <c r="AA520" s="4"/>
      <c r="AB520" s="6"/>
      <c r="AC520" s="2"/>
    </row>
    <row r="521" s="3" customFormat="true" ht="12.75" hidden="false" customHeight="false" outlineLevel="0" collapsed="false">
      <c r="A521" s="1"/>
      <c r="B521" s="2"/>
      <c r="C521" s="102"/>
      <c r="H521" s="4"/>
      <c r="M521" s="2"/>
      <c r="N521" s="2"/>
      <c r="O521" s="2"/>
      <c r="P521" s="2"/>
      <c r="Q521" s="2"/>
      <c r="R521" s="5"/>
      <c r="S521" s="4"/>
      <c r="AA521" s="4"/>
      <c r="AB521" s="6"/>
      <c r="AC521" s="2"/>
    </row>
    <row r="522" s="3" customFormat="true" ht="12.75" hidden="false" customHeight="false" outlineLevel="0" collapsed="false">
      <c r="A522" s="1"/>
      <c r="B522" s="2"/>
      <c r="C522" s="102"/>
      <c r="H522" s="4"/>
      <c r="M522" s="2"/>
      <c r="N522" s="2"/>
      <c r="O522" s="2"/>
      <c r="P522" s="2"/>
      <c r="Q522" s="2"/>
      <c r="R522" s="5"/>
      <c r="S522" s="4"/>
      <c r="AA522" s="4"/>
      <c r="AB522" s="6"/>
      <c r="AC522" s="2"/>
    </row>
    <row r="523" s="3" customFormat="true" ht="12.75" hidden="false" customHeight="false" outlineLevel="0" collapsed="false">
      <c r="A523" s="1"/>
      <c r="B523" s="2"/>
      <c r="C523" s="102"/>
      <c r="H523" s="4"/>
      <c r="M523" s="2"/>
      <c r="N523" s="2"/>
      <c r="O523" s="2"/>
      <c r="P523" s="2"/>
      <c r="Q523" s="2"/>
      <c r="R523" s="5"/>
      <c r="S523" s="4"/>
      <c r="AA523" s="4"/>
      <c r="AB523" s="6"/>
      <c r="AC523" s="2"/>
    </row>
    <row r="524" s="3" customFormat="true" ht="12.75" hidden="false" customHeight="false" outlineLevel="0" collapsed="false">
      <c r="A524" s="1"/>
      <c r="B524" s="2"/>
      <c r="C524" s="102"/>
      <c r="H524" s="4"/>
      <c r="M524" s="2"/>
      <c r="N524" s="2"/>
      <c r="O524" s="2"/>
      <c r="P524" s="2"/>
      <c r="Q524" s="2"/>
      <c r="R524" s="5"/>
      <c r="S524" s="4"/>
      <c r="AA524" s="4"/>
      <c r="AB524" s="6"/>
      <c r="AC524" s="2"/>
    </row>
    <row r="525" s="3" customFormat="true" ht="12.75" hidden="false" customHeight="false" outlineLevel="0" collapsed="false">
      <c r="A525" s="1"/>
      <c r="B525" s="2"/>
      <c r="C525" s="102"/>
      <c r="H525" s="4"/>
      <c r="M525" s="2"/>
      <c r="N525" s="2"/>
      <c r="O525" s="2"/>
      <c r="P525" s="2"/>
      <c r="Q525" s="2"/>
      <c r="R525" s="5"/>
      <c r="S525" s="4"/>
      <c r="AA525" s="4"/>
      <c r="AB525" s="6"/>
      <c r="AC525" s="2"/>
    </row>
    <row r="526" s="3" customFormat="true" ht="12.75" hidden="false" customHeight="false" outlineLevel="0" collapsed="false">
      <c r="A526" s="1"/>
      <c r="B526" s="2"/>
      <c r="C526" s="102"/>
      <c r="H526" s="4"/>
      <c r="M526" s="2"/>
      <c r="N526" s="2"/>
      <c r="O526" s="2"/>
      <c r="P526" s="2"/>
      <c r="Q526" s="2"/>
      <c r="R526" s="5"/>
      <c r="S526" s="4"/>
      <c r="AA526" s="4"/>
      <c r="AB526" s="6"/>
      <c r="AC526" s="2"/>
    </row>
    <row r="527" s="3" customFormat="true" ht="12.75" hidden="false" customHeight="false" outlineLevel="0" collapsed="false">
      <c r="A527" s="1"/>
      <c r="B527" s="2"/>
      <c r="C527" s="102"/>
      <c r="H527" s="4"/>
      <c r="M527" s="2"/>
      <c r="N527" s="2"/>
      <c r="O527" s="2"/>
      <c r="P527" s="2"/>
      <c r="Q527" s="2"/>
      <c r="R527" s="5"/>
      <c r="S527" s="4"/>
      <c r="AA527" s="4"/>
      <c r="AB527" s="6"/>
      <c r="AC527" s="2"/>
    </row>
    <row r="528" s="3" customFormat="true" ht="12.75" hidden="false" customHeight="false" outlineLevel="0" collapsed="false">
      <c r="A528" s="1"/>
      <c r="B528" s="2"/>
      <c r="C528" s="102"/>
      <c r="H528" s="4"/>
      <c r="M528" s="2"/>
      <c r="N528" s="2"/>
      <c r="O528" s="2"/>
      <c r="P528" s="2"/>
      <c r="Q528" s="2"/>
      <c r="R528" s="5"/>
      <c r="S528" s="4"/>
      <c r="AA528" s="4"/>
      <c r="AB528" s="6"/>
      <c r="AC528" s="2"/>
    </row>
    <row r="529" s="3" customFormat="true" ht="12.75" hidden="false" customHeight="false" outlineLevel="0" collapsed="false">
      <c r="A529" s="1"/>
      <c r="B529" s="2"/>
      <c r="C529" s="102"/>
      <c r="H529" s="4"/>
      <c r="M529" s="2"/>
      <c r="N529" s="2"/>
      <c r="O529" s="2"/>
      <c r="P529" s="2"/>
      <c r="Q529" s="2"/>
      <c r="R529" s="5"/>
      <c r="S529" s="4"/>
      <c r="AA529" s="4"/>
      <c r="AB529" s="6"/>
      <c r="AC529" s="2"/>
    </row>
    <row r="530" s="3" customFormat="true" ht="12.75" hidden="false" customHeight="false" outlineLevel="0" collapsed="false">
      <c r="A530" s="1"/>
      <c r="B530" s="2"/>
      <c r="C530" s="102"/>
      <c r="H530" s="4"/>
      <c r="M530" s="2"/>
      <c r="N530" s="2"/>
      <c r="O530" s="2"/>
      <c r="P530" s="2"/>
      <c r="Q530" s="2"/>
      <c r="R530" s="5"/>
      <c r="S530" s="4"/>
      <c r="AA530" s="4"/>
      <c r="AB530" s="6"/>
      <c r="AC530" s="2"/>
    </row>
    <row r="531" s="3" customFormat="true" ht="12.75" hidden="false" customHeight="false" outlineLevel="0" collapsed="false">
      <c r="A531" s="1"/>
      <c r="B531" s="2"/>
      <c r="C531" s="102"/>
      <c r="H531" s="4"/>
      <c r="M531" s="2"/>
      <c r="N531" s="2"/>
      <c r="O531" s="2"/>
      <c r="P531" s="2"/>
      <c r="Q531" s="2"/>
      <c r="R531" s="5"/>
      <c r="S531" s="4"/>
      <c r="AA531" s="4"/>
      <c r="AB531" s="6"/>
      <c r="AC531" s="2"/>
    </row>
    <row r="532" s="3" customFormat="true" ht="12.75" hidden="false" customHeight="false" outlineLevel="0" collapsed="false">
      <c r="A532" s="1"/>
      <c r="B532" s="2"/>
      <c r="C532" s="102"/>
      <c r="H532" s="4"/>
      <c r="M532" s="2"/>
      <c r="N532" s="2"/>
      <c r="O532" s="2"/>
      <c r="P532" s="2"/>
      <c r="Q532" s="2"/>
      <c r="R532" s="5"/>
      <c r="S532" s="4"/>
      <c r="AA532" s="4"/>
      <c r="AB532" s="6"/>
      <c r="AC532" s="2"/>
    </row>
    <row r="533" s="3" customFormat="true" ht="12.75" hidden="false" customHeight="false" outlineLevel="0" collapsed="false">
      <c r="A533" s="1"/>
      <c r="B533" s="2"/>
      <c r="C533" s="102"/>
      <c r="H533" s="4"/>
      <c r="M533" s="2"/>
      <c r="N533" s="2"/>
      <c r="O533" s="2"/>
      <c r="P533" s="2"/>
      <c r="Q533" s="2"/>
      <c r="R533" s="5"/>
      <c r="S533" s="4"/>
      <c r="AA533" s="4"/>
      <c r="AB533" s="6"/>
      <c r="AC533" s="2"/>
    </row>
    <row r="534" s="3" customFormat="true" ht="12.75" hidden="false" customHeight="false" outlineLevel="0" collapsed="false">
      <c r="A534" s="1"/>
      <c r="B534" s="2"/>
      <c r="C534" s="102"/>
      <c r="H534" s="4"/>
      <c r="M534" s="2"/>
      <c r="N534" s="2"/>
      <c r="O534" s="2"/>
      <c r="P534" s="2"/>
      <c r="Q534" s="2"/>
      <c r="R534" s="5"/>
      <c r="S534" s="4"/>
      <c r="AA534" s="4"/>
      <c r="AB534" s="6"/>
      <c r="AC534" s="2"/>
    </row>
    <row r="535" s="3" customFormat="true" ht="12.75" hidden="false" customHeight="false" outlineLevel="0" collapsed="false">
      <c r="A535" s="1"/>
      <c r="B535" s="2"/>
      <c r="C535" s="102"/>
      <c r="H535" s="4"/>
      <c r="M535" s="2"/>
      <c r="N535" s="2"/>
      <c r="O535" s="2"/>
      <c r="P535" s="2"/>
      <c r="Q535" s="2"/>
      <c r="R535" s="5"/>
      <c r="S535" s="4"/>
      <c r="AA535" s="4"/>
      <c r="AB535" s="6"/>
      <c r="AC535" s="2"/>
    </row>
    <row r="536" s="3" customFormat="true" ht="12.75" hidden="false" customHeight="false" outlineLevel="0" collapsed="false">
      <c r="A536" s="1"/>
      <c r="B536" s="2"/>
      <c r="C536" s="102"/>
      <c r="H536" s="4"/>
      <c r="M536" s="2"/>
      <c r="N536" s="2"/>
      <c r="O536" s="2"/>
      <c r="P536" s="2"/>
      <c r="Q536" s="2"/>
      <c r="R536" s="5"/>
      <c r="S536" s="4"/>
      <c r="AA536" s="4"/>
      <c r="AB536" s="6"/>
      <c r="AC536" s="2"/>
    </row>
    <row r="537" s="3" customFormat="true" ht="12.75" hidden="false" customHeight="false" outlineLevel="0" collapsed="false">
      <c r="A537" s="1"/>
      <c r="B537" s="2"/>
      <c r="C537" s="102"/>
      <c r="H537" s="4"/>
      <c r="M537" s="2"/>
      <c r="N537" s="2"/>
      <c r="O537" s="2"/>
      <c r="P537" s="2"/>
      <c r="Q537" s="2"/>
      <c r="R537" s="5"/>
      <c r="S537" s="4"/>
      <c r="AA537" s="4"/>
      <c r="AB537" s="6"/>
      <c r="AC537" s="2"/>
    </row>
    <row r="538" s="3" customFormat="true" ht="12.75" hidden="false" customHeight="false" outlineLevel="0" collapsed="false">
      <c r="A538" s="1"/>
      <c r="B538" s="2"/>
      <c r="C538" s="102"/>
      <c r="H538" s="4"/>
      <c r="M538" s="2"/>
      <c r="N538" s="2"/>
      <c r="O538" s="2"/>
      <c r="P538" s="2"/>
      <c r="Q538" s="2"/>
      <c r="R538" s="5"/>
      <c r="S538" s="4"/>
      <c r="AA538" s="4"/>
      <c r="AB538" s="6"/>
      <c r="AC538" s="2"/>
    </row>
    <row r="539" s="3" customFormat="true" ht="12.75" hidden="false" customHeight="false" outlineLevel="0" collapsed="false">
      <c r="A539" s="1"/>
      <c r="B539" s="2"/>
      <c r="C539" s="102"/>
      <c r="H539" s="4"/>
      <c r="M539" s="2"/>
      <c r="N539" s="2"/>
      <c r="O539" s="2"/>
      <c r="P539" s="2"/>
      <c r="Q539" s="2"/>
      <c r="R539" s="5"/>
      <c r="S539" s="4"/>
      <c r="AA539" s="4"/>
      <c r="AB539" s="6"/>
      <c r="AC539" s="2"/>
    </row>
    <row r="540" s="3" customFormat="true" ht="12.75" hidden="false" customHeight="false" outlineLevel="0" collapsed="false">
      <c r="A540" s="1"/>
      <c r="B540" s="2"/>
      <c r="C540" s="102"/>
      <c r="H540" s="4"/>
      <c r="M540" s="2"/>
      <c r="N540" s="2"/>
      <c r="O540" s="2"/>
      <c r="P540" s="2"/>
      <c r="Q540" s="2"/>
      <c r="R540" s="5"/>
      <c r="S540" s="4"/>
      <c r="AA540" s="4"/>
      <c r="AB540" s="6"/>
      <c r="AC540" s="2"/>
    </row>
    <row r="541" s="3" customFormat="true" ht="12.75" hidden="false" customHeight="false" outlineLevel="0" collapsed="false">
      <c r="A541" s="1"/>
      <c r="B541" s="2"/>
      <c r="C541" s="102"/>
      <c r="H541" s="4"/>
      <c r="M541" s="2"/>
      <c r="N541" s="2"/>
      <c r="O541" s="2"/>
      <c r="P541" s="2"/>
      <c r="Q541" s="2"/>
      <c r="R541" s="5"/>
      <c r="S541" s="4"/>
      <c r="AA541" s="4"/>
      <c r="AB541" s="6"/>
      <c r="AC541" s="2"/>
    </row>
    <row r="542" s="3" customFormat="true" ht="12.75" hidden="false" customHeight="false" outlineLevel="0" collapsed="false">
      <c r="A542" s="1"/>
      <c r="B542" s="2"/>
      <c r="C542" s="102"/>
      <c r="H542" s="4"/>
      <c r="M542" s="2"/>
      <c r="N542" s="2"/>
      <c r="O542" s="2"/>
      <c r="P542" s="2"/>
      <c r="Q542" s="2"/>
      <c r="R542" s="5"/>
      <c r="S542" s="4"/>
      <c r="AA542" s="4"/>
      <c r="AB542" s="6"/>
      <c r="AC542" s="2"/>
    </row>
    <row r="543" s="3" customFormat="true" ht="12.75" hidden="false" customHeight="false" outlineLevel="0" collapsed="false">
      <c r="A543" s="1"/>
      <c r="B543" s="2"/>
      <c r="C543" s="102"/>
      <c r="H543" s="4"/>
      <c r="M543" s="2"/>
      <c r="N543" s="2"/>
      <c r="O543" s="2"/>
      <c r="P543" s="2"/>
      <c r="Q543" s="2"/>
      <c r="R543" s="5"/>
      <c r="S543" s="4"/>
      <c r="AA543" s="4"/>
      <c r="AB543" s="6"/>
      <c r="AC543" s="2"/>
    </row>
    <row r="544" s="3" customFormat="true" ht="12.75" hidden="false" customHeight="false" outlineLevel="0" collapsed="false">
      <c r="A544" s="1"/>
      <c r="B544" s="2"/>
      <c r="C544" s="102"/>
      <c r="H544" s="4"/>
      <c r="M544" s="2"/>
      <c r="N544" s="2"/>
      <c r="O544" s="2"/>
      <c r="P544" s="2"/>
      <c r="Q544" s="2"/>
      <c r="R544" s="5"/>
      <c r="S544" s="4"/>
      <c r="AA544" s="4"/>
      <c r="AB544" s="6"/>
      <c r="AC544" s="2"/>
    </row>
    <row r="545" s="3" customFormat="true" ht="12.75" hidden="false" customHeight="false" outlineLevel="0" collapsed="false">
      <c r="A545" s="1"/>
      <c r="B545" s="2"/>
      <c r="C545" s="102"/>
      <c r="H545" s="4"/>
      <c r="M545" s="2"/>
      <c r="N545" s="2"/>
      <c r="O545" s="2"/>
      <c r="P545" s="2"/>
      <c r="Q545" s="2"/>
      <c r="R545" s="5"/>
      <c r="S545" s="4"/>
      <c r="AA545" s="4"/>
      <c r="AB545" s="6"/>
      <c r="AC545" s="2"/>
    </row>
    <row r="546" s="3" customFormat="true" ht="12.75" hidden="false" customHeight="false" outlineLevel="0" collapsed="false">
      <c r="A546" s="1"/>
      <c r="B546" s="2"/>
      <c r="C546" s="102"/>
      <c r="H546" s="4"/>
      <c r="M546" s="2"/>
      <c r="N546" s="2"/>
      <c r="O546" s="2"/>
      <c r="P546" s="2"/>
      <c r="Q546" s="2"/>
      <c r="R546" s="5"/>
      <c r="S546" s="4"/>
      <c r="AA546" s="4"/>
      <c r="AB546" s="6"/>
      <c r="AC546" s="2"/>
    </row>
    <row r="547" s="3" customFormat="true" ht="12.75" hidden="false" customHeight="false" outlineLevel="0" collapsed="false">
      <c r="A547" s="1"/>
      <c r="B547" s="2"/>
      <c r="C547" s="102"/>
      <c r="H547" s="4"/>
      <c r="M547" s="2"/>
      <c r="N547" s="2"/>
      <c r="O547" s="2"/>
      <c r="P547" s="2"/>
      <c r="Q547" s="2"/>
      <c r="R547" s="5"/>
      <c r="S547" s="4"/>
      <c r="AA547" s="4"/>
      <c r="AB547" s="6"/>
      <c r="AC547" s="2"/>
    </row>
    <row r="548" s="3" customFormat="true" ht="12.75" hidden="false" customHeight="false" outlineLevel="0" collapsed="false">
      <c r="A548" s="1"/>
      <c r="B548" s="2"/>
      <c r="C548" s="102"/>
      <c r="H548" s="4"/>
      <c r="M548" s="2"/>
      <c r="N548" s="2"/>
      <c r="O548" s="2"/>
      <c r="P548" s="2"/>
      <c r="Q548" s="2"/>
      <c r="R548" s="5"/>
      <c r="S548" s="4"/>
      <c r="AA548" s="4"/>
      <c r="AB548" s="6"/>
      <c r="AC548" s="2"/>
    </row>
    <row r="549" s="3" customFormat="true" ht="12.75" hidden="false" customHeight="false" outlineLevel="0" collapsed="false">
      <c r="A549" s="1"/>
      <c r="B549" s="2"/>
      <c r="C549" s="102"/>
      <c r="H549" s="4"/>
      <c r="M549" s="2"/>
      <c r="N549" s="2"/>
      <c r="O549" s="2"/>
      <c r="P549" s="2"/>
      <c r="Q549" s="2"/>
      <c r="R549" s="5"/>
      <c r="S549" s="4"/>
      <c r="AA549" s="4"/>
      <c r="AB549" s="6"/>
      <c r="AC549" s="2"/>
    </row>
    <row r="550" s="3" customFormat="true" ht="12.75" hidden="false" customHeight="false" outlineLevel="0" collapsed="false">
      <c r="A550" s="1"/>
      <c r="B550" s="2"/>
      <c r="C550" s="102"/>
      <c r="H550" s="4"/>
      <c r="M550" s="2"/>
      <c r="N550" s="2"/>
      <c r="O550" s="2"/>
      <c r="P550" s="2"/>
      <c r="Q550" s="2"/>
      <c r="R550" s="5"/>
      <c r="S550" s="4"/>
      <c r="AA550" s="4"/>
      <c r="AB550" s="6"/>
      <c r="AC550" s="2"/>
    </row>
    <row r="551" s="3" customFormat="true" ht="12.75" hidden="false" customHeight="false" outlineLevel="0" collapsed="false">
      <c r="A551" s="1"/>
      <c r="B551" s="2"/>
      <c r="C551" s="102"/>
      <c r="H551" s="4"/>
      <c r="M551" s="2"/>
      <c r="N551" s="2"/>
      <c r="O551" s="2"/>
      <c r="P551" s="2"/>
      <c r="Q551" s="2"/>
      <c r="R551" s="5"/>
      <c r="S551" s="4"/>
      <c r="AA551" s="4"/>
      <c r="AB551" s="6"/>
      <c r="AC551" s="2"/>
    </row>
    <row r="552" s="3" customFormat="true" ht="12.75" hidden="false" customHeight="false" outlineLevel="0" collapsed="false">
      <c r="A552" s="1"/>
      <c r="B552" s="2"/>
      <c r="C552" s="102"/>
      <c r="H552" s="4"/>
      <c r="M552" s="2"/>
      <c r="N552" s="2"/>
      <c r="O552" s="2"/>
      <c r="P552" s="2"/>
      <c r="Q552" s="2"/>
      <c r="R552" s="5"/>
      <c r="S552" s="4"/>
      <c r="AA552" s="4"/>
      <c r="AB552" s="6"/>
      <c r="AC552" s="2"/>
    </row>
    <row r="553" s="3" customFormat="true" ht="12.75" hidden="false" customHeight="false" outlineLevel="0" collapsed="false">
      <c r="A553" s="1"/>
      <c r="B553" s="2"/>
      <c r="C553" s="102"/>
      <c r="H553" s="4"/>
      <c r="M553" s="2"/>
      <c r="N553" s="2"/>
      <c r="O553" s="2"/>
      <c r="P553" s="2"/>
      <c r="Q553" s="2"/>
      <c r="R553" s="5"/>
      <c r="S553" s="4"/>
      <c r="AA553" s="4"/>
      <c r="AB553" s="6"/>
      <c r="AC553" s="2"/>
    </row>
    <row r="554" s="3" customFormat="true" ht="12.75" hidden="false" customHeight="false" outlineLevel="0" collapsed="false">
      <c r="A554" s="1"/>
      <c r="B554" s="2"/>
      <c r="C554" s="102"/>
      <c r="H554" s="4"/>
      <c r="M554" s="2"/>
      <c r="N554" s="2"/>
      <c r="O554" s="2"/>
      <c r="P554" s="2"/>
      <c r="Q554" s="2"/>
      <c r="R554" s="5"/>
      <c r="S554" s="4"/>
      <c r="AA554" s="4"/>
      <c r="AB554" s="6"/>
      <c r="AC554" s="2"/>
    </row>
    <row r="555" s="3" customFormat="true" ht="12.75" hidden="false" customHeight="false" outlineLevel="0" collapsed="false">
      <c r="A555" s="1"/>
      <c r="B555" s="2"/>
      <c r="C555" s="102"/>
      <c r="H555" s="4"/>
      <c r="M555" s="2"/>
      <c r="N555" s="2"/>
      <c r="O555" s="2"/>
      <c r="P555" s="2"/>
      <c r="Q555" s="2"/>
      <c r="R555" s="5"/>
      <c r="S555" s="4"/>
      <c r="AA555" s="4"/>
      <c r="AB555" s="6"/>
      <c r="AC555" s="2"/>
    </row>
    <row r="556" s="3" customFormat="true" ht="12.75" hidden="false" customHeight="false" outlineLevel="0" collapsed="false">
      <c r="A556" s="1"/>
      <c r="B556" s="2"/>
      <c r="C556" s="102"/>
      <c r="H556" s="4"/>
      <c r="M556" s="2"/>
      <c r="N556" s="2"/>
      <c r="O556" s="2"/>
      <c r="P556" s="2"/>
      <c r="Q556" s="2"/>
      <c r="R556" s="5"/>
      <c r="S556" s="4"/>
      <c r="AA556" s="4"/>
      <c r="AB556" s="6"/>
      <c r="AC556" s="2"/>
    </row>
    <row r="557" s="3" customFormat="true" ht="12.75" hidden="false" customHeight="false" outlineLevel="0" collapsed="false">
      <c r="A557" s="1"/>
      <c r="B557" s="2"/>
      <c r="C557" s="102"/>
      <c r="H557" s="4"/>
      <c r="M557" s="2"/>
      <c r="N557" s="2"/>
      <c r="O557" s="2"/>
      <c r="P557" s="2"/>
      <c r="Q557" s="2"/>
      <c r="R557" s="5"/>
      <c r="S557" s="4"/>
      <c r="AA557" s="4"/>
      <c r="AB557" s="6"/>
      <c r="AC557" s="2"/>
    </row>
    <row r="558" s="3" customFormat="true" ht="12.75" hidden="false" customHeight="false" outlineLevel="0" collapsed="false">
      <c r="A558" s="1"/>
      <c r="B558" s="2"/>
      <c r="C558" s="102"/>
      <c r="H558" s="4"/>
      <c r="M558" s="2"/>
      <c r="N558" s="2"/>
      <c r="O558" s="2"/>
      <c r="P558" s="2"/>
      <c r="Q558" s="2"/>
      <c r="R558" s="5"/>
      <c r="S558" s="4"/>
      <c r="AA558" s="4"/>
      <c r="AB558" s="6"/>
      <c r="AC558" s="2"/>
    </row>
    <row r="559" s="3" customFormat="true" ht="12.75" hidden="false" customHeight="false" outlineLevel="0" collapsed="false">
      <c r="A559" s="1"/>
      <c r="B559" s="2"/>
      <c r="C559" s="102"/>
      <c r="H559" s="4"/>
      <c r="M559" s="2"/>
      <c r="N559" s="2"/>
      <c r="O559" s="2"/>
      <c r="P559" s="2"/>
      <c r="Q559" s="2"/>
      <c r="R559" s="5"/>
      <c r="S559" s="4"/>
      <c r="AA559" s="4"/>
      <c r="AB559" s="6"/>
      <c r="AC559" s="2"/>
    </row>
    <row r="560" s="3" customFormat="true" ht="12.75" hidden="false" customHeight="false" outlineLevel="0" collapsed="false">
      <c r="A560" s="1"/>
      <c r="B560" s="2"/>
      <c r="C560" s="102"/>
      <c r="H560" s="4"/>
      <c r="M560" s="2"/>
      <c r="N560" s="2"/>
      <c r="O560" s="2"/>
      <c r="P560" s="2"/>
      <c r="Q560" s="2"/>
      <c r="R560" s="5"/>
      <c r="S560" s="4"/>
      <c r="AA560" s="4"/>
      <c r="AB560" s="6"/>
      <c r="AC560" s="2"/>
    </row>
    <row r="561" s="3" customFormat="true" ht="12.75" hidden="false" customHeight="false" outlineLevel="0" collapsed="false">
      <c r="A561" s="1"/>
      <c r="B561" s="2"/>
      <c r="C561" s="102"/>
      <c r="H561" s="4"/>
      <c r="M561" s="2"/>
      <c r="N561" s="2"/>
      <c r="O561" s="2"/>
      <c r="P561" s="2"/>
      <c r="Q561" s="2"/>
      <c r="R561" s="5"/>
      <c r="S561" s="4"/>
      <c r="AA561" s="4"/>
      <c r="AB561" s="6"/>
      <c r="AC561" s="2"/>
    </row>
    <row r="562" s="3" customFormat="true" ht="12.75" hidden="false" customHeight="false" outlineLevel="0" collapsed="false">
      <c r="A562" s="1"/>
      <c r="B562" s="2"/>
      <c r="C562" s="102"/>
      <c r="H562" s="4"/>
      <c r="M562" s="2"/>
      <c r="N562" s="2"/>
      <c r="O562" s="2"/>
      <c r="P562" s="2"/>
      <c r="Q562" s="2"/>
      <c r="R562" s="5"/>
      <c r="S562" s="4"/>
      <c r="AA562" s="4"/>
      <c r="AB562" s="6"/>
      <c r="AC562" s="2"/>
    </row>
    <row r="563" s="3" customFormat="true" ht="12.75" hidden="false" customHeight="false" outlineLevel="0" collapsed="false">
      <c r="A563" s="1"/>
      <c r="B563" s="2"/>
      <c r="C563" s="102"/>
      <c r="H563" s="4"/>
      <c r="M563" s="2"/>
      <c r="N563" s="2"/>
      <c r="O563" s="2"/>
      <c r="P563" s="2"/>
      <c r="Q563" s="2"/>
      <c r="R563" s="5"/>
      <c r="S563" s="4"/>
      <c r="AA563" s="4"/>
      <c r="AB563" s="6"/>
      <c r="AC563" s="2"/>
    </row>
    <row r="564" s="3" customFormat="true" ht="12.75" hidden="false" customHeight="false" outlineLevel="0" collapsed="false">
      <c r="A564" s="1"/>
      <c r="B564" s="2"/>
      <c r="C564" s="102"/>
      <c r="H564" s="4"/>
      <c r="M564" s="2"/>
      <c r="N564" s="2"/>
      <c r="O564" s="2"/>
      <c r="P564" s="2"/>
      <c r="Q564" s="2"/>
      <c r="R564" s="5"/>
      <c r="S564" s="4"/>
      <c r="AA564" s="4"/>
      <c r="AB564" s="6"/>
      <c r="AC564" s="2"/>
    </row>
    <row r="565" s="3" customFormat="true" ht="12.75" hidden="false" customHeight="false" outlineLevel="0" collapsed="false">
      <c r="A565" s="1"/>
      <c r="B565" s="2"/>
      <c r="C565" s="102"/>
      <c r="H565" s="4"/>
      <c r="M565" s="2"/>
      <c r="N565" s="2"/>
      <c r="O565" s="2"/>
      <c r="P565" s="2"/>
      <c r="Q565" s="2"/>
      <c r="R565" s="5"/>
      <c r="S565" s="4"/>
      <c r="AA565" s="4"/>
      <c r="AB565" s="6"/>
      <c r="AC565" s="2"/>
    </row>
    <row r="566" s="3" customFormat="true" ht="12.75" hidden="false" customHeight="false" outlineLevel="0" collapsed="false">
      <c r="A566" s="1"/>
      <c r="B566" s="2"/>
      <c r="C566" s="102"/>
      <c r="H566" s="4"/>
      <c r="M566" s="2"/>
      <c r="N566" s="2"/>
      <c r="O566" s="2"/>
      <c r="P566" s="2"/>
      <c r="Q566" s="2"/>
      <c r="R566" s="5"/>
      <c r="S566" s="4"/>
      <c r="AA566" s="4"/>
      <c r="AB566" s="6"/>
      <c r="AC566" s="2"/>
    </row>
    <row r="567" s="3" customFormat="true" ht="12.75" hidden="false" customHeight="false" outlineLevel="0" collapsed="false">
      <c r="A567" s="1"/>
      <c r="B567" s="2"/>
      <c r="C567" s="102"/>
      <c r="H567" s="4"/>
      <c r="M567" s="2"/>
      <c r="N567" s="2"/>
      <c r="O567" s="2"/>
      <c r="P567" s="2"/>
      <c r="Q567" s="2"/>
      <c r="R567" s="5"/>
      <c r="S567" s="4"/>
      <c r="AA567" s="4"/>
      <c r="AB567" s="6"/>
      <c r="AC567" s="2"/>
    </row>
    <row r="568" s="3" customFormat="true" ht="12.75" hidden="false" customHeight="false" outlineLevel="0" collapsed="false">
      <c r="A568" s="1"/>
      <c r="B568" s="2"/>
      <c r="C568" s="102"/>
      <c r="H568" s="4"/>
      <c r="M568" s="2"/>
      <c r="N568" s="2"/>
      <c r="O568" s="2"/>
      <c r="P568" s="2"/>
      <c r="Q568" s="2"/>
      <c r="R568" s="5"/>
      <c r="S568" s="4"/>
      <c r="AA568" s="4"/>
      <c r="AB568" s="6"/>
      <c r="AC568" s="2"/>
    </row>
    <row r="569" s="3" customFormat="true" ht="12.75" hidden="false" customHeight="false" outlineLevel="0" collapsed="false">
      <c r="A569" s="1"/>
      <c r="B569" s="2"/>
      <c r="C569" s="102"/>
      <c r="H569" s="4"/>
      <c r="M569" s="2"/>
      <c r="N569" s="2"/>
      <c r="O569" s="2"/>
      <c r="P569" s="2"/>
      <c r="Q569" s="2"/>
      <c r="R569" s="5"/>
      <c r="S569" s="4"/>
      <c r="AA569" s="4"/>
      <c r="AB569" s="6"/>
      <c r="AC569" s="2"/>
    </row>
    <row r="570" s="3" customFormat="true" ht="12.75" hidden="false" customHeight="false" outlineLevel="0" collapsed="false">
      <c r="A570" s="1"/>
      <c r="B570" s="2"/>
      <c r="C570" s="102"/>
      <c r="H570" s="4"/>
      <c r="M570" s="2"/>
      <c r="N570" s="2"/>
      <c r="O570" s="2"/>
      <c r="P570" s="2"/>
      <c r="Q570" s="2"/>
      <c r="R570" s="5"/>
      <c r="S570" s="4"/>
      <c r="AA570" s="4"/>
      <c r="AB570" s="6"/>
      <c r="AC570" s="2"/>
    </row>
    <row r="571" s="3" customFormat="true" ht="12.75" hidden="false" customHeight="false" outlineLevel="0" collapsed="false">
      <c r="A571" s="1"/>
      <c r="B571" s="2"/>
      <c r="C571" s="102"/>
      <c r="H571" s="4"/>
      <c r="M571" s="2"/>
      <c r="N571" s="2"/>
      <c r="O571" s="2"/>
      <c r="P571" s="2"/>
      <c r="Q571" s="2"/>
      <c r="R571" s="5"/>
      <c r="S571" s="4"/>
      <c r="AA571" s="4"/>
      <c r="AB571" s="6"/>
      <c r="AC571" s="2"/>
    </row>
    <row r="572" s="3" customFormat="true" ht="12.75" hidden="false" customHeight="false" outlineLevel="0" collapsed="false">
      <c r="A572" s="1"/>
      <c r="B572" s="2"/>
      <c r="C572" s="102"/>
      <c r="H572" s="4"/>
      <c r="M572" s="2"/>
      <c r="N572" s="2"/>
      <c r="O572" s="2"/>
      <c r="P572" s="2"/>
      <c r="Q572" s="2"/>
      <c r="R572" s="5"/>
      <c r="S572" s="4"/>
      <c r="AA572" s="4"/>
      <c r="AB572" s="6"/>
      <c r="AC572" s="2"/>
    </row>
    <row r="573" s="3" customFormat="true" ht="12.75" hidden="false" customHeight="false" outlineLevel="0" collapsed="false">
      <c r="A573" s="1"/>
      <c r="B573" s="2"/>
      <c r="C573" s="102"/>
      <c r="H573" s="4"/>
      <c r="M573" s="2"/>
      <c r="N573" s="2"/>
      <c r="O573" s="2"/>
      <c r="P573" s="2"/>
      <c r="Q573" s="2"/>
      <c r="R573" s="5"/>
      <c r="S573" s="4"/>
      <c r="AA573" s="4"/>
      <c r="AB573" s="6"/>
      <c r="AC573" s="2"/>
    </row>
    <row r="574" s="3" customFormat="true" ht="12.75" hidden="false" customHeight="false" outlineLevel="0" collapsed="false">
      <c r="A574" s="1"/>
      <c r="B574" s="2"/>
      <c r="C574" s="102"/>
      <c r="H574" s="4"/>
      <c r="M574" s="2"/>
      <c r="N574" s="2"/>
      <c r="O574" s="2"/>
      <c r="P574" s="2"/>
      <c r="Q574" s="2"/>
      <c r="R574" s="5"/>
      <c r="S574" s="4"/>
      <c r="AA574" s="4"/>
      <c r="AB574" s="6"/>
      <c r="AC574" s="2"/>
    </row>
    <row r="575" s="3" customFormat="true" ht="12.75" hidden="false" customHeight="false" outlineLevel="0" collapsed="false">
      <c r="A575" s="1"/>
      <c r="B575" s="2"/>
      <c r="C575" s="102"/>
      <c r="H575" s="4"/>
      <c r="M575" s="2"/>
      <c r="N575" s="2"/>
      <c r="O575" s="2"/>
      <c r="P575" s="2"/>
      <c r="Q575" s="2"/>
      <c r="R575" s="5"/>
      <c r="S575" s="4"/>
      <c r="AA575" s="4"/>
      <c r="AB575" s="6"/>
      <c r="AC575" s="2"/>
    </row>
    <row r="576" s="3" customFormat="true" ht="12.75" hidden="false" customHeight="false" outlineLevel="0" collapsed="false">
      <c r="A576" s="1"/>
      <c r="B576" s="2"/>
      <c r="C576" s="102"/>
      <c r="H576" s="4"/>
      <c r="M576" s="2"/>
      <c r="N576" s="2"/>
      <c r="O576" s="2"/>
      <c r="P576" s="2"/>
      <c r="Q576" s="2"/>
      <c r="R576" s="5"/>
      <c r="S576" s="4"/>
      <c r="AA576" s="4"/>
      <c r="AB576" s="6"/>
      <c r="AC576" s="2"/>
    </row>
    <row r="577" s="3" customFormat="true" ht="12.75" hidden="false" customHeight="false" outlineLevel="0" collapsed="false">
      <c r="A577" s="1"/>
      <c r="B577" s="2"/>
      <c r="C577" s="102"/>
      <c r="H577" s="4"/>
      <c r="M577" s="2"/>
      <c r="N577" s="2"/>
      <c r="O577" s="2"/>
      <c r="P577" s="2"/>
      <c r="Q577" s="2"/>
      <c r="R577" s="5"/>
      <c r="S577" s="4"/>
      <c r="AA577" s="4"/>
      <c r="AB577" s="6"/>
      <c r="AC577" s="2"/>
    </row>
    <row r="578" s="3" customFormat="true" ht="12.75" hidden="false" customHeight="false" outlineLevel="0" collapsed="false">
      <c r="A578" s="1"/>
      <c r="B578" s="2"/>
      <c r="C578" s="102"/>
      <c r="H578" s="4"/>
      <c r="M578" s="2"/>
      <c r="N578" s="2"/>
      <c r="O578" s="2"/>
      <c r="P578" s="2"/>
      <c r="Q578" s="2"/>
      <c r="R578" s="5"/>
      <c r="S578" s="4"/>
      <c r="AA578" s="4"/>
      <c r="AB578" s="6"/>
      <c r="AC578" s="2"/>
    </row>
    <row r="579" s="3" customFormat="true" ht="12.75" hidden="false" customHeight="false" outlineLevel="0" collapsed="false">
      <c r="A579" s="1"/>
      <c r="B579" s="2"/>
      <c r="C579" s="102"/>
      <c r="H579" s="4"/>
      <c r="M579" s="2"/>
      <c r="N579" s="2"/>
      <c r="O579" s="2"/>
      <c r="P579" s="2"/>
      <c r="Q579" s="2"/>
      <c r="R579" s="5"/>
      <c r="S579" s="4"/>
      <c r="AA579" s="4"/>
      <c r="AB579" s="6"/>
      <c r="AC579" s="2"/>
    </row>
    <row r="580" s="3" customFormat="true" ht="12.75" hidden="false" customHeight="false" outlineLevel="0" collapsed="false">
      <c r="A580" s="1"/>
      <c r="B580" s="2"/>
      <c r="C580" s="102"/>
      <c r="H580" s="4"/>
      <c r="M580" s="2"/>
      <c r="N580" s="2"/>
      <c r="O580" s="2"/>
      <c r="P580" s="2"/>
      <c r="Q580" s="2"/>
      <c r="R580" s="5"/>
      <c r="S580" s="4"/>
      <c r="AA580" s="4"/>
      <c r="AB580" s="6"/>
      <c r="AC580" s="2"/>
    </row>
    <row r="581" s="3" customFormat="true" ht="12.75" hidden="false" customHeight="false" outlineLevel="0" collapsed="false">
      <c r="A581" s="1"/>
      <c r="B581" s="2"/>
      <c r="C581" s="102"/>
      <c r="H581" s="4"/>
      <c r="M581" s="2"/>
      <c r="N581" s="2"/>
      <c r="O581" s="2"/>
      <c r="P581" s="2"/>
      <c r="Q581" s="2"/>
      <c r="R581" s="5"/>
      <c r="S581" s="4"/>
      <c r="AA581" s="4"/>
      <c r="AB581" s="6"/>
      <c r="AC581" s="2"/>
    </row>
    <row r="582" s="3" customFormat="true" ht="12.75" hidden="false" customHeight="false" outlineLevel="0" collapsed="false">
      <c r="A582" s="1"/>
      <c r="B582" s="2"/>
      <c r="C582" s="102"/>
      <c r="H582" s="4"/>
      <c r="M582" s="2"/>
      <c r="N582" s="2"/>
      <c r="O582" s="2"/>
      <c r="P582" s="2"/>
      <c r="Q582" s="2"/>
      <c r="R582" s="5"/>
      <c r="S582" s="4"/>
      <c r="AA582" s="4"/>
      <c r="AB582" s="6"/>
      <c r="AC582" s="2"/>
    </row>
    <row r="583" s="3" customFormat="true" ht="12.75" hidden="false" customHeight="false" outlineLevel="0" collapsed="false">
      <c r="A583" s="1"/>
      <c r="B583" s="2"/>
      <c r="C583" s="102"/>
      <c r="H583" s="4"/>
      <c r="M583" s="2"/>
      <c r="N583" s="2"/>
      <c r="O583" s="2"/>
      <c r="P583" s="2"/>
      <c r="Q583" s="2"/>
      <c r="R583" s="5"/>
      <c r="S583" s="4"/>
      <c r="AA583" s="4"/>
      <c r="AB583" s="6"/>
      <c r="AC583" s="2"/>
    </row>
    <row r="584" s="3" customFormat="true" ht="12.75" hidden="false" customHeight="false" outlineLevel="0" collapsed="false">
      <c r="A584" s="1"/>
      <c r="B584" s="2"/>
      <c r="C584" s="102"/>
      <c r="H584" s="4"/>
      <c r="M584" s="2"/>
      <c r="N584" s="2"/>
      <c r="O584" s="2"/>
      <c r="P584" s="2"/>
      <c r="Q584" s="2"/>
      <c r="R584" s="5"/>
      <c r="S584" s="4"/>
      <c r="AA584" s="4"/>
      <c r="AB584" s="6"/>
      <c r="AC584" s="2"/>
    </row>
    <row r="585" s="3" customFormat="true" ht="12.75" hidden="false" customHeight="false" outlineLevel="0" collapsed="false">
      <c r="A585" s="1"/>
      <c r="B585" s="2"/>
      <c r="C585" s="102"/>
      <c r="H585" s="4"/>
      <c r="M585" s="2"/>
      <c r="N585" s="2"/>
      <c r="O585" s="2"/>
      <c r="P585" s="2"/>
      <c r="Q585" s="2"/>
      <c r="R585" s="5"/>
      <c r="S585" s="4"/>
      <c r="AA585" s="4"/>
      <c r="AB585" s="6"/>
      <c r="AC585" s="2"/>
    </row>
    <row r="586" s="3" customFormat="true" ht="12.75" hidden="false" customHeight="false" outlineLevel="0" collapsed="false">
      <c r="A586" s="1"/>
      <c r="B586" s="2"/>
      <c r="C586" s="102"/>
      <c r="H586" s="4"/>
      <c r="M586" s="2"/>
      <c r="N586" s="2"/>
      <c r="O586" s="2"/>
      <c r="P586" s="2"/>
      <c r="Q586" s="2"/>
      <c r="R586" s="5"/>
      <c r="S586" s="4"/>
      <c r="AA586" s="4"/>
      <c r="AB586" s="6"/>
      <c r="AC586" s="2"/>
    </row>
    <row r="587" s="3" customFormat="true" ht="12.75" hidden="false" customHeight="false" outlineLevel="0" collapsed="false">
      <c r="A587" s="1"/>
      <c r="B587" s="2"/>
      <c r="C587" s="102"/>
      <c r="H587" s="4"/>
      <c r="M587" s="2"/>
      <c r="N587" s="2"/>
      <c r="O587" s="2"/>
      <c r="P587" s="2"/>
      <c r="Q587" s="2"/>
      <c r="R587" s="5"/>
      <c r="S587" s="4"/>
      <c r="AA587" s="4"/>
      <c r="AB587" s="6"/>
      <c r="AC587" s="2"/>
    </row>
    <row r="588" s="3" customFormat="true" ht="12.75" hidden="false" customHeight="false" outlineLevel="0" collapsed="false">
      <c r="A588" s="1"/>
      <c r="B588" s="2"/>
      <c r="C588" s="102"/>
      <c r="H588" s="4"/>
      <c r="M588" s="2"/>
      <c r="N588" s="2"/>
      <c r="O588" s="2"/>
      <c r="P588" s="2"/>
      <c r="Q588" s="2"/>
      <c r="R588" s="5"/>
      <c r="S588" s="4"/>
      <c r="AA588" s="4"/>
      <c r="AB588" s="6"/>
      <c r="AC588" s="2"/>
    </row>
    <row r="589" s="3" customFormat="true" ht="12.75" hidden="false" customHeight="false" outlineLevel="0" collapsed="false">
      <c r="A589" s="1"/>
      <c r="B589" s="2"/>
      <c r="C589" s="102"/>
      <c r="H589" s="4"/>
      <c r="M589" s="2"/>
      <c r="N589" s="2"/>
      <c r="O589" s="2"/>
      <c r="P589" s="2"/>
      <c r="Q589" s="2"/>
      <c r="R589" s="5"/>
      <c r="S589" s="4"/>
      <c r="AA589" s="4"/>
      <c r="AB589" s="6"/>
      <c r="AC589" s="2"/>
    </row>
    <row r="590" s="3" customFormat="true" ht="12.75" hidden="false" customHeight="false" outlineLevel="0" collapsed="false">
      <c r="A590" s="1"/>
      <c r="B590" s="2"/>
      <c r="C590" s="102"/>
      <c r="H590" s="4"/>
      <c r="M590" s="2"/>
      <c r="N590" s="2"/>
      <c r="O590" s="2"/>
      <c r="P590" s="2"/>
      <c r="Q590" s="2"/>
      <c r="R590" s="5"/>
      <c r="S590" s="4"/>
      <c r="AA590" s="4"/>
      <c r="AB590" s="6"/>
      <c r="AC590" s="2"/>
    </row>
    <row r="591" s="3" customFormat="true" ht="12.75" hidden="false" customHeight="false" outlineLevel="0" collapsed="false">
      <c r="A591" s="1"/>
      <c r="B591" s="2"/>
      <c r="C591" s="102"/>
      <c r="H591" s="4"/>
      <c r="M591" s="2"/>
      <c r="N591" s="2"/>
      <c r="O591" s="2"/>
      <c r="P591" s="2"/>
      <c r="Q591" s="2"/>
      <c r="R591" s="5"/>
      <c r="S591" s="4"/>
      <c r="AA591" s="4"/>
      <c r="AB591" s="6"/>
      <c r="AC591" s="2"/>
    </row>
    <row r="592" s="3" customFormat="true" ht="12.75" hidden="false" customHeight="false" outlineLevel="0" collapsed="false">
      <c r="A592" s="1"/>
      <c r="B592" s="2"/>
      <c r="C592" s="102"/>
      <c r="H592" s="4"/>
      <c r="M592" s="2"/>
      <c r="N592" s="2"/>
      <c r="O592" s="2"/>
      <c r="P592" s="2"/>
      <c r="Q592" s="2"/>
      <c r="R592" s="5"/>
      <c r="S592" s="4"/>
      <c r="AA592" s="4"/>
      <c r="AB592" s="6"/>
      <c r="AC592" s="2"/>
    </row>
    <row r="593" s="3" customFormat="true" ht="12.75" hidden="false" customHeight="false" outlineLevel="0" collapsed="false">
      <c r="A593" s="1"/>
      <c r="B593" s="2"/>
      <c r="C593" s="102"/>
      <c r="H593" s="4"/>
      <c r="M593" s="2"/>
      <c r="N593" s="2"/>
      <c r="O593" s="2"/>
      <c r="P593" s="2"/>
      <c r="Q593" s="2"/>
      <c r="R593" s="5"/>
      <c r="S593" s="4"/>
      <c r="AA593" s="4"/>
      <c r="AB593" s="6"/>
      <c r="AC593" s="2"/>
    </row>
    <row r="594" s="3" customFormat="true" ht="12.75" hidden="false" customHeight="false" outlineLevel="0" collapsed="false">
      <c r="A594" s="1"/>
      <c r="B594" s="2"/>
      <c r="C594" s="102"/>
      <c r="H594" s="4"/>
      <c r="M594" s="2"/>
      <c r="N594" s="2"/>
      <c r="O594" s="2"/>
      <c r="P594" s="2"/>
      <c r="Q594" s="2"/>
      <c r="R594" s="5"/>
      <c r="S594" s="4"/>
      <c r="AA594" s="4"/>
      <c r="AB594" s="6"/>
      <c r="AC594" s="2"/>
    </row>
    <row r="595" s="3" customFormat="true" ht="12.75" hidden="false" customHeight="false" outlineLevel="0" collapsed="false">
      <c r="A595" s="1"/>
      <c r="B595" s="2"/>
      <c r="C595" s="102"/>
      <c r="H595" s="4"/>
      <c r="M595" s="2"/>
      <c r="N595" s="2"/>
      <c r="O595" s="2"/>
      <c r="P595" s="2"/>
      <c r="Q595" s="2"/>
      <c r="R595" s="5"/>
      <c r="S595" s="4"/>
      <c r="AA595" s="4"/>
      <c r="AB595" s="6"/>
      <c r="AC595" s="2"/>
    </row>
    <row r="596" s="3" customFormat="true" ht="12.75" hidden="false" customHeight="false" outlineLevel="0" collapsed="false">
      <c r="A596" s="1"/>
      <c r="B596" s="2"/>
      <c r="C596" s="102"/>
      <c r="H596" s="4"/>
      <c r="M596" s="2"/>
      <c r="N596" s="2"/>
      <c r="O596" s="2"/>
      <c r="P596" s="2"/>
      <c r="Q596" s="2"/>
      <c r="R596" s="5"/>
      <c r="S596" s="4"/>
      <c r="AA596" s="4"/>
      <c r="AB596" s="6"/>
      <c r="AC596" s="2"/>
    </row>
    <row r="597" s="3" customFormat="true" ht="12.75" hidden="false" customHeight="false" outlineLevel="0" collapsed="false">
      <c r="A597" s="1"/>
      <c r="B597" s="2"/>
      <c r="C597" s="102"/>
      <c r="H597" s="4"/>
      <c r="M597" s="2"/>
      <c r="N597" s="2"/>
      <c r="O597" s="2"/>
      <c r="P597" s="2"/>
      <c r="Q597" s="2"/>
      <c r="R597" s="5"/>
      <c r="S597" s="4"/>
      <c r="AA597" s="4"/>
      <c r="AB597" s="6"/>
      <c r="AC597" s="2"/>
    </row>
    <row r="598" s="3" customFormat="true" ht="12.75" hidden="false" customHeight="false" outlineLevel="0" collapsed="false">
      <c r="A598" s="1"/>
      <c r="B598" s="2"/>
      <c r="C598" s="102"/>
      <c r="H598" s="4"/>
      <c r="M598" s="2"/>
      <c r="N598" s="2"/>
      <c r="O598" s="2"/>
      <c r="P598" s="2"/>
      <c r="Q598" s="2"/>
      <c r="R598" s="5"/>
      <c r="S598" s="4"/>
      <c r="AA598" s="4"/>
      <c r="AB598" s="6"/>
      <c r="AC598" s="2"/>
    </row>
    <row r="599" s="3" customFormat="true" ht="12.75" hidden="false" customHeight="false" outlineLevel="0" collapsed="false">
      <c r="A599" s="1"/>
      <c r="B599" s="2"/>
      <c r="C599" s="102"/>
      <c r="H599" s="4"/>
      <c r="M599" s="2"/>
      <c r="N599" s="2"/>
      <c r="O599" s="2"/>
      <c r="P599" s="2"/>
      <c r="Q599" s="2"/>
      <c r="R599" s="5"/>
      <c r="S599" s="4"/>
      <c r="AA599" s="4"/>
      <c r="AB599" s="6"/>
      <c r="AC599" s="2"/>
    </row>
    <row r="600" s="3" customFormat="true" ht="12.75" hidden="false" customHeight="false" outlineLevel="0" collapsed="false">
      <c r="A600" s="1"/>
      <c r="B600" s="2"/>
      <c r="C600" s="102"/>
      <c r="H600" s="4"/>
      <c r="M600" s="2"/>
      <c r="N600" s="2"/>
      <c r="O600" s="2"/>
      <c r="P600" s="2"/>
      <c r="Q600" s="2"/>
      <c r="R600" s="5"/>
      <c r="S600" s="4"/>
      <c r="AA600" s="4"/>
      <c r="AB600" s="6"/>
      <c r="AC600" s="2"/>
    </row>
    <row r="601" s="3" customFormat="true" ht="12.75" hidden="false" customHeight="false" outlineLevel="0" collapsed="false">
      <c r="A601" s="1"/>
      <c r="B601" s="2"/>
      <c r="C601" s="102"/>
      <c r="H601" s="4"/>
      <c r="M601" s="2"/>
      <c r="N601" s="2"/>
      <c r="O601" s="2"/>
      <c r="P601" s="2"/>
      <c r="Q601" s="2"/>
      <c r="R601" s="5"/>
      <c r="S601" s="4"/>
      <c r="AA601" s="4"/>
      <c r="AB601" s="6"/>
      <c r="AC601" s="2"/>
    </row>
    <row r="602" s="3" customFormat="true" ht="12.75" hidden="false" customHeight="false" outlineLevel="0" collapsed="false">
      <c r="A602" s="1"/>
      <c r="B602" s="2"/>
      <c r="C602" s="102"/>
      <c r="H602" s="4"/>
      <c r="M602" s="2"/>
      <c r="N602" s="2"/>
      <c r="O602" s="2"/>
      <c r="P602" s="2"/>
      <c r="Q602" s="2"/>
      <c r="R602" s="5"/>
      <c r="S602" s="4"/>
      <c r="AA602" s="4"/>
      <c r="AB602" s="6"/>
      <c r="AC602" s="2"/>
    </row>
    <row r="603" s="3" customFormat="true" ht="12.75" hidden="false" customHeight="false" outlineLevel="0" collapsed="false">
      <c r="A603" s="1"/>
      <c r="B603" s="2"/>
      <c r="C603" s="102"/>
      <c r="H603" s="4"/>
      <c r="M603" s="2"/>
      <c r="N603" s="2"/>
      <c r="O603" s="2"/>
      <c r="P603" s="2"/>
      <c r="Q603" s="2"/>
      <c r="R603" s="5"/>
      <c r="S603" s="4"/>
      <c r="AA603" s="4"/>
      <c r="AB603" s="6"/>
      <c r="AC603" s="2"/>
    </row>
    <row r="604" s="3" customFormat="true" ht="12.75" hidden="false" customHeight="false" outlineLevel="0" collapsed="false">
      <c r="A604" s="1"/>
      <c r="B604" s="2"/>
      <c r="C604" s="102"/>
      <c r="H604" s="4"/>
      <c r="M604" s="2"/>
      <c r="N604" s="2"/>
      <c r="O604" s="2"/>
      <c r="P604" s="2"/>
      <c r="Q604" s="2"/>
      <c r="R604" s="5"/>
      <c r="S604" s="4"/>
      <c r="AA604" s="4"/>
      <c r="AB604" s="6"/>
      <c r="AC604" s="2"/>
    </row>
    <row r="605" s="3" customFormat="true" ht="12.75" hidden="false" customHeight="false" outlineLevel="0" collapsed="false">
      <c r="A605" s="1"/>
      <c r="B605" s="2"/>
      <c r="C605" s="102"/>
      <c r="H605" s="4"/>
      <c r="M605" s="2"/>
      <c r="N605" s="2"/>
      <c r="O605" s="2"/>
      <c r="P605" s="2"/>
      <c r="Q605" s="2"/>
      <c r="R605" s="5"/>
      <c r="S605" s="4"/>
      <c r="AA605" s="4"/>
      <c r="AB605" s="6"/>
      <c r="AC605" s="2"/>
    </row>
    <row r="606" s="3" customFormat="true" ht="12.75" hidden="false" customHeight="false" outlineLevel="0" collapsed="false">
      <c r="A606" s="1"/>
      <c r="B606" s="2"/>
      <c r="C606" s="102"/>
      <c r="H606" s="4"/>
      <c r="M606" s="2"/>
      <c r="N606" s="2"/>
      <c r="O606" s="2"/>
      <c r="P606" s="2"/>
      <c r="Q606" s="2"/>
      <c r="R606" s="5"/>
      <c r="S606" s="4"/>
      <c r="AA606" s="4"/>
      <c r="AB606" s="6"/>
      <c r="AC606" s="2"/>
    </row>
    <row r="607" s="3" customFormat="true" ht="12.75" hidden="false" customHeight="false" outlineLevel="0" collapsed="false">
      <c r="A607" s="1"/>
      <c r="B607" s="2"/>
      <c r="C607" s="102"/>
      <c r="H607" s="4"/>
      <c r="M607" s="2"/>
      <c r="N607" s="2"/>
      <c r="O607" s="2"/>
      <c r="P607" s="2"/>
      <c r="Q607" s="2"/>
      <c r="R607" s="5"/>
      <c r="S607" s="4"/>
      <c r="AA607" s="4"/>
      <c r="AB607" s="6"/>
      <c r="AC607" s="2"/>
    </row>
    <row r="608" s="3" customFormat="true" ht="12.75" hidden="false" customHeight="false" outlineLevel="0" collapsed="false">
      <c r="A608" s="1"/>
      <c r="B608" s="2"/>
      <c r="C608" s="102"/>
      <c r="H608" s="4"/>
      <c r="M608" s="2"/>
      <c r="N608" s="2"/>
      <c r="O608" s="2"/>
      <c r="P608" s="2"/>
      <c r="Q608" s="2"/>
      <c r="R608" s="5"/>
      <c r="S608" s="4"/>
      <c r="AA608" s="4"/>
      <c r="AB608" s="6"/>
      <c r="AC608" s="2"/>
    </row>
    <row r="609" s="3" customFormat="true" ht="12.75" hidden="false" customHeight="false" outlineLevel="0" collapsed="false">
      <c r="A609" s="1"/>
      <c r="B609" s="2"/>
      <c r="C609" s="102"/>
      <c r="H609" s="4"/>
      <c r="M609" s="2"/>
      <c r="N609" s="2"/>
      <c r="O609" s="2"/>
      <c r="P609" s="2"/>
      <c r="Q609" s="2"/>
      <c r="R609" s="5"/>
      <c r="S609" s="4"/>
      <c r="AA609" s="4"/>
      <c r="AB609" s="6"/>
      <c r="AC609" s="2"/>
    </row>
    <row r="610" s="3" customFormat="true" ht="12.75" hidden="false" customHeight="false" outlineLevel="0" collapsed="false">
      <c r="A610" s="1"/>
      <c r="B610" s="2"/>
      <c r="C610" s="102"/>
      <c r="H610" s="4"/>
      <c r="M610" s="2"/>
      <c r="N610" s="2"/>
      <c r="O610" s="2"/>
      <c r="P610" s="2"/>
      <c r="Q610" s="2"/>
      <c r="R610" s="5"/>
      <c r="S610" s="4"/>
      <c r="AA610" s="4"/>
      <c r="AB610" s="6"/>
      <c r="AC610" s="2"/>
    </row>
    <row r="611" s="3" customFormat="true" ht="12.75" hidden="false" customHeight="false" outlineLevel="0" collapsed="false">
      <c r="A611" s="1"/>
      <c r="B611" s="2"/>
      <c r="C611" s="102"/>
      <c r="H611" s="4"/>
      <c r="M611" s="2"/>
      <c r="N611" s="2"/>
      <c r="O611" s="2"/>
      <c r="P611" s="2"/>
      <c r="Q611" s="2"/>
      <c r="R611" s="5"/>
      <c r="S611" s="4"/>
      <c r="AA611" s="4"/>
      <c r="AB611" s="6"/>
      <c r="AC611" s="2"/>
    </row>
    <row r="612" s="3" customFormat="true" ht="12.75" hidden="false" customHeight="false" outlineLevel="0" collapsed="false">
      <c r="A612" s="1"/>
      <c r="B612" s="2"/>
      <c r="C612" s="102"/>
      <c r="H612" s="4"/>
      <c r="M612" s="2"/>
      <c r="N612" s="2"/>
      <c r="O612" s="2"/>
      <c r="P612" s="2"/>
      <c r="Q612" s="2"/>
      <c r="R612" s="5"/>
      <c r="S612" s="4"/>
      <c r="AA612" s="4"/>
      <c r="AB612" s="6"/>
      <c r="AC612" s="2"/>
    </row>
    <row r="613" s="3" customFormat="true" ht="12.75" hidden="false" customHeight="false" outlineLevel="0" collapsed="false">
      <c r="A613" s="1"/>
      <c r="B613" s="2"/>
      <c r="C613" s="102"/>
      <c r="H613" s="4"/>
      <c r="M613" s="2"/>
      <c r="N613" s="2"/>
      <c r="O613" s="2"/>
      <c r="P613" s="2"/>
      <c r="Q613" s="2"/>
      <c r="R613" s="5"/>
      <c r="S613" s="4"/>
      <c r="AA613" s="4"/>
      <c r="AB613" s="6"/>
      <c r="AC613" s="2"/>
    </row>
    <row r="614" s="3" customFormat="true" ht="12.75" hidden="false" customHeight="false" outlineLevel="0" collapsed="false">
      <c r="A614" s="1"/>
      <c r="B614" s="2"/>
      <c r="C614" s="102"/>
      <c r="H614" s="4"/>
      <c r="M614" s="2"/>
      <c r="N614" s="2"/>
      <c r="O614" s="2"/>
      <c r="P614" s="2"/>
      <c r="Q614" s="2"/>
      <c r="R614" s="5"/>
      <c r="S614" s="4"/>
      <c r="AA614" s="4"/>
      <c r="AB614" s="6"/>
      <c r="AC614" s="2"/>
    </row>
    <row r="615" s="3" customFormat="true" ht="12.75" hidden="false" customHeight="false" outlineLevel="0" collapsed="false">
      <c r="A615" s="1"/>
      <c r="B615" s="2"/>
      <c r="C615" s="102"/>
      <c r="H615" s="4"/>
      <c r="M615" s="2"/>
      <c r="N615" s="2"/>
      <c r="O615" s="2"/>
      <c r="P615" s="2"/>
      <c r="Q615" s="2"/>
      <c r="R615" s="5"/>
      <c r="S615" s="4"/>
      <c r="AA615" s="4"/>
      <c r="AB615" s="6"/>
      <c r="AC615" s="2"/>
    </row>
    <row r="616" s="3" customFormat="true" ht="12.75" hidden="false" customHeight="false" outlineLevel="0" collapsed="false">
      <c r="A616" s="1"/>
      <c r="B616" s="2"/>
      <c r="C616" s="102"/>
      <c r="H616" s="4"/>
      <c r="M616" s="2"/>
      <c r="N616" s="2"/>
      <c r="O616" s="2"/>
      <c r="P616" s="2"/>
      <c r="Q616" s="2"/>
      <c r="R616" s="5"/>
      <c r="S616" s="4"/>
      <c r="AA616" s="4"/>
      <c r="AB616" s="6"/>
      <c r="AC616" s="2"/>
    </row>
    <row r="617" s="3" customFormat="true" ht="12.75" hidden="false" customHeight="false" outlineLevel="0" collapsed="false">
      <c r="A617" s="1"/>
      <c r="B617" s="2"/>
      <c r="C617" s="102"/>
      <c r="H617" s="4"/>
      <c r="M617" s="2"/>
      <c r="N617" s="2"/>
      <c r="O617" s="2"/>
      <c r="P617" s="2"/>
      <c r="Q617" s="2"/>
      <c r="R617" s="5"/>
      <c r="S617" s="4"/>
      <c r="AA617" s="4"/>
      <c r="AB617" s="6"/>
      <c r="AC617" s="2"/>
    </row>
    <row r="618" s="3" customFormat="true" ht="12.75" hidden="false" customHeight="false" outlineLevel="0" collapsed="false">
      <c r="A618" s="1"/>
      <c r="B618" s="2"/>
      <c r="C618" s="102"/>
      <c r="H618" s="4"/>
      <c r="M618" s="2"/>
      <c r="N618" s="2"/>
      <c r="O618" s="2"/>
      <c r="P618" s="2"/>
      <c r="Q618" s="2"/>
      <c r="R618" s="5"/>
      <c r="S618" s="4"/>
      <c r="AA618" s="4"/>
      <c r="AB618" s="6"/>
      <c r="AC618" s="2"/>
    </row>
    <row r="619" s="3" customFormat="true" ht="12.75" hidden="false" customHeight="false" outlineLevel="0" collapsed="false">
      <c r="A619" s="1"/>
      <c r="B619" s="2"/>
      <c r="C619" s="102"/>
      <c r="H619" s="4"/>
      <c r="M619" s="2"/>
      <c r="N619" s="2"/>
      <c r="O619" s="2"/>
      <c r="P619" s="2"/>
      <c r="Q619" s="2"/>
      <c r="R619" s="5"/>
      <c r="S619" s="4"/>
      <c r="AA619" s="4"/>
      <c r="AB619" s="6"/>
      <c r="AC619" s="2"/>
    </row>
    <row r="620" s="3" customFormat="true" ht="12.75" hidden="false" customHeight="false" outlineLevel="0" collapsed="false">
      <c r="A620" s="1"/>
      <c r="B620" s="2"/>
      <c r="C620" s="102"/>
      <c r="H620" s="4"/>
      <c r="M620" s="2"/>
      <c r="N620" s="2"/>
      <c r="O620" s="2"/>
      <c r="P620" s="2"/>
      <c r="Q620" s="2"/>
      <c r="R620" s="5"/>
      <c r="S620" s="4"/>
      <c r="AA620" s="4"/>
      <c r="AB620" s="6"/>
      <c r="AC620" s="2"/>
    </row>
    <row r="621" s="3" customFormat="true" ht="12.75" hidden="false" customHeight="false" outlineLevel="0" collapsed="false">
      <c r="A621" s="1"/>
      <c r="B621" s="2"/>
      <c r="C621" s="102"/>
      <c r="H621" s="4"/>
      <c r="M621" s="2"/>
      <c r="N621" s="2"/>
      <c r="O621" s="2"/>
      <c r="P621" s="2"/>
      <c r="Q621" s="2"/>
      <c r="R621" s="5"/>
      <c r="S621" s="4"/>
      <c r="AA621" s="4"/>
      <c r="AB621" s="6"/>
      <c r="AC621" s="2"/>
    </row>
    <row r="622" s="3" customFormat="true" ht="12.75" hidden="false" customHeight="false" outlineLevel="0" collapsed="false">
      <c r="A622" s="1"/>
      <c r="B622" s="2"/>
      <c r="C622" s="102"/>
      <c r="H622" s="4"/>
      <c r="M622" s="2"/>
      <c r="N622" s="2"/>
      <c r="O622" s="2"/>
      <c r="P622" s="2"/>
      <c r="Q622" s="2"/>
      <c r="R622" s="5"/>
      <c r="S622" s="4"/>
      <c r="AA622" s="4"/>
      <c r="AB622" s="6"/>
      <c r="AC622" s="2"/>
    </row>
    <row r="623" s="3" customFormat="true" ht="12.75" hidden="false" customHeight="false" outlineLevel="0" collapsed="false">
      <c r="A623" s="1"/>
      <c r="B623" s="2"/>
      <c r="C623" s="102"/>
      <c r="H623" s="4"/>
      <c r="M623" s="2"/>
      <c r="N623" s="2"/>
      <c r="O623" s="2"/>
      <c r="P623" s="2"/>
      <c r="Q623" s="2"/>
      <c r="R623" s="5"/>
      <c r="S623" s="4"/>
      <c r="AA623" s="4"/>
      <c r="AB623" s="6"/>
      <c r="AC623" s="2"/>
    </row>
    <row r="624" s="3" customFormat="true" ht="12.75" hidden="false" customHeight="false" outlineLevel="0" collapsed="false">
      <c r="A624" s="1"/>
      <c r="B624" s="2"/>
      <c r="C624" s="102"/>
      <c r="H624" s="4"/>
      <c r="M624" s="2"/>
      <c r="N624" s="2"/>
      <c r="O624" s="2"/>
      <c r="P624" s="2"/>
      <c r="Q624" s="2"/>
      <c r="R624" s="5"/>
      <c r="S624" s="4"/>
      <c r="AA624" s="4"/>
      <c r="AB624" s="6"/>
      <c r="AC624" s="2"/>
    </row>
    <row r="625" s="3" customFormat="true" ht="12.75" hidden="false" customHeight="false" outlineLevel="0" collapsed="false">
      <c r="A625" s="1"/>
      <c r="B625" s="2"/>
      <c r="C625" s="102"/>
      <c r="H625" s="4"/>
      <c r="M625" s="2"/>
      <c r="N625" s="2"/>
      <c r="O625" s="2"/>
      <c r="P625" s="2"/>
      <c r="Q625" s="2"/>
      <c r="R625" s="5"/>
      <c r="S625" s="4"/>
      <c r="AA625" s="4"/>
      <c r="AB625" s="6"/>
      <c r="AC625" s="2"/>
    </row>
    <row r="626" s="3" customFormat="true" ht="12.75" hidden="false" customHeight="false" outlineLevel="0" collapsed="false">
      <c r="A626" s="1"/>
      <c r="B626" s="2"/>
      <c r="C626" s="102"/>
      <c r="H626" s="4"/>
      <c r="M626" s="2"/>
      <c r="N626" s="2"/>
      <c r="O626" s="2"/>
      <c r="P626" s="2"/>
      <c r="Q626" s="2"/>
      <c r="R626" s="5"/>
      <c r="S626" s="4"/>
      <c r="AA626" s="4"/>
      <c r="AB626" s="6"/>
      <c r="AC626" s="2"/>
    </row>
    <row r="627" s="3" customFormat="true" ht="12.75" hidden="false" customHeight="false" outlineLevel="0" collapsed="false">
      <c r="A627" s="1"/>
      <c r="B627" s="2"/>
      <c r="C627" s="102"/>
      <c r="H627" s="4"/>
      <c r="M627" s="2"/>
      <c r="N627" s="2"/>
      <c r="O627" s="2"/>
      <c r="P627" s="2"/>
      <c r="Q627" s="2"/>
      <c r="R627" s="5"/>
      <c r="S627" s="4"/>
      <c r="AA627" s="4"/>
      <c r="AB627" s="6"/>
      <c r="AC627" s="2"/>
    </row>
    <row r="628" s="3" customFormat="true" ht="12.75" hidden="false" customHeight="false" outlineLevel="0" collapsed="false">
      <c r="A628" s="1"/>
      <c r="B628" s="2"/>
      <c r="C628" s="102"/>
      <c r="H628" s="4"/>
      <c r="M628" s="2"/>
      <c r="N628" s="2"/>
      <c r="O628" s="2"/>
      <c r="P628" s="2"/>
      <c r="Q628" s="2"/>
      <c r="R628" s="5"/>
      <c r="S628" s="4"/>
      <c r="AA628" s="4"/>
      <c r="AB628" s="6"/>
      <c r="AC628" s="2"/>
    </row>
    <row r="629" s="3" customFormat="true" ht="12.75" hidden="false" customHeight="false" outlineLevel="0" collapsed="false">
      <c r="A629" s="1"/>
      <c r="B629" s="2"/>
      <c r="C629" s="102"/>
      <c r="H629" s="4"/>
      <c r="M629" s="2"/>
      <c r="N629" s="2"/>
      <c r="O629" s="2"/>
      <c r="P629" s="2"/>
      <c r="Q629" s="2"/>
      <c r="R629" s="5"/>
      <c r="S629" s="4"/>
      <c r="AA629" s="4"/>
      <c r="AB629" s="6"/>
      <c r="AC629" s="2"/>
    </row>
    <row r="630" s="3" customFormat="true" ht="12.75" hidden="false" customHeight="false" outlineLevel="0" collapsed="false">
      <c r="A630" s="1"/>
      <c r="B630" s="2"/>
      <c r="C630" s="102"/>
      <c r="H630" s="4"/>
      <c r="M630" s="2"/>
      <c r="N630" s="2"/>
      <c r="O630" s="2"/>
      <c r="P630" s="2"/>
      <c r="Q630" s="2"/>
      <c r="R630" s="5"/>
      <c r="S630" s="4"/>
      <c r="AA630" s="4"/>
      <c r="AB630" s="6"/>
      <c r="AC630" s="2"/>
    </row>
    <row r="631" s="3" customFormat="true" ht="12.75" hidden="false" customHeight="false" outlineLevel="0" collapsed="false">
      <c r="A631" s="1"/>
      <c r="B631" s="2"/>
      <c r="C631" s="102"/>
      <c r="H631" s="4"/>
      <c r="M631" s="2"/>
      <c r="N631" s="2"/>
      <c r="O631" s="2"/>
      <c r="P631" s="2"/>
      <c r="Q631" s="2"/>
      <c r="R631" s="5"/>
      <c r="S631" s="4"/>
      <c r="AA631" s="4"/>
      <c r="AB631" s="6"/>
      <c r="AC631" s="2"/>
    </row>
    <row r="632" s="3" customFormat="true" ht="12.75" hidden="false" customHeight="false" outlineLevel="0" collapsed="false">
      <c r="A632" s="1"/>
      <c r="B632" s="2"/>
      <c r="C632" s="102"/>
      <c r="H632" s="4"/>
      <c r="M632" s="2"/>
      <c r="N632" s="2"/>
      <c r="O632" s="2"/>
      <c r="P632" s="2"/>
      <c r="Q632" s="2"/>
      <c r="R632" s="5"/>
      <c r="S632" s="4"/>
      <c r="AA632" s="4"/>
      <c r="AB632" s="6"/>
      <c r="AC632" s="2"/>
    </row>
    <row r="633" s="3" customFormat="true" ht="12.75" hidden="false" customHeight="false" outlineLevel="0" collapsed="false">
      <c r="A633" s="1"/>
      <c r="B633" s="2"/>
      <c r="C633" s="102"/>
      <c r="H633" s="4"/>
      <c r="M633" s="2"/>
      <c r="N633" s="2"/>
      <c r="O633" s="2"/>
      <c r="P633" s="2"/>
      <c r="Q633" s="2"/>
      <c r="R633" s="5"/>
      <c r="S633" s="4"/>
      <c r="AA633" s="4"/>
      <c r="AB633" s="6"/>
      <c r="AC633" s="2"/>
    </row>
    <row r="634" s="3" customFormat="true" ht="12.75" hidden="false" customHeight="false" outlineLevel="0" collapsed="false">
      <c r="A634" s="1"/>
      <c r="B634" s="2"/>
      <c r="C634" s="102"/>
      <c r="H634" s="4"/>
      <c r="M634" s="2"/>
      <c r="N634" s="2"/>
      <c r="O634" s="2"/>
      <c r="P634" s="2"/>
      <c r="Q634" s="2"/>
      <c r="R634" s="5"/>
      <c r="S634" s="4"/>
      <c r="AA634" s="4"/>
      <c r="AB634" s="6"/>
      <c r="AC634" s="2"/>
    </row>
    <row r="635" s="3" customFormat="true" ht="12.75" hidden="false" customHeight="false" outlineLevel="0" collapsed="false">
      <c r="A635" s="1"/>
      <c r="B635" s="2"/>
      <c r="C635" s="102"/>
      <c r="H635" s="4"/>
      <c r="M635" s="2"/>
      <c r="N635" s="2"/>
      <c r="O635" s="2"/>
      <c r="P635" s="2"/>
      <c r="Q635" s="2"/>
      <c r="R635" s="5"/>
      <c r="S635" s="4"/>
      <c r="AA635" s="4"/>
      <c r="AB635" s="6"/>
      <c r="AC635" s="2"/>
    </row>
    <row r="636" s="3" customFormat="true" ht="12.75" hidden="false" customHeight="false" outlineLevel="0" collapsed="false">
      <c r="A636" s="1"/>
      <c r="B636" s="2"/>
      <c r="C636" s="102"/>
      <c r="H636" s="4"/>
      <c r="M636" s="2"/>
      <c r="N636" s="2"/>
      <c r="O636" s="2"/>
      <c r="P636" s="2"/>
      <c r="Q636" s="2"/>
      <c r="R636" s="5"/>
      <c r="S636" s="4"/>
      <c r="AA636" s="4"/>
      <c r="AB636" s="6"/>
      <c r="AC636" s="2"/>
    </row>
    <row r="637" s="3" customFormat="true" ht="12.75" hidden="false" customHeight="false" outlineLevel="0" collapsed="false">
      <c r="A637" s="1"/>
      <c r="B637" s="2"/>
      <c r="C637" s="102"/>
      <c r="H637" s="4"/>
      <c r="M637" s="2"/>
      <c r="N637" s="2"/>
      <c r="O637" s="2"/>
      <c r="P637" s="2"/>
      <c r="Q637" s="2"/>
      <c r="R637" s="5"/>
      <c r="S637" s="4"/>
      <c r="AA637" s="4"/>
      <c r="AB637" s="6"/>
      <c r="AC637" s="2"/>
    </row>
    <row r="638" s="3" customFormat="true" ht="12.75" hidden="false" customHeight="false" outlineLevel="0" collapsed="false">
      <c r="A638" s="1"/>
      <c r="B638" s="2"/>
      <c r="C638" s="102"/>
      <c r="H638" s="4"/>
      <c r="M638" s="2"/>
      <c r="N638" s="2"/>
      <c r="O638" s="2"/>
      <c r="P638" s="2"/>
      <c r="Q638" s="2"/>
      <c r="R638" s="5"/>
      <c r="S638" s="4"/>
      <c r="AA638" s="4"/>
      <c r="AB638" s="6"/>
      <c r="AC638" s="2"/>
    </row>
    <row r="639" s="3" customFormat="true" ht="12.75" hidden="false" customHeight="false" outlineLevel="0" collapsed="false">
      <c r="A639" s="1"/>
      <c r="B639" s="2"/>
      <c r="C639" s="102"/>
      <c r="H639" s="4"/>
      <c r="M639" s="2"/>
      <c r="N639" s="2"/>
      <c r="O639" s="2"/>
      <c r="P639" s="2"/>
      <c r="Q639" s="2"/>
      <c r="R639" s="5"/>
      <c r="S639" s="4"/>
      <c r="AA639" s="4"/>
      <c r="AB639" s="6"/>
      <c r="AC639" s="2"/>
    </row>
    <row r="640" s="3" customFormat="true" ht="12.75" hidden="false" customHeight="false" outlineLevel="0" collapsed="false">
      <c r="A640" s="1"/>
      <c r="B640" s="2"/>
      <c r="C640" s="102"/>
      <c r="H640" s="4"/>
      <c r="M640" s="2"/>
      <c r="N640" s="2"/>
      <c r="O640" s="2"/>
      <c r="P640" s="2"/>
      <c r="Q640" s="2"/>
      <c r="R640" s="5"/>
      <c r="S640" s="4"/>
      <c r="AA640" s="4"/>
      <c r="AB640" s="6"/>
      <c r="AC640" s="2"/>
    </row>
    <row r="641" s="3" customFormat="true" ht="12.75" hidden="false" customHeight="false" outlineLevel="0" collapsed="false">
      <c r="A641" s="1"/>
      <c r="B641" s="2"/>
      <c r="C641" s="102"/>
      <c r="H641" s="4"/>
      <c r="M641" s="2"/>
      <c r="N641" s="2"/>
      <c r="O641" s="2"/>
      <c r="P641" s="2"/>
      <c r="Q641" s="2"/>
      <c r="R641" s="5"/>
      <c r="S641" s="4"/>
      <c r="AA641" s="4"/>
      <c r="AB641" s="6"/>
      <c r="AC641" s="2"/>
    </row>
    <row r="642" s="3" customFormat="true" ht="12.75" hidden="false" customHeight="false" outlineLevel="0" collapsed="false">
      <c r="A642" s="1"/>
      <c r="B642" s="2"/>
      <c r="C642" s="102"/>
      <c r="H642" s="4"/>
      <c r="M642" s="2"/>
      <c r="N642" s="2"/>
      <c r="O642" s="2"/>
      <c r="P642" s="2"/>
      <c r="Q642" s="2"/>
      <c r="R642" s="5"/>
      <c r="S642" s="4"/>
      <c r="AA642" s="4"/>
      <c r="AB642" s="6"/>
      <c r="AC642" s="2"/>
    </row>
    <row r="643" s="3" customFormat="true" ht="12.75" hidden="false" customHeight="false" outlineLevel="0" collapsed="false">
      <c r="A643" s="1"/>
      <c r="B643" s="2"/>
      <c r="C643" s="102"/>
      <c r="H643" s="4"/>
      <c r="M643" s="2"/>
      <c r="N643" s="2"/>
      <c r="O643" s="2"/>
      <c r="P643" s="2"/>
      <c r="Q643" s="2"/>
      <c r="R643" s="5"/>
      <c r="S643" s="4"/>
      <c r="AA643" s="4"/>
      <c r="AB643" s="6"/>
      <c r="AC643" s="2"/>
    </row>
    <row r="644" s="3" customFormat="true" ht="12.75" hidden="false" customHeight="false" outlineLevel="0" collapsed="false">
      <c r="A644" s="1"/>
      <c r="B644" s="2"/>
      <c r="C644" s="102"/>
      <c r="H644" s="4"/>
      <c r="M644" s="2"/>
      <c r="N644" s="2"/>
      <c r="O644" s="2"/>
      <c r="P644" s="2"/>
      <c r="Q644" s="2"/>
      <c r="R644" s="5"/>
      <c r="S644" s="4"/>
      <c r="AA644" s="4"/>
      <c r="AB644" s="6"/>
      <c r="AC644" s="2"/>
    </row>
    <row r="645" s="3" customFormat="true" ht="12.75" hidden="false" customHeight="false" outlineLevel="0" collapsed="false">
      <c r="A645" s="1"/>
      <c r="B645" s="2"/>
      <c r="C645" s="102"/>
      <c r="H645" s="4"/>
      <c r="M645" s="2"/>
      <c r="N645" s="2"/>
      <c r="O645" s="2"/>
      <c r="P645" s="2"/>
      <c r="Q645" s="2"/>
      <c r="R645" s="5"/>
      <c r="S645" s="4"/>
      <c r="AA645" s="4"/>
      <c r="AB645" s="6"/>
      <c r="AC645" s="2"/>
    </row>
    <row r="646" s="3" customFormat="true" ht="12.75" hidden="false" customHeight="false" outlineLevel="0" collapsed="false">
      <c r="A646" s="1"/>
      <c r="B646" s="2"/>
      <c r="C646" s="102"/>
      <c r="H646" s="4"/>
      <c r="M646" s="2"/>
      <c r="N646" s="2"/>
      <c r="O646" s="2"/>
      <c r="P646" s="2"/>
      <c r="Q646" s="2"/>
      <c r="R646" s="5"/>
      <c r="S646" s="4"/>
      <c r="AA646" s="4"/>
      <c r="AB646" s="6"/>
      <c r="AC646" s="2"/>
    </row>
    <row r="647" s="3" customFormat="true" ht="12.75" hidden="false" customHeight="false" outlineLevel="0" collapsed="false">
      <c r="A647" s="1"/>
      <c r="B647" s="2"/>
      <c r="C647" s="102"/>
      <c r="H647" s="4"/>
      <c r="M647" s="2"/>
      <c r="N647" s="2"/>
      <c r="O647" s="2"/>
      <c r="P647" s="2"/>
      <c r="Q647" s="2"/>
      <c r="R647" s="5"/>
      <c r="S647" s="4"/>
      <c r="AA647" s="4"/>
      <c r="AB647" s="6"/>
      <c r="AC647" s="2"/>
    </row>
    <row r="648" s="3" customFormat="true" ht="12.75" hidden="false" customHeight="false" outlineLevel="0" collapsed="false">
      <c r="A648" s="1"/>
      <c r="B648" s="2"/>
      <c r="C648" s="102"/>
      <c r="H648" s="4"/>
      <c r="M648" s="2"/>
      <c r="N648" s="2"/>
      <c r="O648" s="2"/>
      <c r="P648" s="2"/>
      <c r="Q648" s="2"/>
      <c r="R648" s="5"/>
      <c r="S648" s="4"/>
      <c r="AA648" s="4"/>
      <c r="AB648" s="6"/>
      <c r="AC648" s="2"/>
    </row>
    <row r="649" s="3" customFormat="true" ht="12.75" hidden="false" customHeight="false" outlineLevel="0" collapsed="false">
      <c r="A649" s="1"/>
      <c r="B649" s="2"/>
      <c r="C649" s="102"/>
      <c r="H649" s="4"/>
      <c r="M649" s="2"/>
      <c r="N649" s="2"/>
      <c r="O649" s="2"/>
      <c r="P649" s="2"/>
      <c r="Q649" s="2"/>
      <c r="R649" s="5"/>
      <c r="S649" s="4"/>
      <c r="AA649" s="4"/>
      <c r="AB649" s="6"/>
      <c r="AC649" s="2"/>
    </row>
    <row r="650" s="3" customFormat="true" ht="12.75" hidden="false" customHeight="false" outlineLevel="0" collapsed="false">
      <c r="A650" s="1"/>
      <c r="B650" s="2"/>
      <c r="C650" s="102"/>
      <c r="H650" s="4"/>
      <c r="M650" s="2"/>
      <c r="N650" s="2"/>
      <c r="O650" s="2"/>
      <c r="P650" s="2"/>
      <c r="Q650" s="2"/>
      <c r="R650" s="5"/>
      <c r="S650" s="4"/>
      <c r="AA650" s="4"/>
      <c r="AB650" s="6"/>
      <c r="AC650" s="2"/>
    </row>
    <row r="651" s="3" customFormat="true" ht="12.75" hidden="false" customHeight="false" outlineLevel="0" collapsed="false">
      <c r="A651" s="1"/>
      <c r="B651" s="2"/>
      <c r="C651" s="102"/>
      <c r="H651" s="4"/>
      <c r="M651" s="2"/>
      <c r="N651" s="2"/>
      <c r="O651" s="2"/>
      <c r="P651" s="2"/>
      <c r="Q651" s="2"/>
      <c r="R651" s="5"/>
      <c r="S651" s="4"/>
      <c r="AA651" s="4"/>
      <c r="AB651" s="6"/>
      <c r="AC651" s="2"/>
    </row>
    <row r="652" s="3" customFormat="true" ht="12.75" hidden="false" customHeight="false" outlineLevel="0" collapsed="false">
      <c r="A652" s="1"/>
      <c r="B652" s="2"/>
      <c r="C652" s="102"/>
      <c r="H652" s="4"/>
      <c r="M652" s="2"/>
      <c r="N652" s="2"/>
      <c r="O652" s="2"/>
      <c r="P652" s="2"/>
      <c r="Q652" s="2"/>
      <c r="R652" s="5"/>
      <c r="S652" s="4"/>
      <c r="AA652" s="4"/>
      <c r="AB652" s="6"/>
      <c r="AC652" s="2"/>
    </row>
    <row r="653" s="3" customFormat="true" ht="12.75" hidden="false" customHeight="false" outlineLevel="0" collapsed="false">
      <c r="A653" s="1"/>
      <c r="B653" s="2"/>
      <c r="C653" s="102"/>
      <c r="H653" s="4"/>
      <c r="M653" s="2"/>
      <c r="N653" s="2"/>
      <c r="O653" s="2"/>
      <c r="P653" s="2"/>
      <c r="Q653" s="2"/>
      <c r="R653" s="5"/>
      <c r="S653" s="4"/>
      <c r="AA653" s="4"/>
      <c r="AB653" s="6"/>
      <c r="AC653" s="2"/>
    </row>
    <row r="654" s="3" customFormat="true" ht="12.75" hidden="false" customHeight="false" outlineLevel="0" collapsed="false">
      <c r="A654" s="1"/>
      <c r="B654" s="2"/>
      <c r="C654" s="102"/>
      <c r="H654" s="4"/>
      <c r="M654" s="2"/>
      <c r="N654" s="2"/>
      <c r="O654" s="2"/>
      <c r="P654" s="2"/>
      <c r="Q654" s="2"/>
      <c r="R654" s="5"/>
      <c r="S654" s="4"/>
      <c r="AA654" s="4"/>
      <c r="AB654" s="6"/>
      <c r="AC654" s="2"/>
    </row>
    <row r="655" s="3" customFormat="true" ht="12.75" hidden="false" customHeight="false" outlineLevel="0" collapsed="false">
      <c r="A655" s="1"/>
      <c r="B655" s="2"/>
      <c r="C655" s="102"/>
      <c r="H655" s="4"/>
      <c r="M655" s="2"/>
      <c r="N655" s="2"/>
      <c r="O655" s="2"/>
      <c r="P655" s="2"/>
      <c r="Q655" s="2"/>
      <c r="R655" s="5"/>
      <c r="S655" s="4"/>
      <c r="AA655" s="4"/>
      <c r="AB655" s="6"/>
      <c r="AC655" s="2"/>
    </row>
    <row r="656" s="3" customFormat="true" ht="12.75" hidden="false" customHeight="false" outlineLevel="0" collapsed="false">
      <c r="A656" s="1"/>
      <c r="B656" s="2"/>
      <c r="C656" s="102"/>
      <c r="H656" s="4"/>
      <c r="M656" s="2"/>
      <c r="N656" s="2"/>
      <c r="O656" s="2"/>
      <c r="P656" s="2"/>
      <c r="Q656" s="2"/>
      <c r="R656" s="5"/>
      <c r="S656" s="4"/>
      <c r="AA656" s="4"/>
      <c r="AB656" s="6"/>
      <c r="AC656" s="2"/>
    </row>
    <row r="657" s="3" customFormat="true" ht="12.75" hidden="false" customHeight="false" outlineLevel="0" collapsed="false">
      <c r="A657" s="1"/>
      <c r="B657" s="2"/>
      <c r="C657" s="102"/>
      <c r="H657" s="4"/>
      <c r="M657" s="2"/>
      <c r="N657" s="2"/>
      <c r="O657" s="2"/>
      <c r="P657" s="2"/>
      <c r="Q657" s="2"/>
      <c r="R657" s="5"/>
      <c r="S657" s="4"/>
      <c r="AA657" s="4"/>
      <c r="AB657" s="6"/>
      <c r="AC657" s="2"/>
    </row>
    <row r="658" s="3" customFormat="true" ht="12.75" hidden="false" customHeight="false" outlineLevel="0" collapsed="false">
      <c r="A658" s="1"/>
      <c r="B658" s="2"/>
      <c r="C658" s="102"/>
      <c r="H658" s="4"/>
      <c r="M658" s="2"/>
      <c r="N658" s="2"/>
      <c r="O658" s="2"/>
      <c r="P658" s="2"/>
      <c r="Q658" s="2"/>
      <c r="R658" s="5"/>
      <c r="S658" s="4"/>
      <c r="AA658" s="4"/>
      <c r="AB658" s="6"/>
      <c r="AC658" s="2"/>
    </row>
    <row r="659" s="3" customFormat="true" ht="12.75" hidden="false" customHeight="false" outlineLevel="0" collapsed="false">
      <c r="A659" s="1"/>
      <c r="B659" s="2"/>
      <c r="C659" s="102"/>
      <c r="H659" s="4"/>
      <c r="M659" s="2"/>
      <c r="N659" s="2"/>
      <c r="O659" s="2"/>
      <c r="P659" s="2"/>
      <c r="Q659" s="2"/>
      <c r="R659" s="5"/>
      <c r="S659" s="4"/>
      <c r="AA659" s="4"/>
      <c r="AB659" s="6"/>
      <c r="AC659" s="2"/>
    </row>
    <row r="660" s="3" customFormat="true" ht="12.75" hidden="false" customHeight="false" outlineLevel="0" collapsed="false">
      <c r="A660" s="1"/>
      <c r="B660" s="2"/>
      <c r="C660" s="102"/>
      <c r="H660" s="4"/>
      <c r="M660" s="2"/>
      <c r="N660" s="2"/>
      <c r="O660" s="2"/>
      <c r="P660" s="2"/>
      <c r="Q660" s="2"/>
      <c r="R660" s="5"/>
      <c r="S660" s="4"/>
      <c r="AA660" s="4"/>
      <c r="AB660" s="6"/>
      <c r="AC660" s="2"/>
    </row>
    <row r="661" s="3" customFormat="true" ht="12.75" hidden="false" customHeight="false" outlineLevel="0" collapsed="false">
      <c r="A661" s="1"/>
      <c r="B661" s="2"/>
      <c r="C661" s="102"/>
      <c r="H661" s="4"/>
      <c r="M661" s="2"/>
      <c r="N661" s="2"/>
      <c r="O661" s="2"/>
      <c r="P661" s="2"/>
      <c r="Q661" s="2"/>
      <c r="R661" s="5"/>
      <c r="S661" s="4"/>
      <c r="AA661" s="4"/>
      <c r="AB661" s="6"/>
      <c r="AC661" s="2"/>
    </row>
    <row r="662" s="3" customFormat="true" ht="12.75" hidden="false" customHeight="false" outlineLevel="0" collapsed="false">
      <c r="A662" s="1"/>
      <c r="B662" s="2"/>
      <c r="C662" s="102"/>
      <c r="H662" s="4"/>
      <c r="M662" s="2"/>
      <c r="N662" s="2"/>
      <c r="O662" s="2"/>
      <c r="P662" s="2"/>
      <c r="Q662" s="2"/>
      <c r="R662" s="5"/>
      <c r="S662" s="4"/>
      <c r="AA662" s="4"/>
      <c r="AB662" s="6"/>
      <c r="AC662" s="2"/>
    </row>
    <row r="663" s="3" customFormat="true" ht="12.75" hidden="false" customHeight="false" outlineLevel="0" collapsed="false">
      <c r="A663" s="1"/>
      <c r="B663" s="2"/>
      <c r="C663" s="102"/>
      <c r="H663" s="4"/>
      <c r="M663" s="2"/>
      <c r="N663" s="2"/>
      <c r="O663" s="2"/>
      <c r="P663" s="2"/>
      <c r="Q663" s="2"/>
      <c r="R663" s="5"/>
      <c r="S663" s="4"/>
      <c r="AA663" s="4"/>
      <c r="AB663" s="6"/>
      <c r="AC663" s="2"/>
    </row>
    <row r="664" s="3" customFormat="true" ht="12.75" hidden="false" customHeight="false" outlineLevel="0" collapsed="false">
      <c r="A664" s="1"/>
      <c r="B664" s="2"/>
      <c r="C664" s="102"/>
      <c r="H664" s="4"/>
      <c r="M664" s="2"/>
      <c r="N664" s="2"/>
      <c r="O664" s="2"/>
      <c r="P664" s="2"/>
      <c r="Q664" s="2"/>
      <c r="R664" s="5"/>
      <c r="S664" s="4"/>
      <c r="AA664" s="4"/>
      <c r="AB664" s="6"/>
      <c r="AC664" s="2"/>
    </row>
    <row r="665" s="3" customFormat="true" ht="12.75" hidden="false" customHeight="false" outlineLevel="0" collapsed="false">
      <c r="A665" s="1"/>
      <c r="B665" s="2"/>
      <c r="C665" s="102"/>
      <c r="H665" s="4"/>
      <c r="M665" s="2"/>
      <c r="N665" s="2"/>
      <c r="O665" s="2"/>
      <c r="P665" s="2"/>
      <c r="Q665" s="2"/>
      <c r="R665" s="5"/>
      <c r="S665" s="4"/>
      <c r="AA665" s="4"/>
      <c r="AB665" s="6"/>
      <c r="AC665" s="2"/>
    </row>
    <row r="666" s="3" customFormat="true" ht="12.75" hidden="false" customHeight="false" outlineLevel="0" collapsed="false">
      <c r="A666" s="1"/>
      <c r="B666" s="2"/>
      <c r="C666" s="102"/>
      <c r="H666" s="4"/>
      <c r="M666" s="2"/>
      <c r="N666" s="2"/>
      <c r="O666" s="2"/>
      <c r="P666" s="2"/>
      <c r="Q666" s="2"/>
      <c r="R666" s="5"/>
      <c r="S666" s="4"/>
      <c r="AA666" s="4"/>
      <c r="AB666" s="6"/>
      <c r="AC666" s="2"/>
    </row>
    <row r="667" s="3" customFormat="true" ht="12.75" hidden="false" customHeight="false" outlineLevel="0" collapsed="false">
      <c r="A667" s="1"/>
      <c r="B667" s="2"/>
      <c r="C667" s="102"/>
      <c r="H667" s="4"/>
      <c r="M667" s="2"/>
      <c r="N667" s="2"/>
      <c r="O667" s="2"/>
      <c r="P667" s="2"/>
      <c r="Q667" s="2"/>
      <c r="R667" s="5"/>
      <c r="S667" s="4"/>
      <c r="AA667" s="4"/>
      <c r="AB667" s="6"/>
      <c r="AC667" s="2"/>
    </row>
    <row r="668" s="3" customFormat="true" ht="12.75" hidden="false" customHeight="false" outlineLevel="0" collapsed="false">
      <c r="A668" s="1"/>
      <c r="B668" s="2"/>
      <c r="C668" s="102"/>
      <c r="H668" s="4"/>
      <c r="M668" s="2"/>
      <c r="N668" s="2"/>
      <c r="O668" s="2"/>
      <c r="P668" s="2"/>
      <c r="Q668" s="2"/>
      <c r="R668" s="5"/>
      <c r="S668" s="4"/>
      <c r="AA668" s="4"/>
      <c r="AB668" s="6"/>
      <c r="AC668" s="2"/>
    </row>
    <row r="669" s="3" customFormat="true" ht="12.75" hidden="false" customHeight="false" outlineLevel="0" collapsed="false">
      <c r="A669" s="1"/>
      <c r="B669" s="2"/>
      <c r="C669" s="102"/>
      <c r="H669" s="4"/>
      <c r="M669" s="2"/>
      <c r="N669" s="2"/>
      <c r="O669" s="2"/>
      <c r="P669" s="2"/>
      <c r="Q669" s="2"/>
      <c r="R669" s="5"/>
      <c r="S669" s="4"/>
      <c r="AA669" s="4"/>
      <c r="AB669" s="6"/>
      <c r="AC669" s="2"/>
    </row>
    <row r="670" s="3" customFormat="true" ht="12.75" hidden="false" customHeight="false" outlineLevel="0" collapsed="false">
      <c r="A670" s="1"/>
      <c r="B670" s="2"/>
      <c r="C670" s="102"/>
      <c r="H670" s="4"/>
      <c r="M670" s="2"/>
      <c r="N670" s="2"/>
      <c r="O670" s="2"/>
      <c r="P670" s="2"/>
      <c r="Q670" s="2"/>
      <c r="R670" s="5"/>
      <c r="S670" s="4"/>
      <c r="AA670" s="4"/>
      <c r="AB670" s="6"/>
      <c r="AC670" s="2"/>
    </row>
    <row r="671" s="3" customFormat="true" ht="12.75" hidden="false" customHeight="false" outlineLevel="0" collapsed="false">
      <c r="A671" s="1"/>
      <c r="B671" s="2"/>
      <c r="C671" s="102"/>
      <c r="H671" s="4"/>
      <c r="M671" s="2"/>
      <c r="N671" s="2"/>
      <c r="O671" s="2"/>
      <c r="P671" s="2"/>
      <c r="Q671" s="2"/>
      <c r="R671" s="5"/>
      <c r="S671" s="4"/>
      <c r="AA671" s="4"/>
      <c r="AB671" s="6"/>
      <c r="AC671" s="2"/>
    </row>
    <row r="672" s="3" customFormat="true" ht="12.75" hidden="false" customHeight="false" outlineLevel="0" collapsed="false">
      <c r="A672" s="1"/>
      <c r="B672" s="2"/>
      <c r="C672" s="102"/>
      <c r="H672" s="4"/>
      <c r="M672" s="2"/>
      <c r="N672" s="2"/>
      <c r="O672" s="2"/>
      <c r="P672" s="2"/>
      <c r="Q672" s="2"/>
      <c r="R672" s="5"/>
      <c r="S672" s="4"/>
      <c r="AA672" s="4"/>
      <c r="AB672" s="6"/>
      <c r="AC672" s="2"/>
    </row>
    <row r="673" s="3" customFormat="true" ht="12.75" hidden="false" customHeight="false" outlineLevel="0" collapsed="false">
      <c r="A673" s="1"/>
      <c r="B673" s="2"/>
      <c r="C673" s="102"/>
      <c r="H673" s="4"/>
      <c r="M673" s="2"/>
      <c r="N673" s="2"/>
      <c r="O673" s="2"/>
      <c r="P673" s="2"/>
      <c r="Q673" s="2"/>
      <c r="R673" s="5"/>
      <c r="S673" s="4"/>
      <c r="AA673" s="4"/>
      <c r="AB673" s="6"/>
      <c r="AC673" s="2"/>
    </row>
    <row r="674" s="3" customFormat="true" ht="12.75" hidden="false" customHeight="false" outlineLevel="0" collapsed="false">
      <c r="A674" s="1"/>
      <c r="B674" s="2"/>
      <c r="C674" s="102"/>
      <c r="H674" s="4"/>
      <c r="M674" s="2"/>
      <c r="N674" s="2"/>
      <c r="O674" s="2"/>
      <c r="P674" s="2"/>
      <c r="Q674" s="2"/>
      <c r="R674" s="5"/>
      <c r="S674" s="4"/>
      <c r="AA674" s="4"/>
      <c r="AB674" s="6"/>
      <c r="AC674" s="2"/>
    </row>
    <row r="675" s="3" customFormat="true" ht="12.75" hidden="false" customHeight="false" outlineLevel="0" collapsed="false">
      <c r="A675" s="1"/>
      <c r="B675" s="2"/>
      <c r="C675" s="102"/>
      <c r="H675" s="4"/>
      <c r="M675" s="2"/>
      <c r="N675" s="2"/>
      <c r="O675" s="2"/>
      <c r="P675" s="2"/>
      <c r="Q675" s="2"/>
      <c r="R675" s="5"/>
      <c r="S675" s="4"/>
      <c r="AA675" s="4"/>
      <c r="AB675" s="6"/>
      <c r="AC675" s="2"/>
    </row>
    <row r="676" s="3" customFormat="true" ht="12.75" hidden="false" customHeight="false" outlineLevel="0" collapsed="false">
      <c r="A676" s="1"/>
      <c r="B676" s="2"/>
      <c r="C676" s="102"/>
      <c r="H676" s="4"/>
      <c r="M676" s="2"/>
      <c r="N676" s="2"/>
      <c r="O676" s="2"/>
      <c r="P676" s="2"/>
      <c r="Q676" s="2"/>
      <c r="R676" s="5"/>
      <c r="S676" s="4"/>
      <c r="AA676" s="4"/>
      <c r="AB676" s="6"/>
      <c r="AC676" s="2"/>
    </row>
    <row r="677" s="3" customFormat="true" ht="12.75" hidden="false" customHeight="false" outlineLevel="0" collapsed="false">
      <c r="A677" s="1"/>
      <c r="B677" s="2"/>
      <c r="C677" s="102"/>
      <c r="H677" s="4"/>
      <c r="M677" s="2"/>
      <c r="N677" s="2"/>
      <c r="O677" s="2"/>
      <c r="P677" s="2"/>
      <c r="Q677" s="2"/>
      <c r="R677" s="5"/>
      <c r="S677" s="4"/>
      <c r="AA677" s="4"/>
      <c r="AB677" s="6"/>
      <c r="AC677" s="2"/>
    </row>
    <row r="678" s="3" customFormat="true" ht="12.75" hidden="false" customHeight="false" outlineLevel="0" collapsed="false">
      <c r="A678" s="1"/>
      <c r="B678" s="2"/>
      <c r="C678" s="102"/>
      <c r="H678" s="4"/>
      <c r="M678" s="2"/>
      <c r="N678" s="2"/>
      <c r="O678" s="2"/>
      <c r="P678" s="2"/>
      <c r="Q678" s="2"/>
      <c r="R678" s="5"/>
      <c r="S678" s="4"/>
      <c r="AA678" s="4"/>
      <c r="AB678" s="6"/>
      <c r="AC678" s="2"/>
    </row>
    <row r="679" s="3" customFormat="true" ht="12.75" hidden="false" customHeight="false" outlineLevel="0" collapsed="false">
      <c r="A679" s="1"/>
      <c r="B679" s="2"/>
      <c r="C679" s="102"/>
      <c r="H679" s="4"/>
      <c r="M679" s="2"/>
      <c r="N679" s="2"/>
      <c r="O679" s="2"/>
      <c r="P679" s="2"/>
      <c r="Q679" s="2"/>
      <c r="R679" s="5"/>
      <c r="S679" s="4"/>
      <c r="AA679" s="4"/>
      <c r="AB679" s="6"/>
      <c r="AC679" s="2"/>
    </row>
    <row r="680" s="3" customFormat="true" ht="12.75" hidden="false" customHeight="false" outlineLevel="0" collapsed="false">
      <c r="A680" s="1"/>
      <c r="B680" s="2"/>
      <c r="C680" s="102"/>
      <c r="H680" s="4"/>
      <c r="M680" s="2"/>
      <c r="N680" s="2"/>
      <c r="O680" s="2"/>
      <c r="P680" s="2"/>
      <c r="Q680" s="2"/>
      <c r="R680" s="5"/>
      <c r="S680" s="4"/>
      <c r="AA680" s="4"/>
      <c r="AB680" s="6"/>
      <c r="AC680" s="2"/>
    </row>
    <row r="681" s="3" customFormat="true" ht="12.75" hidden="false" customHeight="false" outlineLevel="0" collapsed="false">
      <c r="A681" s="1"/>
      <c r="B681" s="2"/>
      <c r="C681" s="102"/>
      <c r="H681" s="4"/>
      <c r="M681" s="2"/>
      <c r="N681" s="2"/>
      <c r="O681" s="2"/>
      <c r="P681" s="2"/>
      <c r="Q681" s="2"/>
      <c r="R681" s="5"/>
      <c r="S681" s="4"/>
      <c r="AA681" s="4"/>
      <c r="AB681" s="6"/>
      <c r="AC681" s="2"/>
    </row>
    <row r="682" s="3" customFormat="true" ht="12.75" hidden="false" customHeight="false" outlineLevel="0" collapsed="false">
      <c r="A682" s="1"/>
      <c r="B682" s="2"/>
      <c r="C682" s="102"/>
      <c r="H682" s="4"/>
      <c r="M682" s="2"/>
      <c r="N682" s="2"/>
      <c r="O682" s="2"/>
      <c r="P682" s="2"/>
      <c r="Q682" s="2"/>
      <c r="R682" s="5"/>
      <c r="S682" s="4"/>
      <c r="AA682" s="4"/>
      <c r="AB682" s="6"/>
      <c r="AC682" s="2"/>
    </row>
    <row r="683" s="3" customFormat="true" ht="12.75" hidden="false" customHeight="false" outlineLevel="0" collapsed="false">
      <c r="A683" s="1"/>
      <c r="B683" s="2"/>
      <c r="C683" s="102"/>
      <c r="H683" s="4"/>
      <c r="M683" s="2"/>
      <c r="N683" s="2"/>
      <c r="O683" s="2"/>
      <c r="P683" s="2"/>
      <c r="Q683" s="2"/>
      <c r="R683" s="5"/>
      <c r="S683" s="4"/>
      <c r="AA683" s="4"/>
      <c r="AB683" s="6"/>
      <c r="AC683" s="2"/>
    </row>
    <row r="684" s="3" customFormat="true" ht="12.75" hidden="false" customHeight="false" outlineLevel="0" collapsed="false">
      <c r="A684" s="1"/>
      <c r="B684" s="2"/>
      <c r="C684" s="102"/>
      <c r="H684" s="4"/>
      <c r="M684" s="2"/>
      <c r="N684" s="2"/>
      <c r="O684" s="2"/>
      <c r="P684" s="2"/>
      <c r="Q684" s="2"/>
      <c r="R684" s="5"/>
      <c r="S684" s="4"/>
      <c r="AA684" s="4"/>
      <c r="AB684" s="6"/>
      <c r="AC684" s="2"/>
    </row>
    <row r="685" s="3" customFormat="true" ht="12.75" hidden="false" customHeight="false" outlineLevel="0" collapsed="false">
      <c r="A685" s="1"/>
      <c r="B685" s="2"/>
      <c r="C685" s="102"/>
      <c r="H685" s="4"/>
      <c r="M685" s="2"/>
      <c r="N685" s="2"/>
      <c r="O685" s="2"/>
      <c r="P685" s="2"/>
      <c r="Q685" s="2"/>
      <c r="R685" s="5"/>
      <c r="S685" s="4"/>
      <c r="AA685" s="4"/>
      <c r="AB685" s="6"/>
      <c r="AC685" s="2"/>
    </row>
    <row r="686" s="3" customFormat="true" ht="12.75" hidden="false" customHeight="false" outlineLevel="0" collapsed="false">
      <c r="A686" s="1"/>
      <c r="B686" s="2"/>
      <c r="C686" s="102"/>
      <c r="H686" s="4"/>
      <c r="M686" s="2"/>
      <c r="N686" s="2"/>
      <c r="O686" s="2"/>
      <c r="P686" s="2"/>
      <c r="Q686" s="2"/>
      <c r="R686" s="5"/>
      <c r="S686" s="4"/>
      <c r="AA686" s="4"/>
      <c r="AB686" s="6"/>
      <c r="AC686" s="2"/>
    </row>
    <row r="687" s="3" customFormat="true" ht="12.75" hidden="false" customHeight="false" outlineLevel="0" collapsed="false">
      <c r="A687" s="1"/>
      <c r="B687" s="2"/>
      <c r="C687" s="102"/>
      <c r="H687" s="4"/>
      <c r="M687" s="2"/>
      <c r="N687" s="2"/>
      <c r="O687" s="2"/>
      <c r="P687" s="2"/>
      <c r="Q687" s="2"/>
      <c r="R687" s="5"/>
      <c r="S687" s="4"/>
      <c r="AA687" s="4"/>
      <c r="AB687" s="6"/>
      <c r="AC687" s="2"/>
    </row>
    <row r="688" s="3" customFormat="true" ht="12.75" hidden="false" customHeight="false" outlineLevel="0" collapsed="false">
      <c r="A688" s="1"/>
      <c r="B688" s="2"/>
      <c r="C688" s="102"/>
      <c r="H688" s="4"/>
      <c r="M688" s="2"/>
      <c r="N688" s="2"/>
      <c r="O688" s="2"/>
      <c r="P688" s="2"/>
      <c r="Q688" s="2"/>
      <c r="R688" s="5"/>
      <c r="S688" s="4"/>
      <c r="AA688" s="4"/>
      <c r="AB688" s="6"/>
      <c r="AC688" s="2"/>
    </row>
    <row r="689" s="3" customFormat="true" ht="12.75" hidden="false" customHeight="false" outlineLevel="0" collapsed="false">
      <c r="A689" s="1"/>
      <c r="B689" s="2"/>
      <c r="C689" s="102"/>
      <c r="H689" s="4"/>
      <c r="M689" s="2"/>
      <c r="N689" s="2"/>
      <c r="O689" s="2"/>
      <c r="P689" s="2"/>
      <c r="Q689" s="2"/>
      <c r="R689" s="5"/>
      <c r="S689" s="4"/>
      <c r="AA689" s="4"/>
      <c r="AB689" s="6"/>
      <c r="AC689" s="2"/>
    </row>
    <row r="690" s="3" customFormat="true" ht="12.75" hidden="false" customHeight="false" outlineLevel="0" collapsed="false">
      <c r="A690" s="1"/>
      <c r="B690" s="2"/>
      <c r="C690" s="102"/>
      <c r="H690" s="4"/>
      <c r="M690" s="2"/>
      <c r="N690" s="2"/>
      <c r="O690" s="2"/>
      <c r="P690" s="2"/>
      <c r="Q690" s="2"/>
      <c r="R690" s="5"/>
      <c r="S690" s="4"/>
      <c r="AA690" s="4"/>
      <c r="AB690" s="6"/>
      <c r="AC690" s="2"/>
    </row>
    <row r="691" s="3" customFormat="true" ht="12.75" hidden="false" customHeight="false" outlineLevel="0" collapsed="false">
      <c r="A691" s="1"/>
      <c r="B691" s="2"/>
      <c r="C691" s="102"/>
      <c r="H691" s="4"/>
      <c r="M691" s="2"/>
      <c r="N691" s="2"/>
      <c r="O691" s="2"/>
      <c r="P691" s="2"/>
      <c r="Q691" s="2"/>
      <c r="R691" s="5"/>
      <c r="S691" s="4"/>
      <c r="AA691" s="4"/>
      <c r="AB691" s="6"/>
      <c r="AC691" s="2"/>
    </row>
    <row r="692" s="3" customFormat="true" ht="12.75" hidden="false" customHeight="false" outlineLevel="0" collapsed="false">
      <c r="A692" s="1"/>
      <c r="B692" s="2"/>
      <c r="C692" s="102"/>
      <c r="H692" s="4"/>
      <c r="M692" s="2"/>
      <c r="N692" s="2"/>
      <c r="O692" s="2"/>
      <c r="P692" s="2"/>
      <c r="Q692" s="2"/>
      <c r="R692" s="5"/>
      <c r="S692" s="4"/>
      <c r="AA692" s="4"/>
      <c r="AB692" s="6"/>
      <c r="AC692" s="2"/>
    </row>
    <row r="693" s="3" customFormat="true" ht="12.75" hidden="false" customHeight="false" outlineLevel="0" collapsed="false">
      <c r="A693" s="1"/>
      <c r="B693" s="2"/>
      <c r="C693" s="102"/>
      <c r="H693" s="4"/>
      <c r="M693" s="2"/>
      <c r="N693" s="2"/>
      <c r="O693" s="2"/>
      <c r="P693" s="2"/>
      <c r="Q693" s="2"/>
      <c r="R693" s="5"/>
      <c r="S693" s="4"/>
      <c r="AA693" s="4"/>
      <c r="AB693" s="6"/>
      <c r="AC693" s="2"/>
    </row>
    <row r="694" s="3" customFormat="true" ht="12.75" hidden="false" customHeight="false" outlineLevel="0" collapsed="false">
      <c r="A694" s="1"/>
      <c r="B694" s="2"/>
      <c r="C694" s="102"/>
      <c r="H694" s="4"/>
      <c r="M694" s="2"/>
      <c r="N694" s="2"/>
      <c r="O694" s="2"/>
      <c r="P694" s="2"/>
      <c r="Q694" s="2"/>
      <c r="R694" s="5"/>
      <c r="S694" s="4"/>
      <c r="AA694" s="4"/>
      <c r="AB694" s="6"/>
      <c r="AC694" s="2"/>
    </row>
    <row r="695" s="3" customFormat="true" ht="12.75" hidden="false" customHeight="false" outlineLevel="0" collapsed="false">
      <c r="A695" s="1"/>
      <c r="B695" s="2"/>
      <c r="C695" s="102"/>
      <c r="H695" s="4"/>
      <c r="M695" s="2"/>
      <c r="N695" s="2"/>
      <c r="O695" s="2"/>
      <c r="P695" s="2"/>
      <c r="Q695" s="2"/>
      <c r="R695" s="5"/>
      <c r="S695" s="4"/>
      <c r="AA695" s="4"/>
      <c r="AB695" s="6"/>
      <c r="AC695" s="2"/>
    </row>
    <row r="696" s="3" customFormat="true" ht="12.75" hidden="false" customHeight="false" outlineLevel="0" collapsed="false">
      <c r="A696" s="1"/>
      <c r="B696" s="2"/>
      <c r="C696" s="102"/>
      <c r="H696" s="4"/>
      <c r="M696" s="2"/>
      <c r="N696" s="2"/>
      <c r="O696" s="2"/>
      <c r="P696" s="2"/>
      <c r="Q696" s="2"/>
      <c r="R696" s="5"/>
      <c r="S696" s="4"/>
      <c r="AA696" s="4"/>
      <c r="AB696" s="6"/>
      <c r="AC696" s="2"/>
    </row>
    <row r="697" s="3" customFormat="true" ht="12.75" hidden="false" customHeight="false" outlineLevel="0" collapsed="false">
      <c r="A697" s="1"/>
      <c r="B697" s="2"/>
      <c r="C697" s="102"/>
      <c r="H697" s="4"/>
      <c r="M697" s="2"/>
      <c r="N697" s="2"/>
      <c r="O697" s="2"/>
      <c r="P697" s="2"/>
      <c r="Q697" s="2"/>
      <c r="R697" s="5"/>
      <c r="S697" s="4"/>
      <c r="AA697" s="4"/>
      <c r="AB697" s="6"/>
      <c r="AC697" s="2"/>
    </row>
    <row r="698" s="3" customFormat="true" ht="12.75" hidden="false" customHeight="false" outlineLevel="0" collapsed="false">
      <c r="A698" s="1"/>
      <c r="B698" s="2"/>
      <c r="C698" s="102"/>
      <c r="H698" s="4"/>
      <c r="M698" s="2"/>
      <c r="N698" s="2"/>
      <c r="O698" s="2"/>
      <c r="P698" s="2"/>
      <c r="Q698" s="2"/>
      <c r="R698" s="5"/>
      <c r="S698" s="4"/>
      <c r="AA698" s="4"/>
      <c r="AB698" s="6"/>
      <c r="AC698" s="2"/>
    </row>
    <row r="699" s="3" customFormat="true" ht="12.75" hidden="false" customHeight="false" outlineLevel="0" collapsed="false">
      <c r="A699" s="1"/>
      <c r="B699" s="2"/>
      <c r="C699" s="102"/>
      <c r="H699" s="4"/>
      <c r="M699" s="2"/>
      <c r="N699" s="2"/>
      <c r="O699" s="2"/>
      <c r="P699" s="2"/>
      <c r="Q699" s="2"/>
      <c r="R699" s="5"/>
      <c r="S699" s="4"/>
      <c r="AA699" s="4"/>
      <c r="AB699" s="6"/>
      <c r="AC699" s="2"/>
    </row>
    <row r="700" s="3" customFormat="true" ht="12.75" hidden="false" customHeight="false" outlineLevel="0" collapsed="false">
      <c r="A700" s="1"/>
      <c r="B700" s="2"/>
      <c r="C700" s="102"/>
      <c r="H700" s="4"/>
      <c r="M700" s="2"/>
      <c r="N700" s="2"/>
      <c r="O700" s="2"/>
      <c r="P700" s="2"/>
      <c r="Q700" s="2"/>
      <c r="R700" s="5"/>
      <c r="S700" s="4"/>
      <c r="AA700" s="4"/>
      <c r="AB700" s="6"/>
      <c r="AC700" s="2"/>
    </row>
    <row r="701" s="3" customFormat="true" ht="12.75" hidden="false" customHeight="false" outlineLevel="0" collapsed="false">
      <c r="A701" s="1"/>
      <c r="B701" s="2"/>
      <c r="C701" s="102"/>
      <c r="H701" s="4"/>
      <c r="M701" s="2"/>
      <c r="N701" s="2"/>
      <c r="O701" s="2"/>
      <c r="P701" s="2"/>
      <c r="Q701" s="2"/>
      <c r="R701" s="5"/>
      <c r="S701" s="4"/>
      <c r="AA701" s="4"/>
      <c r="AB701" s="6"/>
      <c r="AC701" s="2"/>
    </row>
    <row r="702" s="3" customFormat="true" ht="12.75" hidden="false" customHeight="false" outlineLevel="0" collapsed="false">
      <c r="A702" s="1"/>
      <c r="B702" s="2"/>
      <c r="C702" s="102"/>
      <c r="H702" s="4"/>
      <c r="M702" s="2"/>
      <c r="N702" s="2"/>
      <c r="O702" s="2"/>
      <c r="P702" s="2"/>
      <c r="Q702" s="2"/>
      <c r="R702" s="5"/>
      <c r="S702" s="4"/>
      <c r="AA702" s="4"/>
      <c r="AB702" s="6"/>
      <c r="AC702" s="2"/>
    </row>
    <row r="703" s="3" customFormat="true" ht="12.75" hidden="false" customHeight="false" outlineLevel="0" collapsed="false">
      <c r="A703" s="1"/>
      <c r="B703" s="2"/>
      <c r="C703" s="102"/>
      <c r="H703" s="4"/>
      <c r="M703" s="2"/>
      <c r="N703" s="2"/>
      <c r="O703" s="2"/>
      <c r="P703" s="2"/>
      <c r="Q703" s="2"/>
      <c r="R703" s="5"/>
      <c r="S703" s="4"/>
      <c r="AA703" s="4"/>
      <c r="AB703" s="6"/>
      <c r="AC703" s="2"/>
    </row>
    <row r="704" s="3" customFormat="true" ht="12.75" hidden="false" customHeight="false" outlineLevel="0" collapsed="false">
      <c r="A704" s="1"/>
      <c r="B704" s="2"/>
      <c r="C704" s="102"/>
      <c r="H704" s="4"/>
      <c r="M704" s="2"/>
      <c r="N704" s="2"/>
      <c r="O704" s="2"/>
      <c r="P704" s="2"/>
      <c r="Q704" s="2"/>
      <c r="R704" s="5"/>
      <c r="S704" s="4"/>
      <c r="AA704" s="4"/>
      <c r="AB704" s="6"/>
      <c r="AC704" s="2"/>
    </row>
    <row r="705" s="3" customFormat="true" ht="12.75" hidden="false" customHeight="false" outlineLevel="0" collapsed="false">
      <c r="A705" s="1"/>
      <c r="B705" s="2"/>
      <c r="C705" s="102"/>
      <c r="H705" s="4"/>
      <c r="M705" s="2"/>
      <c r="N705" s="2"/>
      <c r="O705" s="2"/>
      <c r="P705" s="2"/>
      <c r="Q705" s="2"/>
      <c r="R705" s="5"/>
      <c r="S705" s="4"/>
      <c r="AA705" s="4"/>
      <c r="AB705" s="6"/>
      <c r="AC705" s="2"/>
    </row>
    <row r="706" s="3" customFormat="true" ht="12.75" hidden="false" customHeight="false" outlineLevel="0" collapsed="false">
      <c r="A706" s="1"/>
      <c r="B706" s="2"/>
      <c r="C706" s="102"/>
      <c r="H706" s="4"/>
      <c r="M706" s="2"/>
      <c r="N706" s="2"/>
      <c r="O706" s="2"/>
      <c r="P706" s="2"/>
      <c r="Q706" s="2"/>
      <c r="R706" s="5"/>
      <c r="S706" s="4"/>
      <c r="AA706" s="4"/>
      <c r="AB706" s="6"/>
      <c r="AC706" s="2"/>
    </row>
    <row r="707" s="3" customFormat="true" ht="12.75" hidden="false" customHeight="false" outlineLevel="0" collapsed="false">
      <c r="A707" s="1"/>
      <c r="B707" s="2"/>
      <c r="C707" s="102"/>
      <c r="H707" s="4"/>
      <c r="M707" s="2"/>
      <c r="N707" s="2"/>
      <c r="O707" s="2"/>
      <c r="P707" s="2"/>
      <c r="Q707" s="2"/>
      <c r="R707" s="5"/>
      <c r="S707" s="4"/>
      <c r="AA707" s="4"/>
      <c r="AB707" s="6"/>
      <c r="AC707" s="2"/>
    </row>
    <row r="708" s="3" customFormat="true" ht="12.75" hidden="false" customHeight="false" outlineLevel="0" collapsed="false">
      <c r="A708" s="1"/>
      <c r="B708" s="2"/>
      <c r="C708" s="102"/>
      <c r="H708" s="4"/>
      <c r="M708" s="2"/>
      <c r="N708" s="2"/>
      <c r="O708" s="2"/>
      <c r="P708" s="2"/>
      <c r="Q708" s="2"/>
      <c r="R708" s="5"/>
      <c r="S708" s="4"/>
      <c r="AA708" s="4"/>
      <c r="AB708" s="6"/>
      <c r="AC708" s="2"/>
    </row>
    <row r="709" s="3" customFormat="true" ht="12.75" hidden="false" customHeight="false" outlineLevel="0" collapsed="false">
      <c r="A709" s="1"/>
      <c r="B709" s="2"/>
      <c r="C709" s="102"/>
      <c r="H709" s="4"/>
      <c r="M709" s="2"/>
      <c r="N709" s="2"/>
      <c r="O709" s="2"/>
      <c r="P709" s="2"/>
      <c r="Q709" s="2"/>
      <c r="R709" s="5"/>
      <c r="S709" s="4"/>
      <c r="AA709" s="4"/>
      <c r="AB709" s="6"/>
      <c r="AC709" s="2"/>
    </row>
    <row r="710" s="3" customFormat="true" ht="12.75" hidden="false" customHeight="false" outlineLevel="0" collapsed="false">
      <c r="A710" s="1"/>
      <c r="B710" s="2"/>
      <c r="C710" s="102"/>
      <c r="H710" s="4"/>
      <c r="M710" s="2"/>
      <c r="N710" s="2"/>
      <c r="O710" s="2"/>
      <c r="P710" s="2"/>
      <c r="Q710" s="2"/>
      <c r="R710" s="5"/>
      <c r="S710" s="4"/>
      <c r="AA710" s="4"/>
      <c r="AB710" s="6"/>
      <c r="AC710" s="2"/>
    </row>
    <row r="711" s="3" customFormat="true" ht="12.75" hidden="false" customHeight="false" outlineLevel="0" collapsed="false">
      <c r="A711" s="1"/>
      <c r="B711" s="2"/>
      <c r="C711" s="102"/>
      <c r="H711" s="4"/>
      <c r="M711" s="2"/>
      <c r="N711" s="2"/>
      <c r="O711" s="2"/>
      <c r="P711" s="2"/>
      <c r="Q711" s="2"/>
      <c r="R711" s="5"/>
      <c r="S711" s="4"/>
      <c r="AA711" s="4"/>
      <c r="AB711" s="6"/>
      <c r="AC711" s="2"/>
    </row>
    <row r="712" s="3" customFormat="true" ht="12.75" hidden="false" customHeight="false" outlineLevel="0" collapsed="false">
      <c r="A712" s="1"/>
      <c r="B712" s="2"/>
      <c r="C712" s="102"/>
      <c r="H712" s="4"/>
      <c r="M712" s="2"/>
      <c r="N712" s="2"/>
      <c r="O712" s="2"/>
      <c r="P712" s="2"/>
      <c r="Q712" s="2"/>
      <c r="R712" s="5"/>
      <c r="S712" s="4"/>
      <c r="AA712" s="4"/>
      <c r="AB712" s="6"/>
      <c r="AC712" s="2"/>
    </row>
    <row r="713" s="3" customFormat="true" ht="12.75" hidden="false" customHeight="false" outlineLevel="0" collapsed="false">
      <c r="A713" s="1"/>
      <c r="B713" s="2"/>
      <c r="C713" s="102"/>
      <c r="H713" s="4"/>
      <c r="M713" s="2"/>
      <c r="N713" s="2"/>
      <c r="O713" s="2"/>
      <c r="P713" s="2"/>
      <c r="Q713" s="2"/>
      <c r="R713" s="5"/>
      <c r="S713" s="4"/>
      <c r="AA713" s="4"/>
      <c r="AB713" s="6"/>
      <c r="AC713" s="2"/>
    </row>
    <row r="714" s="3" customFormat="true" ht="12.75" hidden="false" customHeight="false" outlineLevel="0" collapsed="false">
      <c r="A714" s="1"/>
      <c r="B714" s="2"/>
      <c r="C714" s="102"/>
      <c r="H714" s="4"/>
      <c r="M714" s="2"/>
      <c r="N714" s="2"/>
      <c r="O714" s="2"/>
      <c r="P714" s="2"/>
      <c r="Q714" s="2"/>
      <c r="R714" s="5"/>
      <c r="S714" s="4"/>
      <c r="AA714" s="4"/>
      <c r="AB714" s="6"/>
      <c r="AC714" s="2"/>
    </row>
    <row r="715" s="3" customFormat="true" ht="12.75" hidden="false" customHeight="false" outlineLevel="0" collapsed="false">
      <c r="A715" s="1"/>
      <c r="B715" s="2"/>
      <c r="C715" s="102"/>
      <c r="H715" s="4"/>
      <c r="M715" s="2"/>
      <c r="N715" s="2"/>
      <c r="O715" s="2"/>
      <c r="P715" s="2"/>
      <c r="Q715" s="2"/>
      <c r="R715" s="5"/>
      <c r="S715" s="4"/>
      <c r="AA715" s="4"/>
      <c r="AB715" s="6"/>
      <c r="AC715" s="2"/>
    </row>
    <row r="716" s="3" customFormat="true" ht="12.75" hidden="false" customHeight="false" outlineLevel="0" collapsed="false">
      <c r="A716" s="1"/>
      <c r="B716" s="2"/>
      <c r="C716" s="102"/>
      <c r="H716" s="4"/>
      <c r="M716" s="2"/>
      <c r="N716" s="2"/>
      <c r="O716" s="2"/>
      <c r="P716" s="2"/>
      <c r="Q716" s="2"/>
      <c r="R716" s="5"/>
      <c r="S716" s="4"/>
      <c r="AA716" s="4"/>
      <c r="AB716" s="6"/>
      <c r="AC716" s="2"/>
    </row>
    <row r="717" s="3" customFormat="true" ht="12.75" hidden="false" customHeight="false" outlineLevel="0" collapsed="false">
      <c r="A717" s="1"/>
      <c r="B717" s="2"/>
      <c r="C717" s="102"/>
      <c r="H717" s="4"/>
      <c r="M717" s="2"/>
      <c r="N717" s="2"/>
      <c r="O717" s="2"/>
      <c r="P717" s="2"/>
      <c r="Q717" s="2"/>
      <c r="R717" s="5"/>
      <c r="S717" s="4"/>
      <c r="AA717" s="4"/>
      <c r="AB717" s="6"/>
      <c r="AC717" s="2"/>
    </row>
    <row r="718" s="3" customFormat="true" ht="12.75" hidden="false" customHeight="false" outlineLevel="0" collapsed="false">
      <c r="A718" s="1"/>
      <c r="B718" s="2"/>
      <c r="C718" s="102"/>
      <c r="H718" s="4"/>
      <c r="M718" s="2"/>
      <c r="N718" s="2"/>
      <c r="O718" s="2"/>
      <c r="P718" s="2"/>
      <c r="Q718" s="2"/>
      <c r="R718" s="5"/>
      <c r="S718" s="4"/>
      <c r="AA718" s="4"/>
      <c r="AB718" s="6"/>
      <c r="AC718" s="2"/>
    </row>
    <row r="719" s="3" customFormat="true" ht="12.75" hidden="false" customHeight="false" outlineLevel="0" collapsed="false">
      <c r="A719" s="1"/>
      <c r="B719" s="2"/>
      <c r="C719" s="102"/>
      <c r="H719" s="4"/>
      <c r="M719" s="2"/>
      <c r="N719" s="2"/>
      <c r="O719" s="2"/>
      <c r="P719" s="2"/>
      <c r="Q719" s="2"/>
      <c r="R719" s="5"/>
      <c r="S719" s="4"/>
      <c r="AA719" s="4"/>
      <c r="AB719" s="6"/>
      <c r="AC719" s="2"/>
    </row>
    <row r="720" s="3" customFormat="true" ht="12.75" hidden="false" customHeight="false" outlineLevel="0" collapsed="false">
      <c r="A720" s="1"/>
      <c r="B720" s="2"/>
      <c r="C720" s="102"/>
      <c r="H720" s="4"/>
      <c r="M720" s="2"/>
      <c r="N720" s="2"/>
      <c r="O720" s="2"/>
      <c r="P720" s="2"/>
      <c r="Q720" s="2"/>
      <c r="R720" s="5"/>
      <c r="S720" s="4"/>
      <c r="AA720" s="4"/>
      <c r="AB720" s="6"/>
      <c r="AC720" s="2"/>
    </row>
    <row r="721" s="3" customFormat="true" ht="12.75" hidden="false" customHeight="false" outlineLevel="0" collapsed="false">
      <c r="A721" s="1"/>
      <c r="B721" s="2"/>
      <c r="C721" s="102"/>
      <c r="H721" s="4"/>
      <c r="M721" s="2"/>
      <c r="N721" s="2"/>
      <c r="O721" s="2"/>
      <c r="P721" s="2"/>
      <c r="Q721" s="2"/>
      <c r="R721" s="5"/>
      <c r="S721" s="4"/>
      <c r="AA721" s="4"/>
      <c r="AB721" s="6"/>
      <c r="AC721" s="2"/>
    </row>
    <row r="722" s="3" customFormat="true" ht="12.75" hidden="false" customHeight="false" outlineLevel="0" collapsed="false">
      <c r="A722" s="1"/>
      <c r="B722" s="2"/>
      <c r="C722" s="102"/>
      <c r="H722" s="4"/>
      <c r="M722" s="2"/>
      <c r="N722" s="2"/>
      <c r="O722" s="2"/>
      <c r="P722" s="2"/>
      <c r="Q722" s="2"/>
      <c r="R722" s="5"/>
      <c r="S722" s="4"/>
      <c r="AA722" s="4"/>
      <c r="AB722" s="6"/>
      <c r="AC722" s="2"/>
    </row>
    <row r="723" s="3" customFormat="true" ht="12.75" hidden="false" customHeight="false" outlineLevel="0" collapsed="false">
      <c r="A723" s="1"/>
      <c r="B723" s="2"/>
      <c r="C723" s="102"/>
      <c r="H723" s="4"/>
      <c r="M723" s="2"/>
      <c r="N723" s="2"/>
      <c r="O723" s="2"/>
      <c r="P723" s="2"/>
      <c r="Q723" s="2"/>
      <c r="R723" s="5"/>
      <c r="S723" s="4"/>
      <c r="AA723" s="4"/>
      <c r="AB723" s="6"/>
      <c r="AC723" s="2"/>
    </row>
    <row r="724" s="3" customFormat="true" ht="12.75" hidden="false" customHeight="false" outlineLevel="0" collapsed="false">
      <c r="A724" s="1"/>
      <c r="B724" s="2"/>
      <c r="C724" s="102"/>
      <c r="H724" s="4"/>
      <c r="M724" s="2"/>
      <c r="N724" s="2"/>
      <c r="O724" s="2"/>
      <c r="P724" s="2"/>
      <c r="Q724" s="2"/>
      <c r="R724" s="5"/>
      <c r="S724" s="4"/>
      <c r="AA724" s="4"/>
      <c r="AB724" s="6"/>
      <c r="AC724" s="2"/>
    </row>
    <row r="725" s="3" customFormat="true" ht="12.75" hidden="false" customHeight="false" outlineLevel="0" collapsed="false">
      <c r="A725" s="1"/>
      <c r="B725" s="2"/>
      <c r="C725" s="102"/>
      <c r="H725" s="4"/>
      <c r="M725" s="2"/>
      <c r="N725" s="2"/>
      <c r="O725" s="2"/>
      <c r="P725" s="2"/>
      <c r="Q725" s="2"/>
      <c r="R725" s="5"/>
      <c r="S725" s="4"/>
      <c r="AA725" s="4"/>
      <c r="AB725" s="6"/>
      <c r="AC725" s="2"/>
    </row>
    <row r="726" s="3" customFormat="true" ht="12.75" hidden="false" customHeight="false" outlineLevel="0" collapsed="false">
      <c r="A726" s="1"/>
      <c r="B726" s="2"/>
      <c r="C726" s="102"/>
      <c r="H726" s="4"/>
      <c r="M726" s="2"/>
      <c r="N726" s="2"/>
      <c r="O726" s="2"/>
      <c r="P726" s="2"/>
      <c r="Q726" s="2"/>
      <c r="R726" s="5"/>
      <c r="S726" s="4"/>
      <c r="AA726" s="4"/>
      <c r="AB726" s="6"/>
      <c r="AC726" s="2"/>
    </row>
    <row r="727" s="3" customFormat="true" ht="12.75" hidden="false" customHeight="false" outlineLevel="0" collapsed="false">
      <c r="A727" s="1"/>
      <c r="B727" s="2"/>
      <c r="C727" s="102"/>
      <c r="H727" s="4"/>
      <c r="M727" s="2"/>
      <c r="N727" s="2"/>
      <c r="O727" s="2"/>
      <c r="P727" s="2"/>
      <c r="Q727" s="2"/>
      <c r="R727" s="5"/>
      <c r="S727" s="4"/>
      <c r="AA727" s="4"/>
      <c r="AB727" s="6"/>
      <c r="AC727" s="2"/>
    </row>
    <row r="728" s="3" customFormat="true" ht="12.75" hidden="false" customHeight="false" outlineLevel="0" collapsed="false">
      <c r="A728" s="1"/>
      <c r="B728" s="2"/>
      <c r="C728" s="102"/>
      <c r="H728" s="4"/>
      <c r="M728" s="2"/>
      <c r="N728" s="2"/>
      <c r="O728" s="2"/>
      <c r="P728" s="2"/>
      <c r="Q728" s="2"/>
      <c r="R728" s="5"/>
      <c r="S728" s="4"/>
      <c r="AA728" s="4"/>
      <c r="AB728" s="6"/>
      <c r="AC728" s="2"/>
    </row>
    <row r="729" s="3" customFormat="true" ht="12.75" hidden="false" customHeight="false" outlineLevel="0" collapsed="false">
      <c r="A729" s="1"/>
      <c r="B729" s="2"/>
      <c r="C729" s="102"/>
      <c r="H729" s="4"/>
      <c r="M729" s="2"/>
      <c r="N729" s="2"/>
      <c r="O729" s="2"/>
      <c r="P729" s="2"/>
      <c r="Q729" s="2"/>
      <c r="R729" s="5"/>
      <c r="S729" s="4"/>
      <c r="AA729" s="4"/>
      <c r="AB729" s="6"/>
      <c r="AC729" s="2"/>
    </row>
    <row r="730" s="3" customFormat="true" ht="12.75" hidden="false" customHeight="false" outlineLevel="0" collapsed="false">
      <c r="A730" s="1"/>
      <c r="B730" s="2"/>
      <c r="C730" s="102"/>
      <c r="H730" s="4"/>
      <c r="M730" s="2"/>
      <c r="N730" s="2"/>
      <c r="O730" s="2"/>
      <c r="P730" s="2"/>
      <c r="Q730" s="2"/>
      <c r="R730" s="5"/>
      <c r="S730" s="4"/>
      <c r="AA730" s="4"/>
      <c r="AB730" s="6"/>
      <c r="AC730" s="2"/>
    </row>
    <row r="731" s="3" customFormat="true" ht="12.75" hidden="false" customHeight="false" outlineLevel="0" collapsed="false">
      <c r="A731" s="1"/>
      <c r="B731" s="2"/>
      <c r="C731" s="102"/>
      <c r="H731" s="4"/>
      <c r="M731" s="2"/>
      <c r="N731" s="2"/>
      <c r="O731" s="2"/>
      <c r="P731" s="2"/>
      <c r="Q731" s="2"/>
      <c r="R731" s="5"/>
      <c r="S731" s="4"/>
      <c r="AA731" s="4"/>
      <c r="AB731" s="6"/>
      <c r="AC731" s="2"/>
    </row>
    <row r="732" s="3" customFormat="true" ht="12.75" hidden="false" customHeight="false" outlineLevel="0" collapsed="false">
      <c r="A732" s="1"/>
      <c r="B732" s="2"/>
      <c r="C732" s="102"/>
      <c r="H732" s="4"/>
      <c r="M732" s="2"/>
      <c r="N732" s="2"/>
      <c r="O732" s="2"/>
      <c r="P732" s="2"/>
      <c r="Q732" s="2"/>
      <c r="R732" s="5"/>
      <c r="S732" s="4"/>
      <c r="AA732" s="4"/>
      <c r="AB732" s="6"/>
      <c r="AC732" s="2"/>
    </row>
    <row r="733" s="3" customFormat="true" ht="12.75" hidden="false" customHeight="false" outlineLevel="0" collapsed="false">
      <c r="A733" s="1"/>
      <c r="B733" s="2"/>
      <c r="C733" s="102"/>
      <c r="H733" s="4"/>
      <c r="M733" s="2"/>
      <c r="N733" s="2"/>
      <c r="O733" s="2"/>
      <c r="P733" s="2"/>
      <c r="Q733" s="2"/>
      <c r="R733" s="5"/>
      <c r="S733" s="4"/>
      <c r="AA733" s="4"/>
      <c r="AB733" s="6"/>
      <c r="AC733" s="2"/>
    </row>
    <row r="734" s="3" customFormat="true" ht="12.75" hidden="false" customHeight="false" outlineLevel="0" collapsed="false">
      <c r="A734" s="1"/>
      <c r="B734" s="2"/>
      <c r="C734" s="102"/>
      <c r="H734" s="4"/>
      <c r="M734" s="2"/>
      <c r="N734" s="2"/>
      <c r="O734" s="2"/>
      <c r="P734" s="2"/>
      <c r="Q734" s="2"/>
      <c r="R734" s="5"/>
      <c r="S734" s="4"/>
      <c r="AA734" s="4"/>
      <c r="AB734" s="6"/>
      <c r="AC734" s="2"/>
    </row>
    <row r="735" s="3" customFormat="true" ht="12.75" hidden="false" customHeight="false" outlineLevel="0" collapsed="false">
      <c r="A735" s="1"/>
      <c r="B735" s="2"/>
      <c r="C735" s="102"/>
      <c r="H735" s="4"/>
      <c r="M735" s="2"/>
      <c r="N735" s="2"/>
      <c r="O735" s="2"/>
      <c r="P735" s="2"/>
      <c r="Q735" s="2"/>
      <c r="R735" s="5"/>
      <c r="S735" s="4"/>
      <c r="AA735" s="4"/>
      <c r="AB735" s="6"/>
      <c r="AC735" s="2"/>
    </row>
    <row r="736" s="3" customFormat="true" ht="12.75" hidden="false" customHeight="false" outlineLevel="0" collapsed="false">
      <c r="A736" s="1"/>
      <c r="B736" s="2"/>
      <c r="C736" s="102"/>
      <c r="H736" s="4"/>
      <c r="M736" s="2"/>
      <c r="N736" s="2"/>
      <c r="O736" s="2"/>
      <c r="P736" s="2"/>
      <c r="Q736" s="2"/>
      <c r="R736" s="5"/>
      <c r="S736" s="4"/>
      <c r="AA736" s="4"/>
      <c r="AB736" s="6"/>
      <c r="AC736" s="2"/>
    </row>
    <row r="737" s="3" customFormat="true" ht="12.75" hidden="false" customHeight="false" outlineLevel="0" collapsed="false">
      <c r="A737" s="1"/>
      <c r="B737" s="2"/>
      <c r="C737" s="102"/>
      <c r="H737" s="4"/>
      <c r="M737" s="2"/>
      <c r="N737" s="2"/>
      <c r="O737" s="2"/>
      <c r="P737" s="2"/>
      <c r="Q737" s="2"/>
      <c r="R737" s="5"/>
      <c r="S737" s="4"/>
      <c r="AA737" s="4"/>
      <c r="AB737" s="6"/>
      <c r="AC737" s="2"/>
    </row>
    <row r="738" s="3" customFormat="true" ht="12.75" hidden="false" customHeight="false" outlineLevel="0" collapsed="false">
      <c r="A738" s="1"/>
      <c r="B738" s="2"/>
      <c r="C738" s="102"/>
      <c r="H738" s="4"/>
      <c r="M738" s="2"/>
      <c r="N738" s="2"/>
      <c r="O738" s="2"/>
      <c r="P738" s="2"/>
      <c r="Q738" s="2"/>
      <c r="R738" s="5"/>
      <c r="S738" s="4"/>
      <c r="AA738" s="4"/>
      <c r="AB738" s="6"/>
      <c r="AC738" s="2"/>
    </row>
    <row r="739" s="3" customFormat="true" ht="12.75" hidden="false" customHeight="false" outlineLevel="0" collapsed="false">
      <c r="A739" s="1"/>
      <c r="B739" s="2"/>
      <c r="C739" s="102"/>
      <c r="H739" s="4"/>
      <c r="M739" s="2"/>
      <c r="N739" s="2"/>
      <c r="O739" s="2"/>
      <c r="P739" s="2"/>
      <c r="Q739" s="2"/>
      <c r="R739" s="5"/>
      <c r="S739" s="4"/>
      <c r="AA739" s="4"/>
      <c r="AB739" s="6"/>
      <c r="AC739" s="2"/>
    </row>
    <row r="740" s="3" customFormat="true" ht="12.75" hidden="false" customHeight="false" outlineLevel="0" collapsed="false">
      <c r="A740" s="1"/>
      <c r="B740" s="2"/>
      <c r="C740" s="102"/>
      <c r="H740" s="4"/>
      <c r="M740" s="2"/>
      <c r="N740" s="2"/>
      <c r="O740" s="2"/>
      <c r="P740" s="2"/>
      <c r="Q740" s="2"/>
      <c r="R740" s="5"/>
      <c r="S740" s="4"/>
      <c r="AA740" s="4"/>
      <c r="AB740" s="6"/>
      <c r="AC740" s="2"/>
    </row>
    <row r="741" s="3" customFormat="true" ht="12.75" hidden="false" customHeight="false" outlineLevel="0" collapsed="false">
      <c r="A741" s="1"/>
      <c r="B741" s="2"/>
      <c r="C741" s="102"/>
      <c r="H741" s="4"/>
      <c r="M741" s="2"/>
      <c r="N741" s="2"/>
      <c r="O741" s="2"/>
      <c r="P741" s="2"/>
      <c r="Q741" s="2"/>
      <c r="R741" s="5"/>
      <c r="S741" s="4"/>
      <c r="AA741" s="4"/>
      <c r="AB741" s="6"/>
      <c r="AC741" s="2"/>
    </row>
    <row r="742" s="3" customFormat="true" ht="12.75" hidden="false" customHeight="false" outlineLevel="0" collapsed="false">
      <c r="A742" s="1"/>
      <c r="B742" s="2"/>
      <c r="C742" s="102"/>
      <c r="H742" s="4"/>
      <c r="M742" s="2"/>
      <c r="N742" s="2"/>
      <c r="O742" s="2"/>
      <c r="P742" s="2"/>
      <c r="Q742" s="2"/>
      <c r="R742" s="5"/>
      <c r="S742" s="4"/>
      <c r="AA742" s="4"/>
      <c r="AB742" s="6"/>
      <c r="AC742" s="2"/>
    </row>
    <row r="743" s="3" customFormat="true" ht="12.75" hidden="false" customHeight="false" outlineLevel="0" collapsed="false">
      <c r="A743" s="1"/>
      <c r="B743" s="2"/>
      <c r="C743" s="102"/>
      <c r="H743" s="4"/>
      <c r="M743" s="2"/>
      <c r="N743" s="2"/>
      <c r="O743" s="2"/>
      <c r="P743" s="2"/>
      <c r="Q743" s="2"/>
      <c r="R743" s="5"/>
      <c r="S743" s="4"/>
      <c r="AA743" s="4"/>
      <c r="AB743" s="6"/>
      <c r="AC743" s="2"/>
    </row>
    <row r="744" s="3" customFormat="true" ht="12.75" hidden="false" customHeight="false" outlineLevel="0" collapsed="false">
      <c r="A744" s="1"/>
      <c r="B744" s="2"/>
      <c r="C744" s="102"/>
      <c r="H744" s="4"/>
      <c r="M744" s="2"/>
      <c r="N744" s="2"/>
      <c r="O744" s="2"/>
      <c r="P744" s="2"/>
      <c r="Q744" s="2"/>
      <c r="R744" s="5"/>
      <c r="S744" s="4"/>
      <c r="AA744" s="4"/>
      <c r="AB744" s="6"/>
      <c r="AC744" s="2"/>
    </row>
    <row r="745" s="3" customFormat="true" ht="12.75" hidden="false" customHeight="false" outlineLevel="0" collapsed="false">
      <c r="A745" s="1"/>
      <c r="B745" s="2"/>
      <c r="C745" s="102"/>
      <c r="H745" s="4"/>
      <c r="M745" s="2"/>
      <c r="N745" s="2"/>
      <c r="O745" s="2"/>
      <c r="P745" s="2"/>
      <c r="Q745" s="2"/>
      <c r="R745" s="5"/>
      <c r="S745" s="4"/>
      <c r="AA745" s="4"/>
      <c r="AB745" s="6"/>
      <c r="AC745" s="2"/>
    </row>
    <row r="746" s="3" customFormat="true" ht="12.75" hidden="false" customHeight="false" outlineLevel="0" collapsed="false">
      <c r="A746" s="1"/>
      <c r="B746" s="2"/>
      <c r="C746" s="102"/>
      <c r="H746" s="4"/>
      <c r="M746" s="2"/>
      <c r="N746" s="2"/>
      <c r="O746" s="2"/>
      <c r="P746" s="2"/>
      <c r="Q746" s="2"/>
      <c r="R746" s="5"/>
      <c r="S746" s="4"/>
      <c r="AA746" s="4"/>
      <c r="AB746" s="6"/>
      <c r="AC746" s="2"/>
    </row>
    <row r="747" s="3" customFormat="true" ht="12.75" hidden="false" customHeight="false" outlineLevel="0" collapsed="false">
      <c r="A747" s="1"/>
      <c r="B747" s="2"/>
      <c r="C747" s="102"/>
      <c r="H747" s="4"/>
      <c r="M747" s="2"/>
      <c r="N747" s="2"/>
      <c r="O747" s="2"/>
      <c r="P747" s="2"/>
      <c r="Q747" s="2"/>
      <c r="R747" s="5"/>
      <c r="S747" s="4"/>
      <c r="AA747" s="4"/>
      <c r="AB747" s="6"/>
      <c r="AC747" s="2"/>
    </row>
    <row r="748" s="3" customFormat="true" ht="12.75" hidden="false" customHeight="false" outlineLevel="0" collapsed="false">
      <c r="A748" s="1"/>
      <c r="B748" s="2"/>
      <c r="C748" s="102"/>
      <c r="H748" s="4"/>
      <c r="M748" s="2"/>
      <c r="N748" s="2"/>
      <c r="O748" s="2"/>
      <c r="P748" s="2"/>
      <c r="Q748" s="2"/>
      <c r="R748" s="5"/>
      <c r="S748" s="4"/>
      <c r="AA748" s="4"/>
      <c r="AB748" s="6"/>
      <c r="AC748" s="2"/>
    </row>
    <row r="749" s="3" customFormat="true" ht="12.75" hidden="false" customHeight="false" outlineLevel="0" collapsed="false">
      <c r="A749" s="1"/>
      <c r="B749" s="2"/>
      <c r="C749" s="102"/>
      <c r="H749" s="4"/>
      <c r="M749" s="2"/>
      <c r="N749" s="2"/>
      <c r="O749" s="2"/>
      <c r="P749" s="2"/>
      <c r="Q749" s="2"/>
      <c r="R749" s="5"/>
      <c r="S749" s="4"/>
      <c r="AA749" s="4"/>
      <c r="AB749" s="6"/>
      <c r="AC749" s="2"/>
    </row>
    <row r="750" s="3" customFormat="true" ht="12.75" hidden="false" customHeight="false" outlineLevel="0" collapsed="false">
      <c r="A750" s="1"/>
      <c r="B750" s="2"/>
      <c r="C750" s="102"/>
      <c r="H750" s="4"/>
      <c r="M750" s="2"/>
      <c r="N750" s="2"/>
      <c r="O750" s="2"/>
      <c r="P750" s="2"/>
      <c r="Q750" s="2"/>
      <c r="R750" s="5"/>
      <c r="S750" s="4"/>
      <c r="AA750" s="4"/>
      <c r="AB750" s="6"/>
      <c r="AC750" s="2"/>
    </row>
    <row r="751" s="3" customFormat="true" ht="12.75" hidden="false" customHeight="false" outlineLevel="0" collapsed="false">
      <c r="A751" s="1"/>
      <c r="B751" s="2"/>
      <c r="C751" s="102"/>
      <c r="H751" s="4"/>
      <c r="M751" s="2"/>
      <c r="N751" s="2"/>
      <c r="O751" s="2"/>
      <c r="P751" s="2"/>
      <c r="Q751" s="2"/>
      <c r="R751" s="5"/>
      <c r="S751" s="4"/>
      <c r="AA751" s="4"/>
      <c r="AB751" s="6"/>
      <c r="AC751" s="2"/>
    </row>
    <row r="752" s="3" customFormat="true" ht="12.75" hidden="false" customHeight="false" outlineLevel="0" collapsed="false">
      <c r="A752" s="1"/>
      <c r="B752" s="2"/>
      <c r="C752" s="102"/>
      <c r="H752" s="4"/>
      <c r="M752" s="2"/>
      <c r="N752" s="2"/>
      <c r="O752" s="2"/>
      <c r="P752" s="2"/>
      <c r="Q752" s="2"/>
      <c r="R752" s="5"/>
      <c r="S752" s="4"/>
      <c r="AA752" s="4"/>
      <c r="AB752" s="6"/>
      <c r="AC752" s="2"/>
    </row>
    <row r="753" s="3" customFormat="true" ht="12.75" hidden="false" customHeight="false" outlineLevel="0" collapsed="false">
      <c r="A753" s="1"/>
      <c r="B753" s="2"/>
      <c r="C753" s="102"/>
      <c r="H753" s="4"/>
      <c r="M753" s="2"/>
      <c r="N753" s="2"/>
      <c r="O753" s="2"/>
      <c r="P753" s="2"/>
      <c r="Q753" s="2"/>
      <c r="R753" s="5"/>
      <c r="S753" s="4"/>
      <c r="AA753" s="4"/>
      <c r="AB753" s="6"/>
      <c r="AC753" s="2"/>
    </row>
    <row r="754" s="3" customFormat="true" ht="12.75" hidden="false" customHeight="false" outlineLevel="0" collapsed="false">
      <c r="A754" s="1"/>
      <c r="B754" s="2"/>
      <c r="C754" s="102"/>
      <c r="H754" s="4"/>
      <c r="M754" s="2"/>
      <c r="N754" s="2"/>
      <c r="O754" s="2"/>
      <c r="P754" s="2"/>
      <c r="Q754" s="2"/>
      <c r="R754" s="5"/>
      <c r="S754" s="4"/>
      <c r="AA754" s="4"/>
      <c r="AB754" s="6"/>
      <c r="AC754" s="2"/>
    </row>
    <row r="755" s="3" customFormat="true" ht="12.75" hidden="false" customHeight="false" outlineLevel="0" collapsed="false">
      <c r="A755" s="1"/>
      <c r="B755" s="2"/>
      <c r="C755" s="102"/>
      <c r="H755" s="4"/>
      <c r="M755" s="2"/>
      <c r="N755" s="2"/>
      <c r="O755" s="2"/>
      <c r="P755" s="2"/>
      <c r="Q755" s="2"/>
      <c r="R755" s="5"/>
      <c r="S755" s="4"/>
      <c r="AA755" s="4"/>
      <c r="AB755" s="6"/>
      <c r="AC755" s="2"/>
    </row>
    <row r="756" s="3" customFormat="true" ht="12.75" hidden="false" customHeight="false" outlineLevel="0" collapsed="false">
      <c r="A756" s="1"/>
      <c r="B756" s="2"/>
      <c r="C756" s="102"/>
      <c r="H756" s="4"/>
      <c r="M756" s="2"/>
      <c r="N756" s="2"/>
      <c r="O756" s="2"/>
      <c r="P756" s="2"/>
      <c r="Q756" s="2"/>
      <c r="R756" s="5"/>
      <c r="S756" s="4"/>
      <c r="AA756" s="4"/>
      <c r="AB756" s="6"/>
      <c r="AC756" s="2"/>
    </row>
    <row r="757" s="3" customFormat="true" ht="12.75" hidden="false" customHeight="false" outlineLevel="0" collapsed="false">
      <c r="A757" s="1"/>
      <c r="B757" s="2"/>
      <c r="C757" s="102"/>
      <c r="H757" s="4"/>
      <c r="M757" s="2"/>
      <c r="N757" s="2"/>
      <c r="O757" s="2"/>
      <c r="P757" s="2"/>
      <c r="Q757" s="2"/>
      <c r="R757" s="5"/>
      <c r="S757" s="4"/>
      <c r="AA757" s="4"/>
      <c r="AB757" s="6"/>
      <c r="AC757" s="2"/>
    </row>
    <row r="758" s="3" customFormat="true" ht="12.75" hidden="false" customHeight="false" outlineLevel="0" collapsed="false">
      <c r="A758" s="1"/>
      <c r="B758" s="2"/>
      <c r="C758" s="102"/>
      <c r="H758" s="4"/>
      <c r="M758" s="2"/>
      <c r="N758" s="2"/>
      <c r="O758" s="2"/>
      <c r="P758" s="2"/>
      <c r="Q758" s="2"/>
      <c r="R758" s="5"/>
      <c r="S758" s="4"/>
      <c r="AA758" s="4"/>
      <c r="AB758" s="6"/>
      <c r="AC758" s="2"/>
    </row>
    <row r="759" s="3" customFormat="true" ht="12.75" hidden="false" customHeight="false" outlineLevel="0" collapsed="false">
      <c r="A759" s="1"/>
      <c r="B759" s="2"/>
      <c r="C759" s="102"/>
      <c r="H759" s="4"/>
      <c r="M759" s="2"/>
      <c r="N759" s="2"/>
      <c r="O759" s="2"/>
      <c r="P759" s="2"/>
      <c r="Q759" s="2"/>
      <c r="R759" s="5"/>
      <c r="S759" s="4"/>
      <c r="AA759" s="4"/>
      <c r="AB759" s="6"/>
      <c r="AC759" s="2"/>
    </row>
    <row r="760" s="3" customFormat="true" ht="12.75" hidden="false" customHeight="false" outlineLevel="0" collapsed="false">
      <c r="A760" s="1"/>
      <c r="B760" s="2"/>
      <c r="C760" s="102"/>
      <c r="H760" s="4"/>
      <c r="M760" s="2"/>
      <c r="N760" s="2"/>
      <c r="O760" s="2"/>
      <c r="P760" s="2"/>
      <c r="Q760" s="2"/>
      <c r="R760" s="5"/>
      <c r="S760" s="4"/>
      <c r="AA760" s="4"/>
      <c r="AB760" s="6"/>
      <c r="AC760" s="2"/>
    </row>
    <row r="761" s="3" customFormat="true" ht="12.75" hidden="false" customHeight="false" outlineLevel="0" collapsed="false">
      <c r="A761" s="1"/>
      <c r="B761" s="2"/>
      <c r="C761" s="102"/>
      <c r="H761" s="4"/>
      <c r="M761" s="2"/>
      <c r="N761" s="2"/>
      <c r="O761" s="2"/>
      <c r="P761" s="2"/>
      <c r="Q761" s="2"/>
      <c r="R761" s="5"/>
      <c r="S761" s="4"/>
      <c r="AA761" s="4"/>
      <c r="AB761" s="6"/>
      <c r="AC761" s="2"/>
    </row>
    <row r="762" s="3" customFormat="true" ht="12.75" hidden="false" customHeight="false" outlineLevel="0" collapsed="false">
      <c r="A762" s="1"/>
      <c r="B762" s="2"/>
      <c r="C762" s="102"/>
      <c r="H762" s="4"/>
      <c r="M762" s="2"/>
      <c r="N762" s="2"/>
      <c r="O762" s="2"/>
      <c r="P762" s="2"/>
      <c r="Q762" s="2"/>
      <c r="R762" s="5"/>
      <c r="S762" s="4"/>
      <c r="AA762" s="4"/>
      <c r="AB762" s="6"/>
      <c r="AC762" s="2"/>
    </row>
    <row r="763" s="3" customFormat="true" ht="12.75" hidden="false" customHeight="false" outlineLevel="0" collapsed="false">
      <c r="A763" s="1"/>
      <c r="B763" s="2"/>
      <c r="C763" s="102"/>
      <c r="H763" s="4"/>
      <c r="M763" s="2"/>
      <c r="N763" s="2"/>
      <c r="O763" s="2"/>
      <c r="P763" s="2"/>
      <c r="Q763" s="2"/>
      <c r="R763" s="5"/>
      <c r="S763" s="4"/>
      <c r="AA763" s="4"/>
      <c r="AB763" s="6"/>
      <c r="AC763" s="2"/>
    </row>
    <row r="764" s="3" customFormat="true" ht="12.75" hidden="false" customHeight="false" outlineLevel="0" collapsed="false">
      <c r="A764" s="1"/>
      <c r="B764" s="2"/>
      <c r="C764" s="102"/>
      <c r="H764" s="4"/>
      <c r="M764" s="2"/>
      <c r="N764" s="2"/>
      <c r="O764" s="2"/>
      <c r="P764" s="2"/>
      <c r="Q764" s="2"/>
      <c r="R764" s="5"/>
      <c r="S764" s="4"/>
      <c r="AA764" s="4"/>
      <c r="AB764" s="6"/>
      <c r="AC764" s="2"/>
    </row>
    <row r="765" s="3" customFormat="true" ht="12.75" hidden="false" customHeight="false" outlineLevel="0" collapsed="false">
      <c r="A765" s="1"/>
      <c r="B765" s="2"/>
      <c r="C765" s="102"/>
      <c r="H765" s="4"/>
      <c r="M765" s="2"/>
      <c r="N765" s="2"/>
      <c r="O765" s="2"/>
      <c r="P765" s="2"/>
      <c r="Q765" s="2"/>
      <c r="R765" s="5"/>
      <c r="S765" s="4"/>
      <c r="AA765" s="4"/>
      <c r="AB765" s="6"/>
      <c r="AC765" s="2"/>
    </row>
    <row r="766" s="3" customFormat="true" ht="12.75" hidden="false" customHeight="false" outlineLevel="0" collapsed="false">
      <c r="A766" s="1"/>
      <c r="B766" s="2"/>
      <c r="C766" s="102"/>
      <c r="H766" s="4"/>
      <c r="M766" s="2"/>
      <c r="N766" s="2"/>
      <c r="O766" s="2"/>
      <c r="P766" s="2"/>
      <c r="Q766" s="2"/>
      <c r="R766" s="5"/>
      <c r="S766" s="4"/>
      <c r="AA766" s="4"/>
      <c r="AB766" s="6"/>
      <c r="AC766" s="2"/>
    </row>
    <row r="767" s="3" customFormat="true" ht="12.75" hidden="false" customHeight="false" outlineLevel="0" collapsed="false">
      <c r="A767" s="1"/>
      <c r="B767" s="2"/>
      <c r="C767" s="102"/>
      <c r="H767" s="4"/>
      <c r="M767" s="2"/>
      <c r="N767" s="2"/>
      <c r="O767" s="2"/>
      <c r="P767" s="2"/>
      <c r="Q767" s="2"/>
      <c r="R767" s="5"/>
      <c r="S767" s="4"/>
      <c r="AA767" s="4"/>
      <c r="AB767" s="6"/>
      <c r="AC767" s="2"/>
    </row>
    <row r="768" s="3" customFormat="true" ht="12.75" hidden="false" customHeight="false" outlineLevel="0" collapsed="false">
      <c r="A768" s="1"/>
      <c r="B768" s="2"/>
      <c r="C768" s="102"/>
      <c r="H768" s="4"/>
      <c r="M768" s="2"/>
      <c r="N768" s="2"/>
      <c r="O768" s="2"/>
      <c r="P768" s="2"/>
      <c r="Q768" s="2"/>
      <c r="R768" s="5"/>
      <c r="S768" s="4"/>
      <c r="AA768" s="4"/>
      <c r="AB768" s="6"/>
      <c r="AC768" s="2"/>
    </row>
    <row r="769" s="3" customFormat="true" ht="12.75" hidden="false" customHeight="false" outlineLevel="0" collapsed="false">
      <c r="A769" s="1"/>
      <c r="B769" s="2"/>
      <c r="C769" s="102"/>
      <c r="H769" s="4"/>
      <c r="M769" s="2"/>
      <c r="N769" s="2"/>
      <c r="O769" s="2"/>
      <c r="P769" s="2"/>
      <c r="Q769" s="2"/>
      <c r="R769" s="5"/>
      <c r="S769" s="4"/>
      <c r="AA769" s="4"/>
      <c r="AB769" s="6"/>
      <c r="AC769" s="2"/>
    </row>
    <row r="770" s="3" customFormat="true" ht="12.75" hidden="false" customHeight="false" outlineLevel="0" collapsed="false">
      <c r="A770" s="1"/>
      <c r="B770" s="2"/>
      <c r="C770" s="102"/>
      <c r="H770" s="4"/>
      <c r="M770" s="2"/>
      <c r="N770" s="2"/>
      <c r="O770" s="2"/>
      <c r="P770" s="2"/>
      <c r="Q770" s="2"/>
      <c r="R770" s="5"/>
      <c r="S770" s="4"/>
      <c r="AA770" s="4"/>
      <c r="AB770" s="6"/>
      <c r="AC770" s="2"/>
    </row>
    <row r="771" s="3" customFormat="true" ht="12.75" hidden="false" customHeight="false" outlineLevel="0" collapsed="false">
      <c r="A771" s="1"/>
      <c r="B771" s="2"/>
      <c r="C771" s="102"/>
      <c r="H771" s="4"/>
      <c r="M771" s="2"/>
      <c r="N771" s="2"/>
      <c r="O771" s="2"/>
      <c r="P771" s="2"/>
      <c r="Q771" s="2"/>
      <c r="R771" s="5"/>
      <c r="S771" s="4"/>
      <c r="AA771" s="4"/>
      <c r="AB771" s="6"/>
      <c r="AC771" s="2"/>
    </row>
    <row r="772" s="3" customFormat="true" ht="12.75" hidden="false" customHeight="false" outlineLevel="0" collapsed="false">
      <c r="A772" s="1"/>
      <c r="B772" s="2"/>
      <c r="C772" s="102"/>
      <c r="H772" s="4"/>
      <c r="M772" s="2"/>
      <c r="N772" s="2"/>
      <c r="O772" s="2"/>
      <c r="P772" s="2"/>
      <c r="Q772" s="2"/>
      <c r="R772" s="5"/>
      <c r="S772" s="4"/>
      <c r="AA772" s="4"/>
      <c r="AB772" s="6"/>
      <c r="AC772" s="2"/>
    </row>
    <row r="773" s="3" customFormat="true" ht="12.75" hidden="false" customHeight="false" outlineLevel="0" collapsed="false">
      <c r="A773" s="1"/>
      <c r="B773" s="2"/>
      <c r="C773" s="102"/>
      <c r="H773" s="4"/>
      <c r="M773" s="2"/>
      <c r="N773" s="2"/>
      <c r="O773" s="2"/>
      <c r="P773" s="2"/>
      <c r="Q773" s="2"/>
      <c r="R773" s="5"/>
      <c r="S773" s="4"/>
      <c r="AA773" s="4"/>
      <c r="AB773" s="6"/>
      <c r="AC773" s="2"/>
    </row>
    <row r="774" s="3" customFormat="true" ht="12.75" hidden="false" customHeight="false" outlineLevel="0" collapsed="false">
      <c r="A774" s="1"/>
      <c r="B774" s="2"/>
      <c r="C774" s="102"/>
      <c r="H774" s="4"/>
      <c r="M774" s="2"/>
      <c r="N774" s="2"/>
      <c r="O774" s="2"/>
      <c r="P774" s="2"/>
      <c r="Q774" s="2"/>
      <c r="R774" s="5"/>
      <c r="S774" s="4"/>
      <c r="AA774" s="4"/>
      <c r="AB774" s="6"/>
      <c r="AC774" s="2"/>
    </row>
    <row r="775" s="3" customFormat="true" ht="12.75" hidden="false" customHeight="false" outlineLevel="0" collapsed="false">
      <c r="A775" s="1"/>
      <c r="B775" s="2"/>
      <c r="C775" s="102"/>
      <c r="H775" s="4"/>
      <c r="M775" s="2"/>
      <c r="N775" s="2"/>
      <c r="O775" s="2"/>
      <c r="P775" s="2"/>
      <c r="Q775" s="2"/>
      <c r="R775" s="5"/>
      <c r="S775" s="4"/>
      <c r="AA775" s="4"/>
      <c r="AB775" s="6"/>
      <c r="AC775" s="2"/>
    </row>
    <row r="776" s="3" customFormat="true" ht="12.75" hidden="false" customHeight="false" outlineLevel="0" collapsed="false">
      <c r="A776" s="1"/>
      <c r="B776" s="2"/>
      <c r="C776" s="102"/>
      <c r="H776" s="4"/>
      <c r="M776" s="2"/>
      <c r="N776" s="2"/>
      <c r="O776" s="2"/>
      <c r="P776" s="2"/>
      <c r="Q776" s="2"/>
      <c r="R776" s="5"/>
      <c r="S776" s="4"/>
      <c r="AA776" s="4"/>
      <c r="AB776" s="6"/>
      <c r="AC776" s="2"/>
    </row>
    <row r="777" s="3" customFormat="true" ht="12.75" hidden="false" customHeight="false" outlineLevel="0" collapsed="false">
      <c r="A777" s="1"/>
      <c r="B777" s="2"/>
      <c r="C777" s="102"/>
      <c r="H777" s="4"/>
      <c r="M777" s="2"/>
      <c r="N777" s="2"/>
      <c r="O777" s="2"/>
      <c r="P777" s="2"/>
      <c r="Q777" s="2"/>
      <c r="R777" s="5"/>
      <c r="S777" s="4"/>
      <c r="AA777" s="4"/>
      <c r="AB777" s="6"/>
      <c r="AC777" s="2"/>
    </row>
    <row r="778" s="3" customFormat="true" ht="12.75" hidden="false" customHeight="false" outlineLevel="0" collapsed="false">
      <c r="A778" s="1"/>
      <c r="B778" s="2"/>
      <c r="C778" s="102"/>
      <c r="H778" s="4"/>
      <c r="M778" s="2"/>
      <c r="N778" s="2"/>
      <c r="O778" s="2"/>
      <c r="P778" s="2"/>
      <c r="Q778" s="2"/>
      <c r="R778" s="5"/>
      <c r="S778" s="4"/>
      <c r="AA778" s="4"/>
      <c r="AB778" s="6"/>
      <c r="AC778" s="2"/>
    </row>
    <row r="779" s="3" customFormat="true" ht="12.75" hidden="false" customHeight="false" outlineLevel="0" collapsed="false">
      <c r="A779" s="1"/>
      <c r="B779" s="2"/>
      <c r="C779" s="102"/>
      <c r="H779" s="4"/>
      <c r="M779" s="2"/>
      <c r="N779" s="2"/>
      <c r="O779" s="2"/>
      <c r="P779" s="2"/>
      <c r="Q779" s="2"/>
      <c r="R779" s="5"/>
      <c r="S779" s="4"/>
      <c r="AA779" s="4"/>
      <c r="AB779" s="6"/>
      <c r="AC779" s="2"/>
    </row>
    <row r="780" s="3" customFormat="true" ht="12.75" hidden="false" customHeight="false" outlineLevel="0" collapsed="false">
      <c r="A780" s="1"/>
      <c r="B780" s="2"/>
      <c r="C780" s="102"/>
      <c r="H780" s="4"/>
      <c r="M780" s="2"/>
      <c r="N780" s="2"/>
      <c r="O780" s="2"/>
      <c r="P780" s="2"/>
      <c r="Q780" s="2"/>
      <c r="R780" s="5"/>
      <c r="S780" s="4"/>
      <c r="AA780" s="4"/>
      <c r="AB780" s="6"/>
      <c r="AC780" s="2"/>
    </row>
    <row r="781" s="3" customFormat="true" ht="12.75" hidden="false" customHeight="false" outlineLevel="0" collapsed="false">
      <c r="A781" s="1"/>
      <c r="B781" s="2"/>
      <c r="C781" s="102"/>
      <c r="H781" s="4"/>
      <c r="M781" s="2"/>
      <c r="N781" s="2"/>
      <c r="O781" s="2"/>
      <c r="P781" s="2"/>
      <c r="Q781" s="2"/>
      <c r="R781" s="5"/>
      <c r="S781" s="4"/>
      <c r="AA781" s="4"/>
      <c r="AB781" s="6"/>
      <c r="AC781" s="2"/>
    </row>
    <row r="782" s="3" customFormat="true" ht="12.75" hidden="false" customHeight="false" outlineLevel="0" collapsed="false">
      <c r="A782" s="1"/>
      <c r="B782" s="2"/>
      <c r="C782" s="102"/>
      <c r="H782" s="4"/>
      <c r="M782" s="2"/>
      <c r="N782" s="2"/>
      <c r="O782" s="2"/>
      <c r="P782" s="2"/>
      <c r="Q782" s="2"/>
      <c r="R782" s="5"/>
      <c r="S782" s="4"/>
      <c r="AA782" s="4"/>
      <c r="AB782" s="6"/>
      <c r="AC782" s="2"/>
    </row>
    <row r="783" s="3" customFormat="true" ht="12.75" hidden="false" customHeight="false" outlineLevel="0" collapsed="false">
      <c r="A783" s="1"/>
      <c r="B783" s="2"/>
      <c r="C783" s="102"/>
      <c r="H783" s="4"/>
      <c r="M783" s="2"/>
      <c r="N783" s="2"/>
      <c r="O783" s="2"/>
      <c r="P783" s="2"/>
      <c r="Q783" s="2"/>
      <c r="R783" s="5"/>
      <c r="S783" s="4"/>
      <c r="AA783" s="4"/>
      <c r="AB783" s="6"/>
      <c r="AC783" s="2"/>
    </row>
    <row r="784" s="3" customFormat="true" ht="12.75" hidden="false" customHeight="false" outlineLevel="0" collapsed="false">
      <c r="A784" s="1"/>
      <c r="B784" s="2"/>
      <c r="C784" s="102"/>
      <c r="H784" s="4"/>
      <c r="M784" s="2"/>
      <c r="N784" s="2"/>
      <c r="O784" s="2"/>
      <c r="P784" s="2"/>
      <c r="Q784" s="2"/>
      <c r="R784" s="5"/>
      <c r="S784" s="4"/>
      <c r="AA784" s="4"/>
      <c r="AB784" s="6"/>
      <c r="AC784" s="2"/>
    </row>
    <row r="785" s="3" customFormat="true" ht="12.75" hidden="false" customHeight="false" outlineLevel="0" collapsed="false">
      <c r="A785" s="1"/>
      <c r="B785" s="2"/>
      <c r="C785" s="102"/>
      <c r="H785" s="4"/>
      <c r="M785" s="2"/>
      <c r="N785" s="2"/>
      <c r="O785" s="2"/>
      <c r="P785" s="2"/>
      <c r="Q785" s="2"/>
      <c r="R785" s="5"/>
      <c r="S785" s="4"/>
      <c r="AA785" s="4"/>
      <c r="AB785" s="6"/>
      <c r="AC785" s="2"/>
    </row>
    <row r="786" s="3" customFormat="true" ht="12.75" hidden="false" customHeight="false" outlineLevel="0" collapsed="false">
      <c r="A786" s="1"/>
      <c r="B786" s="2"/>
      <c r="C786" s="102"/>
      <c r="H786" s="4"/>
      <c r="M786" s="2"/>
      <c r="N786" s="2"/>
      <c r="O786" s="2"/>
      <c r="P786" s="2"/>
      <c r="Q786" s="2"/>
      <c r="R786" s="5"/>
      <c r="S786" s="4"/>
      <c r="AA786" s="4"/>
      <c r="AB786" s="6"/>
      <c r="AC786" s="2"/>
    </row>
    <row r="787" s="3" customFormat="true" ht="12.75" hidden="false" customHeight="false" outlineLevel="0" collapsed="false">
      <c r="A787" s="1"/>
      <c r="B787" s="2"/>
      <c r="C787" s="102"/>
      <c r="H787" s="4"/>
      <c r="M787" s="2"/>
      <c r="N787" s="2"/>
      <c r="O787" s="2"/>
      <c r="P787" s="2"/>
      <c r="Q787" s="2"/>
      <c r="R787" s="5"/>
      <c r="S787" s="4"/>
      <c r="AA787" s="4"/>
      <c r="AB787" s="6"/>
      <c r="AC787" s="2"/>
    </row>
    <row r="788" s="3" customFormat="true" ht="12.75" hidden="false" customHeight="false" outlineLevel="0" collapsed="false">
      <c r="A788" s="1"/>
      <c r="B788" s="2"/>
      <c r="C788" s="102"/>
      <c r="H788" s="4"/>
      <c r="M788" s="2"/>
      <c r="N788" s="2"/>
      <c r="O788" s="2"/>
      <c r="P788" s="2"/>
      <c r="Q788" s="2"/>
      <c r="R788" s="5"/>
      <c r="S788" s="4"/>
      <c r="AA788" s="4"/>
      <c r="AB788" s="6"/>
      <c r="AC788" s="2"/>
    </row>
    <row r="789" s="3" customFormat="true" ht="12.75" hidden="false" customHeight="false" outlineLevel="0" collapsed="false">
      <c r="A789" s="1"/>
      <c r="B789" s="2"/>
      <c r="C789" s="102"/>
      <c r="H789" s="4"/>
      <c r="M789" s="2"/>
      <c r="N789" s="2"/>
      <c r="O789" s="2"/>
      <c r="P789" s="2"/>
      <c r="Q789" s="2"/>
      <c r="R789" s="5"/>
      <c r="S789" s="4"/>
      <c r="AA789" s="4"/>
      <c r="AB789" s="6"/>
      <c r="AC789" s="2"/>
    </row>
    <row r="790" s="3" customFormat="true" ht="12.75" hidden="false" customHeight="false" outlineLevel="0" collapsed="false">
      <c r="A790" s="1"/>
      <c r="B790" s="2"/>
      <c r="C790" s="102"/>
      <c r="H790" s="4"/>
      <c r="M790" s="2"/>
      <c r="N790" s="2"/>
      <c r="O790" s="2"/>
      <c r="P790" s="2"/>
      <c r="Q790" s="2"/>
      <c r="R790" s="5"/>
      <c r="S790" s="4"/>
      <c r="AA790" s="4"/>
      <c r="AB790" s="6"/>
      <c r="AC790" s="2"/>
    </row>
    <row r="791" s="3" customFormat="true" ht="12.75" hidden="false" customHeight="false" outlineLevel="0" collapsed="false">
      <c r="A791" s="1"/>
      <c r="B791" s="2"/>
      <c r="C791" s="102"/>
      <c r="H791" s="4"/>
      <c r="M791" s="2"/>
      <c r="N791" s="2"/>
      <c r="O791" s="2"/>
      <c r="P791" s="2"/>
      <c r="Q791" s="2"/>
      <c r="R791" s="5"/>
      <c r="S791" s="4"/>
      <c r="AA791" s="4"/>
      <c r="AB791" s="6"/>
      <c r="AC791" s="2"/>
    </row>
    <row r="792" s="3" customFormat="true" ht="12.75" hidden="false" customHeight="false" outlineLevel="0" collapsed="false">
      <c r="A792" s="1"/>
      <c r="B792" s="2"/>
      <c r="C792" s="102"/>
      <c r="H792" s="4"/>
      <c r="M792" s="2"/>
      <c r="N792" s="2"/>
      <c r="O792" s="2"/>
      <c r="P792" s="2"/>
      <c r="Q792" s="2"/>
      <c r="R792" s="5"/>
      <c r="S792" s="4"/>
      <c r="AA792" s="4"/>
      <c r="AB792" s="6"/>
      <c r="AC792" s="2"/>
    </row>
    <row r="793" s="3" customFormat="true" ht="12.75" hidden="false" customHeight="false" outlineLevel="0" collapsed="false">
      <c r="A793" s="1"/>
      <c r="B793" s="2"/>
      <c r="C793" s="102"/>
      <c r="H793" s="4"/>
      <c r="M793" s="2"/>
      <c r="N793" s="2"/>
      <c r="O793" s="2"/>
      <c r="P793" s="2"/>
      <c r="Q793" s="2"/>
      <c r="R793" s="5"/>
      <c r="S793" s="4"/>
      <c r="AA793" s="4"/>
      <c r="AB793" s="6"/>
      <c r="AC793" s="2"/>
    </row>
    <row r="794" s="3" customFormat="true" ht="12.75" hidden="false" customHeight="false" outlineLevel="0" collapsed="false">
      <c r="A794" s="1"/>
      <c r="B794" s="2"/>
      <c r="C794" s="102"/>
      <c r="H794" s="4"/>
      <c r="M794" s="2"/>
      <c r="N794" s="2"/>
      <c r="O794" s="2"/>
      <c r="P794" s="2"/>
      <c r="Q794" s="2"/>
      <c r="R794" s="5"/>
      <c r="S794" s="4"/>
      <c r="AA794" s="4"/>
      <c r="AB794" s="6"/>
      <c r="AC794" s="2"/>
    </row>
    <row r="795" s="3" customFormat="true" ht="12.75" hidden="false" customHeight="false" outlineLevel="0" collapsed="false">
      <c r="A795" s="1"/>
      <c r="B795" s="2"/>
      <c r="C795" s="102"/>
      <c r="H795" s="4"/>
      <c r="M795" s="2"/>
      <c r="N795" s="2"/>
      <c r="O795" s="2"/>
      <c r="P795" s="2"/>
      <c r="Q795" s="2"/>
      <c r="R795" s="5"/>
      <c r="S795" s="4"/>
      <c r="AA795" s="4"/>
      <c r="AB795" s="6"/>
      <c r="AC795" s="2"/>
    </row>
    <row r="796" s="3" customFormat="true" ht="12.75" hidden="false" customHeight="false" outlineLevel="0" collapsed="false">
      <c r="A796" s="1"/>
      <c r="B796" s="2"/>
      <c r="C796" s="102"/>
      <c r="H796" s="4"/>
      <c r="M796" s="2"/>
      <c r="N796" s="2"/>
      <c r="O796" s="2"/>
      <c r="P796" s="2"/>
      <c r="Q796" s="2"/>
      <c r="R796" s="5"/>
      <c r="S796" s="4"/>
      <c r="AA796" s="4"/>
      <c r="AB796" s="6"/>
      <c r="AC796" s="2"/>
    </row>
    <row r="797" s="3" customFormat="true" ht="12.75" hidden="false" customHeight="false" outlineLevel="0" collapsed="false">
      <c r="A797" s="1"/>
      <c r="B797" s="2"/>
      <c r="C797" s="102"/>
      <c r="H797" s="4"/>
      <c r="M797" s="2"/>
      <c r="N797" s="2"/>
      <c r="O797" s="2"/>
      <c r="P797" s="2"/>
      <c r="Q797" s="2"/>
      <c r="R797" s="5"/>
      <c r="S797" s="4"/>
      <c r="AA797" s="4"/>
      <c r="AB797" s="6"/>
      <c r="AC797" s="2"/>
    </row>
    <row r="798" s="3" customFormat="true" ht="12.75" hidden="false" customHeight="false" outlineLevel="0" collapsed="false">
      <c r="A798" s="1"/>
      <c r="B798" s="2"/>
      <c r="C798" s="102"/>
      <c r="H798" s="4"/>
      <c r="M798" s="2"/>
      <c r="N798" s="2"/>
      <c r="O798" s="2"/>
      <c r="P798" s="2"/>
      <c r="Q798" s="2"/>
      <c r="R798" s="5"/>
      <c r="S798" s="4"/>
      <c r="AA798" s="4"/>
      <c r="AB798" s="6"/>
      <c r="AC798" s="2"/>
    </row>
    <row r="799" s="3" customFormat="true" ht="12.75" hidden="false" customHeight="false" outlineLevel="0" collapsed="false">
      <c r="A799" s="1"/>
      <c r="B799" s="2"/>
      <c r="C799" s="102"/>
      <c r="H799" s="4"/>
      <c r="M799" s="2"/>
      <c r="N799" s="2"/>
      <c r="O799" s="2"/>
      <c r="P799" s="2"/>
      <c r="Q799" s="2"/>
      <c r="R799" s="5"/>
      <c r="S799" s="4"/>
      <c r="AA799" s="4"/>
      <c r="AB799" s="6"/>
      <c r="AC799" s="2"/>
    </row>
    <row r="800" s="3" customFormat="true" ht="12.75" hidden="false" customHeight="false" outlineLevel="0" collapsed="false">
      <c r="A800" s="1"/>
      <c r="B800" s="2"/>
      <c r="C800" s="102"/>
      <c r="H800" s="4"/>
      <c r="M800" s="2"/>
      <c r="N800" s="2"/>
      <c r="O800" s="2"/>
      <c r="P800" s="2"/>
      <c r="Q800" s="2"/>
      <c r="R800" s="5"/>
      <c r="S800" s="4"/>
      <c r="AA800" s="4"/>
      <c r="AB800" s="6"/>
      <c r="AC800" s="2"/>
    </row>
    <row r="801" s="3" customFormat="true" ht="12.75" hidden="false" customHeight="false" outlineLevel="0" collapsed="false">
      <c r="A801" s="1"/>
      <c r="B801" s="2"/>
      <c r="C801" s="102"/>
      <c r="H801" s="4"/>
      <c r="M801" s="2"/>
      <c r="N801" s="2"/>
      <c r="O801" s="2"/>
      <c r="P801" s="2"/>
      <c r="Q801" s="2"/>
      <c r="R801" s="5"/>
      <c r="S801" s="4"/>
      <c r="AA801" s="4"/>
      <c r="AB801" s="6"/>
      <c r="AC801" s="2"/>
    </row>
    <row r="802" s="3" customFormat="true" ht="12.75" hidden="false" customHeight="false" outlineLevel="0" collapsed="false">
      <c r="A802" s="1"/>
      <c r="B802" s="2"/>
      <c r="C802" s="102"/>
      <c r="H802" s="4"/>
      <c r="M802" s="2"/>
      <c r="N802" s="2"/>
      <c r="O802" s="2"/>
      <c r="P802" s="2"/>
      <c r="Q802" s="2"/>
      <c r="R802" s="5"/>
      <c r="S802" s="4"/>
      <c r="AA802" s="4"/>
      <c r="AB802" s="6"/>
      <c r="AC802" s="2"/>
    </row>
    <row r="803" s="3" customFormat="true" ht="12.75" hidden="false" customHeight="false" outlineLevel="0" collapsed="false">
      <c r="A803" s="1"/>
      <c r="B803" s="2"/>
      <c r="C803" s="102"/>
      <c r="H803" s="4"/>
      <c r="M803" s="2"/>
      <c r="N803" s="2"/>
      <c r="O803" s="2"/>
      <c r="P803" s="2"/>
      <c r="Q803" s="2"/>
      <c r="R803" s="5"/>
      <c r="S803" s="4"/>
      <c r="AA803" s="4"/>
      <c r="AB803" s="6"/>
      <c r="AC803" s="2"/>
    </row>
    <row r="804" s="3" customFormat="true" ht="12.75" hidden="false" customHeight="false" outlineLevel="0" collapsed="false">
      <c r="A804" s="1"/>
      <c r="B804" s="2"/>
      <c r="C804" s="102"/>
      <c r="H804" s="4"/>
      <c r="M804" s="2"/>
      <c r="N804" s="2"/>
      <c r="O804" s="2"/>
      <c r="P804" s="2"/>
      <c r="Q804" s="2"/>
      <c r="R804" s="5"/>
      <c r="S804" s="4"/>
      <c r="AA804" s="4"/>
      <c r="AB804" s="6"/>
      <c r="AC804" s="2"/>
    </row>
    <row r="805" s="3" customFormat="true" ht="12.75" hidden="false" customHeight="false" outlineLevel="0" collapsed="false">
      <c r="A805" s="1"/>
      <c r="B805" s="2"/>
      <c r="C805" s="102"/>
      <c r="H805" s="4"/>
      <c r="M805" s="2"/>
      <c r="N805" s="2"/>
      <c r="O805" s="2"/>
      <c r="P805" s="2"/>
      <c r="Q805" s="2"/>
      <c r="R805" s="5"/>
      <c r="S805" s="4"/>
      <c r="AA805" s="4"/>
      <c r="AB805" s="6"/>
      <c r="AC805" s="2"/>
    </row>
    <row r="806" s="3" customFormat="true" ht="12.75" hidden="false" customHeight="false" outlineLevel="0" collapsed="false">
      <c r="A806" s="1"/>
      <c r="B806" s="2"/>
      <c r="C806" s="102"/>
      <c r="H806" s="4"/>
      <c r="M806" s="2"/>
      <c r="N806" s="2"/>
      <c r="O806" s="2"/>
      <c r="P806" s="2"/>
      <c r="Q806" s="2"/>
      <c r="R806" s="5"/>
      <c r="S806" s="4"/>
      <c r="AA806" s="4"/>
      <c r="AB806" s="6"/>
      <c r="AC806" s="2"/>
    </row>
    <row r="807" s="3" customFormat="true" ht="12.75" hidden="false" customHeight="false" outlineLevel="0" collapsed="false">
      <c r="A807" s="1"/>
      <c r="B807" s="2"/>
      <c r="C807" s="102"/>
      <c r="H807" s="4"/>
      <c r="M807" s="2"/>
      <c r="N807" s="2"/>
      <c r="O807" s="2"/>
      <c r="P807" s="2"/>
      <c r="Q807" s="2"/>
      <c r="R807" s="5"/>
      <c r="S807" s="4"/>
      <c r="AA807" s="4"/>
      <c r="AB807" s="6"/>
      <c r="AC807" s="2"/>
    </row>
    <row r="808" s="3" customFormat="true" ht="12.75" hidden="false" customHeight="false" outlineLevel="0" collapsed="false">
      <c r="A808" s="1"/>
      <c r="B808" s="2"/>
      <c r="C808" s="102"/>
      <c r="H808" s="4"/>
      <c r="M808" s="2"/>
      <c r="N808" s="2"/>
      <c r="O808" s="2"/>
      <c r="P808" s="2"/>
      <c r="Q808" s="2"/>
      <c r="R808" s="5"/>
      <c r="S808" s="4"/>
      <c r="AA808" s="4"/>
      <c r="AB808" s="6"/>
      <c r="AC808" s="2"/>
    </row>
    <row r="809" s="3" customFormat="true" ht="12.75" hidden="false" customHeight="false" outlineLevel="0" collapsed="false">
      <c r="A809" s="1"/>
      <c r="B809" s="2"/>
      <c r="C809" s="102"/>
      <c r="H809" s="4"/>
      <c r="M809" s="2"/>
      <c r="N809" s="2"/>
      <c r="O809" s="2"/>
      <c r="P809" s="2"/>
      <c r="Q809" s="2"/>
      <c r="R809" s="5"/>
      <c r="S809" s="4"/>
      <c r="AA809" s="4"/>
      <c r="AB809" s="6"/>
      <c r="AC809" s="2"/>
    </row>
    <row r="810" s="3" customFormat="true" ht="12.75" hidden="false" customHeight="false" outlineLevel="0" collapsed="false">
      <c r="A810" s="1"/>
      <c r="B810" s="2"/>
      <c r="C810" s="102"/>
      <c r="H810" s="4"/>
      <c r="M810" s="2"/>
      <c r="N810" s="2"/>
      <c r="O810" s="2"/>
      <c r="P810" s="2"/>
      <c r="Q810" s="2"/>
      <c r="R810" s="5"/>
      <c r="S810" s="4"/>
      <c r="AA810" s="4"/>
      <c r="AB810" s="6"/>
      <c r="AC810" s="2"/>
    </row>
    <row r="811" s="3" customFormat="true" ht="12.75" hidden="false" customHeight="false" outlineLevel="0" collapsed="false">
      <c r="A811" s="1"/>
      <c r="B811" s="2"/>
      <c r="C811" s="102"/>
      <c r="H811" s="4"/>
      <c r="M811" s="2"/>
      <c r="N811" s="2"/>
      <c r="O811" s="2"/>
      <c r="P811" s="2"/>
      <c r="Q811" s="2"/>
      <c r="R811" s="5"/>
      <c r="S811" s="4"/>
      <c r="AA811" s="4"/>
      <c r="AB811" s="6"/>
      <c r="AC811" s="2"/>
    </row>
    <row r="812" s="3" customFormat="true" ht="12.75" hidden="false" customHeight="false" outlineLevel="0" collapsed="false">
      <c r="A812" s="1"/>
      <c r="B812" s="2"/>
      <c r="C812" s="102"/>
      <c r="H812" s="4"/>
      <c r="M812" s="2"/>
      <c r="N812" s="2"/>
      <c r="O812" s="2"/>
      <c r="P812" s="2"/>
      <c r="Q812" s="2"/>
      <c r="R812" s="5"/>
      <c r="S812" s="4"/>
      <c r="AA812" s="4"/>
      <c r="AB812" s="6"/>
      <c r="AC812" s="2"/>
    </row>
    <row r="813" s="3" customFormat="true" ht="12.75" hidden="false" customHeight="false" outlineLevel="0" collapsed="false">
      <c r="A813" s="1"/>
      <c r="B813" s="2"/>
      <c r="C813" s="102"/>
      <c r="H813" s="4"/>
      <c r="M813" s="2"/>
      <c r="N813" s="2"/>
      <c r="O813" s="2"/>
      <c r="P813" s="2"/>
      <c r="Q813" s="2"/>
      <c r="R813" s="5"/>
      <c r="S813" s="4"/>
      <c r="AA813" s="4"/>
      <c r="AB813" s="6"/>
      <c r="AC813" s="2"/>
    </row>
    <row r="814" s="3" customFormat="true" ht="12.75" hidden="false" customHeight="false" outlineLevel="0" collapsed="false">
      <c r="A814" s="1"/>
      <c r="B814" s="2"/>
      <c r="C814" s="102"/>
      <c r="H814" s="4"/>
      <c r="M814" s="2"/>
      <c r="N814" s="2"/>
      <c r="O814" s="2"/>
      <c r="P814" s="2"/>
      <c r="Q814" s="2"/>
      <c r="R814" s="5"/>
      <c r="S814" s="4"/>
      <c r="AA814" s="4"/>
      <c r="AB814" s="6"/>
      <c r="AC814" s="2"/>
    </row>
    <row r="815" s="3" customFormat="true" ht="12.75" hidden="false" customHeight="false" outlineLevel="0" collapsed="false">
      <c r="A815" s="1"/>
      <c r="B815" s="2"/>
      <c r="C815" s="102"/>
      <c r="H815" s="4"/>
      <c r="M815" s="2"/>
      <c r="N815" s="2"/>
      <c r="O815" s="2"/>
      <c r="P815" s="2"/>
      <c r="Q815" s="2"/>
      <c r="R815" s="5"/>
      <c r="S815" s="4"/>
      <c r="AA815" s="4"/>
      <c r="AB815" s="6"/>
      <c r="AC815" s="2"/>
    </row>
    <row r="816" s="3" customFormat="true" ht="12.75" hidden="false" customHeight="false" outlineLevel="0" collapsed="false">
      <c r="A816" s="1"/>
      <c r="B816" s="2"/>
      <c r="C816" s="102"/>
      <c r="H816" s="4"/>
      <c r="M816" s="2"/>
      <c r="N816" s="2"/>
      <c r="O816" s="2"/>
      <c r="P816" s="2"/>
      <c r="Q816" s="2"/>
      <c r="R816" s="5"/>
      <c r="S816" s="4"/>
      <c r="AA816" s="4"/>
      <c r="AB816" s="6"/>
      <c r="AC816" s="2"/>
    </row>
    <row r="817" s="3" customFormat="true" ht="12.75" hidden="false" customHeight="false" outlineLevel="0" collapsed="false">
      <c r="A817" s="1"/>
      <c r="B817" s="2"/>
      <c r="C817" s="102"/>
      <c r="H817" s="4"/>
      <c r="M817" s="2"/>
      <c r="N817" s="2"/>
      <c r="O817" s="2"/>
      <c r="P817" s="2"/>
      <c r="Q817" s="2"/>
      <c r="R817" s="5"/>
      <c r="S817" s="4"/>
      <c r="AA817" s="4"/>
      <c r="AB817" s="6"/>
      <c r="AC817" s="2"/>
    </row>
    <row r="818" s="3" customFormat="true" ht="12.75" hidden="false" customHeight="false" outlineLevel="0" collapsed="false">
      <c r="A818" s="1"/>
      <c r="B818" s="2"/>
      <c r="C818" s="102"/>
      <c r="H818" s="4"/>
      <c r="M818" s="2"/>
      <c r="N818" s="2"/>
      <c r="O818" s="2"/>
      <c r="P818" s="2"/>
      <c r="Q818" s="2"/>
      <c r="R818" s="5"/>
      <c r="S818" s="4"/>
      <c r="AA818" s="4"/>
      <c r="AB818" s="6"/>
      <c r="AC818" s="2"/>
    </row>
    <row r="819" s="3" customFormat="true" ht="12.75" hidden="false" customHeight="false" outlineLevel="0" collapsed="false">
      <c r="A819" s="1"/>
      <c r="B819" s="2"/>
      <c r="C819" s="102"/>
      <c r="H819" s="4"/>
      <c r="M819" s="2"/>
      <c r="N819" s="2"/>
      <c r="O819" s="2"/>
      <c r="P819" s="2"/>
      <c r="Q819" s="2"/>
      <c r="R819" s="5"/>
      <c r="S819" s="4"/>
      <c r="AA819" s="4"/>
      <c r="AB819" s="6"/>
      <c r="AC819" s="2"/>
    </row>
    <row r="820" s="3" customFormat="true" ht="12.75" hidden="false" customHeight="false" outlineLevel="0" collapsed="false">
      <c r="A820" s="1"/>
      <c r="B820" s="2"/>
      <c r="C820" s="102"/>
      <c r="H820" s="4"/>
      <c r="M820" s="2"/>
      <c r="N820" s="2"/>
      <c r="O820" s="2"/>
      <c r="P820" s="2"/>
      <c r="Q820" s="2"/>
      <c r="R820" s="5"/>
      <c r="S820" s="4"/>
      <c r="AA820" s="4"/>
      <c r="AB820" s="6"/>
      <c r="AC820" s="2"/>
    </row>
    <row r="821" s="3" customFormat="true" ht="12.75" hidden="false" customHeight="false" outlineLevel="0" collapsed="false">
      <c r="A821" s="1"/>
      <c r="B821" s="2"/>
      <c r="C821" s="102"/>
      <c r="H821" s="4"/>
      <c r="M821" s="2"/>
      <c r="N821" s="2"/>
      <c r="O821" s="2"/>
      <c r="P821" s="2"/>
      <c r="Q821" s="2"/>
      <c r="R821" s="5"/>
      <c r="S821" s="4"/>
      <c r="AA821" s="4"/>
      <c r="AB821" s="6"/>
      <c r="AC821" s="2"/>
    </row>
    <row r="822" s="3" customFormat="true" ht="12.75" hidden="false" customHeight="false" outlineLevel="0" collapsed="false">
      <c r="A822" s="1"/>
      <c r="B822" s="2"/>
      <c r="C822" s="102"/>
      <c r="H822" s="4"/>
      <c r="M822" s="2"/>
      <c r="N822" s="2"/>
      <c r="O822" s="2"/>
      <c r="P822" s="2"/>
      <c r="Q822" s="2"/>
      <c r="R822" s="5"/>
      <c r="S822" s="4"/>
      <c r="AA822" s="4"/>
      <c r="AB822" s="6"/>
      <c r="AC822" s="2"/>
    </row>
    <row r="823" s="3" customFormat="true" ht="12.75" hidden="false" customHeight="false" outlineLevel="0" collapsed="false">
      <c r="A823" s="1"/>
      <c r="B823" s="2"/>
      <c r="C823" s="102"/>
      <c r="H823" s="4"/>
      <c r="M823" s="2"/>
      <c r="N823" s="2"/>
      <c r="O823" s="2"/>
      <c r="P823" s="2"/>
      <c r="Q823" s="2"/>
      <c r="R823" s="5"/>
      <c r="S823" s="4"/>
      <c r="AA823" s="4"/>
      <c r="AB823" s="6"/>
      <c r="AC823" s="2"/>
    </row>
    <row r="824" s="3" customFormat="true" ht="12.75" hidden="false" customHeight="false" outlineLevel="0" collapsed="false">
      <c r="A824" s="1"/>
      <c r="B824" s="2"/>
      <c r="C824" s="102"/>
      <c r="H824" s="4"/>
      <c r="M824" s="2"/>
      <c r="N824" s="2"/>
      <c r="O824" s="2"/>
      <c r="P824" s="2"/>
      <c r="Q824" s="2"/>
      <c r="R824" s="5"/>
      <c r="S824" s="4"/>
      <c r="AA824" s="4"/>
      <c r="AB824" s="6"/>
      <c r="AC824" s="2"/>
    </row>
    <row r="825" s="3" customFormat="true" ht="12.75" hidden="false" customHeight="false" outlineLevel="0" collapsed="false">
      <c r="A825" s="1"/>
      <c r="B825" s="2"/>
      <c r="C825" s="102"/>
      <c r="H825" s="4"/>
      <c r="M825" s="2"/>
      <c r="N825" s="2"/>
      <c r="O825" s="2"/>
      <c r="P825" s="2"/>
      <c r="Q825" s="2"/>
      <c r="R825" s="5"/>
      <c r="S825" s="4"/>
      <c r="AA825" s="4"/>
      <c r="AB825" s="6"/>
      <c r="AC825" s="2"/>
    </row>
    <row r="826" s="3" customFormat="true" ht="12.75" hidden="false" customHeight="false" outlineLevel="0" collapsed="false">
      <c r="A826" s="1"/>
      <c r="B826" s="2"/>
      <c r="C826" s="102"/>
      <c r="H826" s="4"/>
      <c r="M826" s="2"/>
      <c r="N826" s="2"/>
      <c r="O826" s="2"/>
      <c r="P826" s="2"/>
      <c r="Q826" s="2"/>
      <c r="R826" s="5"/>
      <c r="S826" s="4"/>
      <c r="AA826" s="4"/>
      <c r="AB826" s="6"/>
      <c r="AC826" s="2"/>
    </row>
    <row r="827" s="3" customFormat="true" ht="12.75" hidden="false" customHeight="false" outlineLevel="0" collapsed="false">
      <c r="A827" s="1"/>
      <c r="B827" s="2"/>
      <c r="C827" s="102"/>
      <c r="H827" s="4"/>
      <c r="M827" s="2"/>
      <c r="N827" s="2"/>
      <c r="O827" s="2"/>
      <c r="P827" s="2"/>
      <c r="Q827" s="2"/>
      <c r="R827" s="5"/>
      <c r="S827" s="4"/>
      <c r="AA827" s="4"/>
      <c r="AB827" s="6"/>
      <c r="AC827" s="2"/>
    </row>
    <row r="828" s="3" customFormat="true" ht="12.75" hidden="false" customHeight="false" outlineLevel="0" collapsed="false">
      <c r="A828" s="1"/>
      <c r="B828" s="2"/>
      <c r="C828" s="102"/>
      <c r="H828" s="4"/>
      <c r="M828" s="2"/>
      <c r="N828" s="2"/>
      <c r="O828" s="2"/>
      <c r="P828" s="2"/>
      <c r="Q828" s="2"/>
      <c r="R828" s="5"/>
      <c r="S828" s="4"/>
      <c r="AA828" s="4"/>
      <c r="AB828" s="6"/>
      <c r="AC828" s="2"/>
    </row>
    <row r="829" s="3" customFormat="true" ht="12.75" hidden="false" customHeight="false" outlineLevel="0" collapsed="false">
      <c r="A829" s="1"/>
      <c r="B829" s="2"/>
      <c r="C829" s="102"/>
      <c r="H829" s="4"/>
      <c r="M829" s="2"/>
      <c r="N829" s="2"/>
      <c r="O829" s="2"/>
      <c r="P829" s="2"/>
      <c r="Q829" s="2"/>
      <c r="R829" s="5"/>
      <c r="S829" s="4"/>
      <c r="AA829" s="4"/>
      <c r="AB829" s="6"/>
      <c r="AC829" s="2"/>
    </row>
    <row r="830" s="3" customFormat="true" ht="12.75" hidden="false" customHeight="false" outlineLevel="0" collapsed="false">
      <c r="A830" s="1"/>
      <c r="B830" s="2"/>
      <c r="C830" s="102"/>
      <c r="H830" s="4"/>
      <c r="M830" s="2"/>
      <c r="N830" s="2"/>
      <c r="O830" s="2"/>
      <c r="P830" s="2"/>
      <c r="Q830" s="2"/>
      <c r="R830" s="5"/>
      <c r="S830" s="4"/>
      <c r="AA830" s="4"/>
      <c r="AB830" s="6"/>
      <c r="AC830" s="2"/>
    </row>
    <row r="831" s="3" customFormat="true" ht="12.75" hidden="false" customHeight="false" outlineLevel="0" collapsed="false">
      <c r="A831" s="1"/>
      <c r="B831" s="2"/>
      <c r="C831" s="102"/>
      <c r="H831" s="4"/>
      <c r="M831" s="2"/>
      <c r="N831" s="2"/>
      <c r="O831" s="2"/>
      <c r="P831" s="2"/>
      <c r="Q831" s="2"/>
      <c r="R831" s="5"/>
      <c r="S831" s="4"/>
      <c r="AA831" s="4"/>
      <c r="AB831" s="6"/>
      <c r="AC831" s="2"/>
    </row>
    <row r="832" s="3" customFormat="true" ht="12.75" hidden="false" customHeight="false" outlineLevel="0" collapsed="false">
      <c r="A832" s="1"/>
      <c r="B832" s="2"/>
      <c r="C832" s="102"/>
      <c r="H832" s="4"/>
      <c r="M832" s="2"/>
      <c r="N832" s="2"/>
      <c r="O832" s="2"/>
      <c r="P832" s="2"/>
      <c r="Q832" s="2"/>
      <c r="R832" s="5"/>
      <c r="S832" s="4"/>
      <c r="AA832" s="4"/>
      <c r="AB832" s="6"/>
      <c r="AC832" s="2"/>
    </row>
    <row r="833" s="3" customFormat="true" ht="12.75" hidden="false" customHeight="false" outlineLevel="0" collapsed="false">
      <c r="A833" s="1"/>
      <c r="B833" s="2"/>
      <c r="C833" s="102"/>
      <c r="H833" s="4"/>
      <c r="M833" s="2"/>
      <c r="N833" s="2"/>
      <c r="O833" s="2"/>
      <c r="P833" s="2"/>
      <c r="Q833" s="2"/>
      <c r="R833" s="5"/>
      <c r="S833" s="4"/>
      <c r="AA833" s="4"/>
      <c r="AB833" s="6"/>
      <c r="AC833" s="2"/>
    </row>
    <row r="834" s="3" customFormat="true" ht="12.75" hidden="false" customHeight="false" outlineLevel="0" collapsed="false">
      <c r="A834" s="1"/>
      <c r="B834" s="2"/>
      <c r="C834" s="102"/>
      <c r="H834" s="4"/>
      <c r="M834" s="2"/>
      <c r="N834" s="2"/>
      <c r="O834" s="2"/>
      <c r="P834" s="2"/>
      <c r="Q834" s="2"/>
      <c r="R834" s="5"/>
      <c r="S834" s="4"/>
      <c r="AA834" s="4"/>
      <c r="AB834" s="6"/>
      <c r="AC834" s="2"/>
    </row>
    <row r="835" s="3" customFormat="true" ht="12.75" hidden="false" customHeight="false" outlineLevel="0" collapsed="false">
      <c r="A835" s="1"/>
      <c r="B835" s="2"/>
      <c r="C835" s="102"/>
      <c r="H835" s="4"/>
      <c r="M835" s="2"/>
      <c r="N835" s="2"/>
      <c r="O835" s="2"/>
      <c r="P835" s="2"/>
      <c r="Q835" s="2"/>
      <c r="R835" s="5"/>
      <c r="S835" s="4"/>
      <c r="AA835" s="4"/>
      <c r="AB835" s="6"/>
      <c r="AC835" s="2"/>
    </row>
    <row r="836" s="3" customFormat="true" ht="12.75" hidden="false" customHeight="false" outlineLevel="0" collapsed="false">
      <c r="A836" s="1"/>
      <c r="B836" s="2"/>
      <c r="C836" s="102"/>
      <c r="H836" s="4"/>
      <c r="M836" s="2"/>
      <c r="N836" s="2"/>
      <c r="O836" s="2"/>
      <c r="P836" s="2"/>
      <c r="Q836" s="2"/>
      <c r="R836" s="5"/>
      <c r="S836" s="4"/>
      <c r="AA836" s="4"/>
      <c r="AB836" s="6"/>
      <c r="AC836" s="2"/>
    </row>
    <row r="837" s="3" customFormat="true" ht="12.75" hidden="false" customHeight="false" outlineLevel="0" collapsed="false">
      <c r="A837" s="1"/>
      <c r="B837" s="2"/>
      <c r="C837" s="102"/>
      <c r="H837" s="4"/>
      <c r="M837" s="2"/>
      <c r="N837" s="2"/>
      <c r="O837" s="2"/>
      <c r="P837" s="2"/>
      <c r="Q837" s="2"/>
      <c r="R837" s="5"/>
      <c r="S837" s="4"/>
      <c r="AA837" s="4"/>
      <c r="AB837" s="6"/>
      <c r="AC837" s="2"/>
    </row>
    <row r="838" s="3" customFormat="true" ht="12.75" hidden="false" customHeight="false" outlineLevel="0" collapsed="false">
      <c r="A838" s="1"/>
      <c r="B838" s="2"/>
      <c r="C838" s="102"/>
      <c r="H838" s="4"/>
      <c r="M838" s="2"/>
      <c r="N838" s="2"/>
      <c r="O838" s="2"/>
      <c r="P838" s="2"/>
      <c r="Q838" s="2"/>
      <c r="R838" s="5"/>
      <c r="S838" s="4"/>
      <c r="AA838" s="4"/>
      <c r="AB838" s="6"/>
      <c r="AC838" s="2"/>
    </row>
    <row r="839" s="3" customFormat="true" ht="12.75" hidden="false" customHeight="false" outlineLevel="0" collapsed="false">
      <c r="A839" s="1"/>
      <c r="B839" s="2"/>
      <c r="C839" s="102"/>
      <c r="H839" s="4"/>
      <c r="M839" s="2"/>
      <c r="N839" s="2"/>
      <c r="O839" s="2"/>
      <c r="P839" s="2"/>
      <c r="Q839" s="2"/>
      <c r="R839" s="5"/>
      <c r="S839" s="4"/>
      <c r="AA839" s="4"/>
      <c r="AB839" s="6"/>
      <c r="AC839" s="2"/>
    </row>
    <row r="840" s="3" customFormat="true" ht="12.75" hidden="false" customHeight="false" outlineLevel="0" collapsed="false">
      <c r="A840" s="1"/>
      <c r="B840" s="2"/>
      <c r="C840" s="102"/>
      <c r="H840" s="4"/>
      <c r="M840" s="2"/>
      <c r="N840" s="2"/>
      <c r="O840" s="2"/>
      <c r="P840" s="2"/>
      <c r="Q840" s="2"/>
      <c r="R840" s="5"/>
      <c r="S840" s="4"/>
      <c r="AA840" s="4"/>
      <c r="AB840" s="6"/>
      <c r="AC840" s="2"/>
    </row>
    <row r="841" s="3" customFormat="true" ht="12.75" hidden="false" customHeight="false" outlineLevel="0" collapsed="false">
      <c r="A841" s="1"/>
      <c r="B841" s="2"/>
      <c r="C841" s="102"/>
      <c r="H841" s="4"/>
      <c r="M841" s="2"/>
      <c r="N841" s="2"/>
      <c r="O841" s="2"/>
      <c r="P841" s="2"/>
      <c r="Q841" s="2"/>
      <c r="R841" s="5"/>
      <c r="S841" s="4"/>
      <c r="AA841" s="4"/>
      <c r="AB841" s="6"/>
      <c r="AC841" s="2"/>
    </row>
    <row r="842" s="3" customFormat="true" ht="12.75" hidden="false" customHeight="false" outlineLevel="0" collapsed="false">
      <c r="A842" s="1"/>
      <c r="B842" s="2"/>
      <c r="C842" s="102"/>
      <c r="H842" s="4"/>
      <c r="M842" s="2"/>
      <c r="N842" s="2"/>
      <c r="O842" s="2"/>
      <c r="P842" s="2"/>
      <c r="Q842" s="2"/>
      <c r="R842" s="5"/>
      <c r="S842" s="4"/>
      <c r="AA842" s="4"/>
      <c r="AB842" s="6"/>
      <c r="AC842" s="2"/>
    </row>
    <row r="843" s="3" customFormat="true" ht="12.75" hidden="false" customHeight="false" outlineLevel="0" collapsed="false">
      <c r="A843" s="1"/>
      <c r="B843" s="2"/>
      <c r="C843" s="102"/>
      <c r="H843" s="4"/>
      <c r="M843" s="2"/>
      <c r="N843" s="2"/>
      <c r="O843" s="2"/>
      <c r="P843" s="2"/>
      <c r="Q843" s="2"/>
      <c r="R843" s="5"/>
      <c r="S843" s="4"/>
      <c r="AA843" s="4"/>
      <c r="AB843" s="6"/>
      <c r="AC843" s="2"/>
    </row>
    <row r="844" s="3" customFormat="true" ht="12.75" hidden="false" customHeight="false" outlineLevel="0" collapsed="false">
      <c r="A844" s="1"/>
      <c r="B844" s="2"/>
      <c r="C844" s="102"/>
      <c r="H844" s="4"/>
      <c r="M844" s="2"/>
      <c r="N844" s="2"/>
      <c r="O844" s="2"/>
      <c r="P844" s="2"/>
      <c r="Q844" s="2"/>
      <c r="R844" s="5"/>
      <c r="S844" s="4"/>
      <c r="AA844" s="4"/>
      <c r="AB844" s="6"/>
      <c r="AC844" s="2"/>
    </row>
    <row r="845" s="3" customFormat="true" ht="12.75" hidden="false" customHeight="false" outlineLevel="0" collapsed="false">
      <c r="A845" s="1"/>
      <c r="B845" s="2"/>
      <c r="C845" s="102"/>
      <c r="H845" s="4"/>
      <c r="M845" s="2"/>
      <c r="N845" s="2"/>
      <c r="O845" s="2"/>
      <c r="P845" s="2"/>
      <c r="Q845" s="2"/>
      <c r="R845" s="5"/>
      <c r="S845" s="4"/>
      <c r="AA845" s="4"/>
      <c r="AB845" s="6"/>
      <c r="AC845" s="2"/>
    </row>
    <row r="846" s="3" customFormat="true" ht="12.75" hidden="false" customHeight="false" outlineLevel="0" collapsed="false">
      <c r="A846" s="1"/>
      <c r="B846" s="2"/>
      <c r="C846" s="102"/>
      <c r="H846" s="4"/>
      <c r="M846" s="2"/>
      <c r="N846" s="2"/>
      <c r="O846" s="2"/>
      <c r="P846" s="2"/>
      <c r="Q846" s="2"/>
      <c r="R846" s="5"/>
      <c r="S846" s="4"/>
      <c r="AA846" s="4"/>
      <c r="AB846" s="6"/>
      <c r="AC846" s="2"/>
    </row>
    <row r="847" s="3" customFormat="true" ht="12.75" hidden="false" customHeight="false" outlineLevel="0" collapsed="false">
      <c r="A847" s="1"/>
      <c r="B847" s="2"/>
      <c r="C847" s="102"/>
      <c r="H847" s="4"/>
      <c r="M847" s="2"/>
      <c r="N847" s="2"/>
      <c r="O847" s="2"/>
      <c r="P847" s="2"/>
      <c r="Q847" s="2"/>
      <c r="R847" s="5"/>
      <c r="S847" s="4"/>
      <c r="AA847" s="4"/>
      <c r="AB847" s="6"/>
      <c r="AC847" s="2"/>
    </row>
    <row r="848" s="3" customFormat="true" ht="12.75" hidden="false" customHeight="false" outlineLevel="0" collapsed="false">
      <c r="A848" s="1"/>
      <c r="B848" s="2"/>
      <c r="C848" s="102"/>
      <c r="H848" s="4"/>
      <c r="M848" s="2"/>
      <c r="N848" s="2"/>
      <c r="O848" s="2"/>
      <c r="P848" s="2"/>
      <c r="Q848" s="2"/>
      <c r="R848" s="5"/>
      <c r="S848" s="4"/>
      <c r="AA848" s="4"/>
      <c r="AB848" s="6"/>
      <c r="AC848" s="2"/>
    </row>
    <row r="849" s="3" customFormat="true" ht="12.75" hidden="false" customHeight="false" outlineLevel="0" collapsed="false">
      <c r="A849" s="1"/>
      <c r="B849" s="2"/>
      <c r="C849" s="102"/>
      <c r="H849" s="4"/>
      <c r="M849" s="2"/>
      <c r="N849" s="2"/>
      <c r="O849" s="2"/>
      <c r="P849" s="2"/>
      <c r="Q849" s="2"/>
      <c r="R849" s="5"/>
      <c r="S849" s="4"/>
      <c r="AA849" s="4"/>
      <c r="AB849" s="6"/>
      <c r="AC849" s="2"/>
    </row>
    <row r="850" s="3" customFormat="true" ht="12.75" hidden="false" customHeight="false" outlineLevel="0" collapsed="false">
      <c r="A850" s="1"/>
      <c r="B850" s="2"/>
      <c r="C850" s="102"/>
      <c r="H850" s="4"/>
      <c r="M850" s="2"/>
      <c r="N850" s="2"/>
      <c r="O850" s="2"/>
      <c r="P850" s="2"/>
      <c r="Q850" s="2"/>
      <c r="R850" s="5"/>
      <c r="S850" s="4"/>
      <c r="AA850" s="4"/>
      <c r="AB850" s="6"/>
      <c r="AC850" s="2"/>
    </row>
    <row r="851" s="3" customFormat="true" ht="12.75" hidden="false" customHeight="false" outlineLevel="0" collapsed="false">
      <c r="A851" s="1"/>
      <c r="B851" s="2"/>
      <c r="C851" s="102"/>
      <c r="H851" s="4"/>
      <c r="M851" s="2"/>
      <c r="N851" s="2"/>
      <c r="O851" s="2"/>
      <c r="P851" s="2"/>
      <c r="Q851" s="2"/>
      <c r="R851" s="5"/>
      <c r="S851" s="4"/>
      <c r="AA851" s="4"/>
      <c r="AB851" s="6"/>
      <c r="AC851" s="2"/>
    </row>
    <row r="852" s="3" customFormat="true" ht="12.75" hidden="false" customHeight="false" outlineLevel="0" collapsed="false">
      <c r="A852" s="1"/>
      <c r="B852" s="2"/>
      <c r="C852" s="102"/>
      <c r="H852" s="4"/>
      <c r="M852" s="2"/>
      <c r="N852" s="2"/>
      <c r="O852" s="2"/>
      <c r="P852" s="2"/>
      <c r="Q852" s="2"/>
      <c r="R852" s="5"/>
      <c r="S852" s="4"/>
      <c r="AA852" s="4"/>
      <c r="AB852" s="6"/>
      <c r="AC852" s="2"/>
    </row>
    <row r="853" s="3" customFormat="true" ht="12.75" hidden="false" customHeight="false" outlineLevel="0" collapsed="false">
      <c r="A853" s="1"/>
      <c r="B853" s="2"/>
      <c r="C853" s="102"/>
      <c r="H853" s="4"/>
      <c r="M853" s="2"/>
      <c r="N853" s="2"/>
      <c r="O853" s="2"/>
      <c r="P853" s="2"/>
      <c r="Q853" s="2"/>
      <c r="R853" s="5"/>
      <c r="S853" s="4"/>
      <c r="AA853" s="4"/>
      <c r="AB853" s="6"/>
      <c r="AC853" s="2"/>
    </row>
    <row r="854" s="3" customFormat="true" ht="12.75" hidden="false" customHeight="false" outlineLevel="0" collapsed="false">
      <c r="A854" s="1"/>
      <c r="B854" s="2"/>
      <c r="C854" s="102"/>
      <c r="H854" s="4"/>
      <c r="M854" s="2"/>
      <c r="N854" s="2"/>
      <c r="O854" s="2"/>
      <c r="P854" s="2"/>
      <c r="Q854" s="2"/>
      <c r="R854" s="5"/>
      <c r="S854" s="4"/>
      <c r="AA854" s="4"/>
      <c r="AB854" s="6"/>
      <c r="AC854" s="2"/>
    </row>
    <row r="855" s="3" customFormat="true" ht="12.75" hidden="false" customHeight="false" outlineLevel="0" collapsed="false">
      <c r="A855" s="1"/>
      <c r="B855" s="2"/>
      <c r="C855" s="102"/>
      <c r="H855" s="4"/>
      <c r="M855" s="2"/>
      <c r="N855" s="2"/>
      <c r="O855" s="2"/>
      <c r="P855" s="2"/>
      <c r="Q855" s="2"/>
      <c r="R855" s="5"/>
      <c r="S855" s="4"/>
      <c r="AA855" s="4"/>
      <c r="AB855" s="6"/>
      <c r="AC855" s="2"/>
    </row>
    <row r="856" s="3" customFormat="true" ht="12.75" hidden="false" customHeight="false" outlineLevel="0" collapsed="false">
      <c r="A856" s="1"/>
      <c r="B856" s="2"/>
      <c r="C856" s="102"/>
      <c r="H856" s="4"/>
      <c r="M856" s="2"/>
      <c r="N856" s="2"/>
      <c r="O856" s="2"/>
      <c r="P856" s="2"/>
      <c r="Q856" s="2"/>
      <c r="R856" s="5"/>
      <c r="S856" s="4"/>
      <c r="AA856" s="4"/>
      <c r="AB856" s="6"/>
      <c r="AC856" s="2"/>
    </row>
    <row r="857" s="3" customFormat="true" ht="12.75" hidden="false" customHeight="false" outlineLevel="0" collapsed="false">
      <c r="A857" s="1"/>
      <c r="B857" s="2"/>
      <c r="C857" s="102"/>
      <c r="H857" s="4"/>
      <c r="M857" s="2"/>
      <c r="N857" s="2"/>
      <c r="O857" s="2"/>
      <c r="P857" s="2"/>
      <c r="Q857" s="2"/>
      <c r="R857" s="5"/>
      <c r="S857" s="4"/>
      <c r="AA857" s="4"/>
      <c r="AB857" s="6"/>
      <c r="AC857" s="2"/>
    </row>
    <row r="858" s="3" customFormat="true" ht="12.75" hidden="false" customHeight="false" outlineLevel="0" collapsed="false">
      <c r="A858" s="1"/>
      <c r="B858" s="2"/>
      <c r="C858" s="102"/>
      <c r="H858" s="4"/>
      <c r="M858" s="2"/>
      <c r="N858" s="2"/>
      <c r="O858" s="2"/>
      <c r="P858" s="2"/>
      <c r="Q858" s="2"/>
      <c r="R858" s="5"/>
      <c r="S858" s="4"/>
      <c r="AA858" s="4"/>
      <c r="AB858" s="6"/>
      <c r="AC858" s="2"/>
    </row>
    <row r="859" s="3" customFormat="true" ht="12.75" hidden="false" customHeight="false" outlineLevel="0" collapsed="false">
      <c r="A859" s="1"/>
      <c r="B859" s="2"/>
      <c r="C859" s="102"/>
      <c r="H859" s="4"/>
      <c r="M859" s="2"/>
      <c r="N859" s="2"/>
      <c r="O859" s="2"/>
      <c r="P859" s="2"/>
      <c r="Q859" s="2"/>
      <c r="R859" s="5"/>
      <c r="S859" s="4"/>
      <c r="AA859" s="4"/>
      <c r="AB859" s="6"/>
      <c r="AC859" s="2"/>
    </row>
    <row r="860" s="3" customFormat="true" ht="12.75" hidden="false" customHeight="false" outlineLevel="0" collapsed="false">
      <c r="A860" s="1"/>
      <c r="B860" s="2"/>
      <c r="C860" s="102"/>
      <c r="H860" s="4"/>
      <c r="M860" s="2"/>
      <c r="N860" s="2"/>
      <c r="O860" s="2"/>
      <c r="P860" s="2"/>
      <c r="Q860" s="2"/>
      <c r="R860" s="5"/>
      <c r="S860" s="4"/>
      <c r="AA860" s="4"/>
      <c r="AB860" s="6"/>
      <c r="AC860" s="2"/>
    </row>
    <row r="861" s="3" customFormat="true" ht="12.75" hidden="false" customHeight="false" outlineLevel="0" collapsed="false">
      <c r="A861" s="1"/>
      <c r="B861" s="2"/>
      <c r="C861" s="102"/>
      <c r="H861" s="4"/>
      <c r="M861" s="2"/>
      <c r="N861" s="2"/>
      <c r="O861" s="2"/>
      <c r="P861" s="2"/>
      <c r="Q861" s="2"/>
      <c r="R861" s="5"/>
      <c r="S861" s="4"/>
      <c r="AA861" s="4"/>
      <c r="AB861" s="6"/>
      <c r="AC861" s="2"/>
    </row>
    <row r="862" s="3" customFormat="true" ht="12.75" hidden="false" customHeight="false" outlineLevel="0" collapsed="false">
      <c r="A862" s="1"/>
      <c r="B862" s="2"/>
      <c r="C862" s="102"/>
      <c r="H862" s="4"/>
      <c r="M862" s="2"/>
      <c r="N862" s="2"/>
      <c r="O862" s="2"/>
      <c r="P862" s="2"/>
      <c r="Q862" s="2"/>
      <c r="R862" s="5"/>
      <c r="S862" s="4"/>
      <c r="AA862" s="4"/>
      <c r="AB862" s="6"/>
      <c r="AC862" s="2"/>
    </row>
    <row r="863" s="3" customFormat="true" ht="12.75" hidden="false" customHeight="false" outlineLevel="0" collapsed="false">
      <c r="A863" s="1"/>
      <c r="B863" s="2"/>
      <c r="C863" s="102"/>
      <c r="H863" s="4"/>
      <c r="M863" s="2"/>
      <c r="N863" s="2"/>
      <c r="O863" s="2"/>
      <c r="P863" s="2"/>
      <c r="Q863" s="2"/>
      <c r="R863" s="5"/>
      <c r="S863" s="4"/>
      <c r="AA863" s="4"/>
      <c r="AB863" s="6"/>
      <c r="AC863" s="2"/>
    </row>
    <row r="864" s="3" customFormat="true" ht="12.75" hidden="false" customHeight="false" outlineLevel="0" collapsed="false">
      <c r="A864" s="1"/>
      <c r="B864" s="2"/>
      <c r="C864" s="102"/>
      <c r="H864" s="4"/>
      <c r="M864" s="2"/>
      <c r="N864" s="2"/>
      <c r="O864" s="2"/>
      <c r="P864" s="2"/>
      <c r="Q864" s="2"/>
      <c r="R864" s="5"/>
      <c r="S864" s="4"/>
      <c r="AA864" s="4"/>
      <c r="AB864" s="6"/>
      <c r="AC864" s="2"/>
    </row>
    <row r="865" s="3" customFormat="true" ht="12.75" hidden="false" customHeight="false" outlineLevel="0" collapsed="false">
      <c r="A865" s="1"/>
      <c r="B865" s="2"/>
      <c r="C865" s="102"/>
      <c r="H865" s="4"/>
      <c r="M865" s="2"/>
      <c r="N865" s="2"/>
      <c r="O865" s="2"/>
      <c r="P865" s="2"/>
      <c r="Q865" s="2"/>
      <c r="R865" s="5"/>
      <c r="S865" s="4"/>
      <c r="AA865" s="4"/>
      <c r="AB865" s="6"/>
      <c r="AC865" s="2"/>
    </row>
    <row r="866" s="3" customFormat="true" ht="12.75" hidden="false" customHeight="false" outlineLevel="0" collapsed="false">
      <c r="A866" s="1"/>
      <c r="B866" s="2"/>
      <c r="C866" s="102"/>
      <c r="H866" s="4"/>
      <c r="M866" s="2"/>
      <c r="N866" s="2"/>
      <c r="O866" s="2"/>
      <c r="P866" s="2"/>
      <c r="Q866" s="2"/>
      <c r="R866" s="5"/>
      <c r="S866" s="4"/>
      <c r="AA866" s="4"/>
      <c r="AB866" s="6"/>
      <c r="AC866" s="2"/>
    </row>
    <row r="867" s="3" customFormat="true" ht="12.75" hidden="false" customHeight="false" outlineLevel="0" collapsed="false">
      <c r="A867" s="1"/>
      <c r="B867" s="2"/>
      <c r="C867" s="102"/>
      <c r="H867" s="4"/>
      <c r="M867" s="2"/>
      <c r="N867" s="2"/>
      <c r="O867" s="2"/>
      <c r="P867" s="2"/>
      <c r="Q867" s="2"/>
      <c r="R867" s="5"/>
      <c r="S867" s="4"/>
      <c r="AA867" s="4"/>
      <c r="AB867" s="6"/>
      <c r="AC867" s="2"/>
    </row>
    <row r="868" s="3" customFormat="true" ht="12.75" hidden="false" customHeight="false" outlineLevel="0" collapsed="false">
      <c r="A868" s="1"/>
      <c r="B868" s="2"/>
      <c r="C868" s="102"/>
      <c r="H868" s="4"/>
      <c r="M868" s="2"/>
      <c r="N868" s="2"/>
      <c r="O868" s="2"/>
      <c r="P868" s="2"/>
      <c r="Q868" s="2"/>
      <c r="R868" s="5"/>
      <c r="S868" s="4"/>
      <c r="AA868" s="4"/>
      <c r="AB868" s="6"/>
      <c r="AC868" s="2"/>
    </row>
    <row r="869" s="3" customFormat="true" ht="12.75" hidden="false" customHeight="false" outlineLevel="0" collapsed="false">
      <c r="A869" s="1"/>
      <c r="B869" s="2"/>
      <c r="C869" s="102"/>
      <c r="H869" s="4"/>
      <c r="M869" s="2"/>
      <c r="N869" s="2"/>
      <c r="O869" s="2"/>
      <c r="P869" s="2"/>
      <c r="Q869" s="2"/>
      <c r="R869" s="5"/>
      <c r="S869" s="4"/>
      <c r="AA869" s="4"/>
      <c r="AB869" s="6"/>
      <c r="AC869" s="2"/>
    </row>
    <row r="870" s="3" customFormat="true" ht="12.75" hidden="false" customHeight="false" outlineLevel="0" collapsed="false">
      <c r="A870" s="1"/>
      <c r="B870" s="2"/>
      <c r="C870" s="102"/>
      <c r="H870" s="4"/>
      <c r="M870" s="2"/>
      <c r="N870" s="2"/>
      <c r="O870" s="2"/>
      <c r="P870" s="2"/>
      <c r="Q870" s="2"/>
      <c r="R870" s="5"/>
      <c r="S870" s="4"/>
      <c r="AA870" s="4"/>
      <c r="AB870" s="6"/>
      <c r="AC870" s="2"/>
    </row>
    <row r="871" s="3" customFormat="true" ht="12.75" hidden="false" customHeight="false" outlineLevel="0" collapsed="false">
      <c r="A871" s="1"/>
      <c r="B871" s="2"/>
      <c r="C871" s="102"/>
      <c r="H871" s="4"/>
      <c r="M871" s="2"/>
      <c r="N871" s="2"/>
      <c r="O871" s="2"/>
      <c r="P871" s="2"/>
      <c r="Q871" s="2"/>
      <c r="R871" s="5"/>
      <c r="S871" s="4"/>
      <c r="AA871" s="4"/>
      <c r="AB871" s="6"/>
      <c r="AC871" s="2"/>
    </row>
    <row r="872" s="3" customFormat="true" ht="12.75" hidden="false" customHeight="false" outlineLevel="0" collapsed="false">
      <c r="A872" s="1"/>
      <c r="B872" s="2"/>
      <c r="C872" s="102"/>
      <c r="H872" s="4"/>
      <c r="M872" s="2"/>
      <c r="N872" s="2"/>
      <c r="O872" s="2"/>
      <c r="P872" s="2"/>
      <c r="Q872" s="2"/>
      <c r="R872" s="5"/>
      <c r="S872" s="4"/>
      <c r="AA872" s="4"/>
      <c r="AB872" s="6"/>
      <c r="AC872" s="2"/>
    </row>
    <row r="873" s="3" customFormat="true" ht="12.75" hidden="false" customHeight="false" outlineLevel="0" collapsed="false">
      <c r="A873" s="1"/>
      <c r="B873" s="2"/>
      <c r="C873" s="102"/>
      <c r="H873" s="4"/>
      <c r="M873" s="2"/>
      <c r="N873" s="2"/>
      <c r="O873" s="2"/>
      <c r="P873" s="2"/>
      <c r="Q873" s="2"/>
      <c r="R873" s="5"/>
      <c r="S873" s="4"/>
      <c r="AA873" s="4"/>
      <c r="AB873" s="6"/>
      <c r="AC873" s="2"/>
    </row>
    <row r="874" s="3" customFormat="true" ht="12.75" hidden="false" customHeight="false" outlineLevel="0" collapsed="false">
      <c r="A874" s="1"/>
      <c r="B874" s="2"/>
      <c r="C874" s="102"/>
      <c r="H874" s="4"/>
      <c r="M874" s="2"/>
      <c r="N874" s="2"/>
      <c r="O874" s="2"/>
      <c r="P874" s="2"/>
      <c r="Q874" s="2"/>
      <c r="R874" s="5"/>
      <c r="S874" s="4"/>
      <c r="AA874" s="4"/>
      <c r="AB874" s="6"/>
      <c r="AC874" s="2"/>
    </row>
    <row r="875" s="3" customFormat="true" ht="12.75" hidden="false" customHeight="false" outlineLevel="0" collapsed="false">
      <c r="A875" s="1"/>
      <c r="B875" s="2"/>
      <c r="C875" s="102"/>
      <c r="H875" s="4"/>
      <c r="M875" s="2"/>
      <c r="N875" s="2"/>
      <c r="O875" s="2"/>
      <c r="P875" s="2"/>
      <c r="Q875" s="2"/>
      <c r="R875" s="5"/>
      <c r="S875" s="4"/>
      <c r="AA875" s="4"/>
      <c r="AB875" s="6"/>
      <c r="AC875" s="2"/>
    </row>
    <row r="876" s="3" customFormat="true" ht="12.75" hidden="false" customHeight="false" outlineLevel="0" collapsed="false">
      <c r="A876" s="1"/>
      <c r="B876" s="2"/>
      <c r="C876" s="102"/>
      <c r="H876" s="4"/>
      <c r="M876" s="2"/>
      <c r="N876" s="2"/>
      <c r="O876" s="2"/>
      <c r="P876" s="2"/>
      <c r="Q876" s="2"/>
      <c r="R876" s="5"/>
      <c r="S876" s="4"/>
      <c r="AA876" s="4"/>
      <c r="AB876" s="6"/>
      <c r="AC876" s="2"/>
    </row>
    <row r="877" s="3" customFormat="true" ht="12.75" hidden="false" customHeight="false" outlineLevel="0" collapsed="false">
      <c r="A877" s="1"/>
      <c r="B877" s="2"/>
      <c r="C877" s="102"/>
      <c r="H877" s="4"/>
      <c r="M877" s="2"/>
      <c r="N877" s="2"/>
      <c r="O877" s="2"/>
      <c r="P877" s="2"/>
      <c r="Q877" s="2"/>
      <c r="R877" s="5"/>
      <c r="S877" s="4"/>
      <c r="AA877" s="4"/>
      <c r="AB877" s="6"/>
      <c r="AC877" s="2"/>
    </row>
    <row r="878" s="3" customFormat="true" ht="12.75" hidden="false" customHeight="false" outlineLevel="0" collapsed="false">
      <c r="A878" s="1"/>
      <c r="B878" s="2"/>
      <c r="C878" s="102"/>
      <c r="H878" s="4"/>
      <c r="M878" s="2"/>
      <c r="N878" s="2"/>
      <c r="O878" s="2"/>
      <c r="P878" s="2"/>
      <c r="Q878" s="2"/>
      <c r="R878" s="5"/>
      <c r="S878" s="4"/>
      <c r="AA878" s="4"/>
      <c r="AB878" s="6"/>
      <c r="AC878" s="2"/>
    </row>
    <row r="879" s="3" customFormat="true" ht="12.75" hidden="false" customHeight="false" outlineLevel="0" collapsed="false">
      <c r="A879" s="1"/>
      <c r="B879" s="2"/>
      <c r="C879" s="102"/>
      <c r="H879" s="4"/>
      <c r="M879" s="2"/>
      <c r="N879" s="2"/>
      <c r="O879" s="2"/>
      <c r="P879" s="2"/>
      <c r="Q879" s="2"/>
      <c r="R879" s="5"/>
      <c r="S879" s="4"/>
      <c r="AA879" s="4"/>
      <c r="AB879" s="6"/>
      <c r="AC879" s="2"/>
    </row>
    <row r="880" s="3" customFormat="true" ht="12.75" hidden="false" customHeight="false" outlineLevel="0" collapsed="false">
      <c r="A880" s="1"/>
      <c r="B880" s="2"/>
      <c r="C880" s="102"/>
      <c r="H880" s="4"/>
      <c r="M880" s="2"/>
      <c r="N880" s="2"/>
      <c r="O880" s="2"/>
      <c r="P880" s="2"/>
      <c r="Q880" s="2"/>
      <c r="R880" s="5"/>
      <c r="S880" s="4"/>
      <c r="AA880" s="4"/>
      <c r="AB880" s="6"/>
      <c r="AC880" s="2"/>
    </row>
    <row r="881" s="3" customFormat="true" ht="12.75" hidden="false" customHeight="false" outlineLevel="0" collapsed="false">
      <c r="A881" s="1"/>
      <c r="B881" s="2"/>
      <c r="C881" s="102"/>
      <c r="H881" s="4"/>
      <c r="M881" s="2"/>
      <c r="N881" s="2"/>
      <c r="O881" s="2"/>
      <c r="P881" s="2"/>
      <c r="Q881" s="2"/>
      <c r="R881" s="5"/>
      <c r="S881" s="4"/>
      <c r="AA881" s="4"/>
      <c r="AB881" s="6"/>
      <c r="AC881" s="2"/>
    </row>
    <row r="882" s="3" customFormat="true" ht="12.75" hidden="false" customHeight="false" outlineLevel="0" collapsed="false">
      <c r="A882" s="1"/>
      <c r="B882" s="2"/>
      <c r="C882" s="102"/>
      <c r="H882" s="4"/>
      <c r="M882" s="2"/>
      <c r="N882" s="2"/>
      <c r="O882" s="2"/>
      <c r="P882" s="2"/>
      <c r="Q882" s="2"/>
      <c r="R882" s="5"/>
      <c r="S882" s="4"/>
      <c r="AA882" s="4"/>
      <c r="AB882" s="6"/>
      <c r="AC882" s="2"/>
    </row>
    <row r="883" s="3" customFormat="true" ht="12.75" hidden="false" customHeight="false" outlineLevel="0" collapsed="false">
      <c r="A883" s="1"/>
      <c r="B883" s="2"/>
      <c r="C883" s="102"/>
      <c r="H883" s="4"/>
      <c r="M883" s="2"/>
      <c r="N883" s="2"/>
      <c r="O883" s="2"/>
      <c r="P883" s="2"/>
      <c r="Q883" s="2"/>
      <c r="R883" s="5"/>
      <c r="S883" s="4"/>
      <c r="AA883" s="4"/>
      <c r="AB883" s="6"/>
      <c r="AC883" s="2"/>
    </row>
    <row r="884" s="3" customFormat="true" ht="12.75" hidden="false" customHeight="false" outlineLevel="0" collapsed="false">
      <c r="A884" s="1"/>
      <c r="B884" s="2"/>
      <c r="C884" s="102"/>
      <c r="H884" s="4"/>
      <c r="M884" s="2"/>
      <c r="N884" s="2"/>
      <c r="O884" s="2"/>
      <c r="P884" s="2"/>
      <c r="Q884" s="2"/>
      <c r="R884" s="5"/>
      <c r="S884" s="4"/>
      <c r="AA884" s="4"/>
      <c r="AB884" s="6"/>
      <c r="AC884" s="2"/>
    </row>
    <row r="885" s="3" customFormat="true" ht="12.75" hidden="false" customHeight="false" outlineLevel="0" collapsed="false">
      <c r="A885" s="1"/>
      <c r="B885" s="2"/>
      <c r="C885" s="102"/>
      <c r="H885" s="4"/>
      <c r="M885" s="2"/>
      <c r="N885" s="2"/>
      <c r="O885" s="2"/>
      <c r="P885" s="2"/>
      <c r="Q885" s="2"/>
      <c r="R885" s="5"/>
      <c r="S885" s="4"/>
      <c r="AA885" s="4"/>
      <c r="AB885" s="6"/>
      <c r="AC885" s="2"/>
    </row>
    <row r="886" s="3" customFormat="true" ht="12.75" hidden="false" customHeight="false" outlineLevel="0" collapsed="false">
      <c r="A886" s="1"/>
      <c r="B886" s="2"/>
      <c r="C886" s="102"/>
      <c r="H886" s="4"/>
      <c r="M886" s="2"/>
      <c r="N886" s="2"/>
      <c r="O886" s="2"/>
      <c r="P886" s="2"/>
      <c r="Q886" s="2"/>
      <c r="R886" s="5"/>
      <c r="S886" s="4"/>
      <c r="AA886" s="4"/>
      <c r="AB886" s="6"/>
      <c r="AC886" s="2"/>
    </row>
    <row r="887" s="3" customFormat="true" ht="12.75" hidden="false" customHeight="false" outlineLevel="0" collapsed="false">
      <c r="A887" s="1"/>
      <c r="B887" s="2"/>
      <c r="C887" s="102"/>
      <c r="H887" s="4"/>
      <c r="M887" s="2"/>
      <c r="N887" s="2"/>
      <c r="O887" s="2"/>
      <c r="P887" s="2"/>
      <c r="Q887" s="2"/>
      <c r="R887" s="5"/>
      <c r="S887" s="4"/>
      <c r="AA887" s="4"/>
      <c r="AB887" s="6"/>
      <c r="AC887" s="2"/>
    </row>
    <row r="888" s="3" customFormat="true" ht="12.75" hidden="false" customHeight="false" outlineLevel="0" collapsed="false">
      <c r="A888" s="1"/>
      <c r="B888" s="2"/>
      <c r="C888" s="102"/>
      <c r="H888" s="4"/>
      <c r="M888" s="2"/>
      <c r="N888" s="2"/>
      <c r="O888" s="2"/>
      <c r="P888" s="2"/>
      <c r="Q888" s="2"/>
      <c r="R888" s="5"/>
      <c r="S888" s="4"/>
      <c r="AA888" s="4"/>
      <c r="AB888" s="6"/>
      <c r="AC888" s="2"/>
    </row>
    <row r="889" s="3" customFormat="true" ht="12.75" hidden="false" customHeight="false" outlineLevel="0" collapsed="false">
      <c r="A889" s="1"/>
      <c r="B889" s="2"/>
      <c r="C889" s="102"/>
      <c r="H889" s="4"/>
      <c r="M889" s="2"/>
      <c r="N889" s="2"/>
      <c r="O889" s="2"/>
      <c r="P889" s="2"/>
      <c r="Q889" s="2"/>
      <c r="R889" s="5"/>
      <c r="S889" s="4"/>
      <c r="AA889" s="4"/>
      <c r="AB889" s="6"/>
      <c r="AC889" s="2"/>
    </row>
    <row r="890" s="3" customFormat="true" ht="12.75" hidden="false" customHeight="false" outlineLevel="0" collapsed="false">
      <c r="A890" s="1"/>
      <c r="B890" s="2"/>
      <c r="C890" s="102"/>
      <c r="H890" s="4"/>
      <c r="M890" s="2"/>
      <c r="N890" s="2"/>
      <c r="O890" s="2"/>
      <c r="P890" s="2"/>
      <c r="Q890" s="2"/>
      <c r="R890" s="5"/>
      <c r="S890" s="4"/>
      <c r="AA890" s="4"/>
      <c r="AB890" s="6"/>
      <c r="AC890" s="2"/>
    </row>
    <row r="891" s="3" customFormat="true" ht="12.75" hidden="false" customHeight="false" outlineLevel="0" collapsed="false">
      <c r="A891" s="1"/>
      <c r="B891" s="2"/>
      <c r="C891" s="102"/>
      <c r="H891" s="4"/>
      <c r="M891" s="2"/>
      <c r="N891" s="2"/>
      <c r="O891" s="2"/>
      <c r="P891" s="2"/>
      <c r="Q891" s="2"/>
      <c r="R891" s="5"/>
      <c r="S891" s="4"/>
      <c r="AA891" s="4"/>
      <c r="AB891" s="6"/>
      <c r="AC891" s="2"/>
    </row>
    <row r="892" s="3" customFormat="true" ht="12.75" hidden="false" customHeight="false" outlineLevel="0" collapsed="false">
      <c r="A892" s="1"/>
      <c r="B892" s="2"/>
      <c r="C892" s="102"/>
      <c r="H892" s="4"/>
      <c r="M892" s="2"/>
      <c r="N892" s="2"/>
      <c r="O892" s="2"/>
      <c r="P892" s="2"/>
      <c r="Q892" s="2"/>
      <c r="R892" s="5"/>
      <c r="S892" s="4"/>
      <c r="AA892" s="4"/>
      <c r="AB892" s="6"/>
      <c r="AC892" s="2"/>
    </row>
    <row r="893" s="3" customFormat="true" ht="12.75" hidden="false" customHeight="false" outlineLevel="0" collapsed="false">
      <c r="A893" s="1"/>
      <c r="B893" s="2"/>
      <c r="C893" s="102"/>
      <c r="H893" s="4"/>
      <c r="M893" s="2"/>
      <c r="N893" s="2"/>
      <c r="O893" s="2"/>
      <c r="P893" s="2"/>
      <c r="Q893" s="2"/>
      <c r="R893" s="5"/>
      <c r="S893" s="4"/>
      <c r="AA893" s="4"/>
      <c r="AB893" s="6"/>
      <c r="AC893" s="2"/>
    </row>
    <row r="894" s="3" customFormat="true" ht="12.75" hidden="false" customHeight="false" outlineLevel="0" collapsed="false">
      <c r="A894" s="1"/>
      <c r="B894" s="2"/>
      <c r="C894" s="102"/>
      <c r="H894" s="4"/>
      <c r="M894" s="2"/>
      <c r="N894" s="2"/>
      <c r="O894" s="2"/>
      <c r="P894" s="2"/>
      <c r="Q894" s="2"/>
      <c r="R894" s="5"/>
      <c r="S894" s="4"/>
      <c r="AA894" s="4"/>
      <c r="AB894" s="6"/>
      <c r="AC894" s="2"/>
    </row>
    <row r="895" s="3" customFormat="true" ht="12.75" hidden="false" customHeight="false" outlineLevel="0" collapsed="false">
      <c r="A895" s="1"/>
      <c r="B895" s="2"/>
      <c r="C895" s="102"/>
      <c r="H895" s="4"/>
      <c r="M895" s="2"/>
      <c r="N895" s="2"/>
      <c r="O895" s="2"/>
      <c r="P895" s="2"/>
      <c r="Q895" s="2"/>
      <c r="R895" s="5"/>
      <c r="S895" s="4"/>
      <c r="AA895" s="4"/>
      <c r="AB895" s="6"/>
      <c r="AC895" s="2"/>
    </row>
    <row r="896" s="3" customFormat="true" ht="12.75" hidden="false" customHeight="false" outlineLevel="0" collapsed="false">
      <c r="A896" s="1"/>
      <c r="B896" s="2"/>
      <c r="C896" s="102"/>
      <c r="H896" s="4"/>
      <c r="M896" s="2"/>
      <c r="N896" s="2"/>
      <c r="O896" s="2"/>
      <c r="P896" s="2"/>
      <c r="Q896" s="2"/>
      <c r="R896" s="5"/>
      <c r="S896" s="4"/>
      <c r="AA896" s="4"/>
      <c r="AB896" s="6"/>
      <c r="AC896" s="2"/>
    </row>
    <row r="897" s="3" customFormat="true" ht="12.75" hidden="false" customHeight="false" outlineLevel="0" collapsed="false">
      <c r="A897" s="1"/>
      <c r="B897" s="2"/>
      <c r="C897" s="102"/>
      <c r="H897" s="4"/>
      <c r="M897" s="2"/>
      <c r="N897" s="2"/>
      <c r="O897" s="2"/>
      <c r="P897" s="2"/>
      <c r="Q897" s="2"/>
      <c r="R897" s="5"/>
      <c r="S897" s="4"/>
      <c r="AA897" s="4"/>
      <c r="AB897" s="6"/>
      <c r="AC897" s="2"/>
    </row>
    <row r="898" s="3" customFormat="true" ht="12.75" hidden="false" customHeight="false" outlineLevel="0" collapsed="false">
      <c r="A898" s="1"/>
      <c r="B898" s="2"/>
      <c r="C898" s="102"/>
      <c r="H898" s="4"/>
      <c r="M898" s="2"/>
      <c r="N898" s="2"/>
      <c r="O898" s="2"/>
      <c r="P898" s="2"/>
      <c r="Q898" s="2"/>
      <c r="R898" s="5"/>
      <c r="S898" s="4"/>
      <c r="AA898" s="4"/>
      <c r="AB898" s="6"/>
      <c r="AC898" s="2"/>
    </row>
    <row r="899" s="3" customFormat="true" ht="12.75" hidden="false" customHeight="false" outlineLevel="0" collapsed="false">
      <c r="A899" s="1"/>
      <c r="B899" s="2"/>
      <c r="C899" s="102"/>
      <c r="H899" s="4"/>
      <c r="M899" s="2"/>
      <c r="N899" s="2"/>
      <c r="O899" s="2"/>
      <c r="P899" s="2"/>
      <c r="Q899" s="2"/>
      <c r="R899" s="5"/>
      <c r="S899" s="4"/>
      <c r="AA899" s="4"/>
      <c r="AB899" s="6"/>
      <c r="AC899" s="2"/>
    </row>
    <row r="900" s="3" customFormat="true" ht="12.75" hidden="false" customHeight="false" outlineLevel="0" collapsed="false">
      <c r="A900" s="1"/>
      <c r="B900" s="2"/>
      <c r="C900" s="102"/>
      <c r="H900" s="4"/>
      <c r="M900" s="2"/>
      <c r="N900" s="2"/>
      <c r="O900" s="2"/>
      <c r="P900" s="2"/>
      <c r="Q900" s="2"/>
      <c r="R900" s="5"/>
      <c r="S900" s="4"/>
      <c r="AA900" s="4"/>
      <c r="AB900" s="6"/>
      <c r="AC900" s="2"/>
    </row>
    <row r="901" s="3" customFormat="true" ht="12.75" hidden="false" customHeight="false" outlineLevel="0" collapsed="false">
      <c r="A901" s="1"/>
      <c r="B901" s="2"/>
      <c r="C901" s="102"/>
      <c r="H901" s="4"/>
      <c r="M901" s="2"/>
      <c r="N901" s="2"/>
      <c r="O901" s="2"/>
      <c r="P901" s="2"/>
      <c r="Q901" s="2"/>
      <c r="R901" s="5"/>
      <c r="S901" s="4"/>
      <c r="AA901" s="4"/>
      <c r="AB901" s="6"/>
      <c r="AC901" s="2"/>
    </row>
    <row r="902" s="3" customFormat="true" ht="12.75" hidden="false" customHeight="false" outlineLevel="0" collapsed="false">
      <c r="A902" s="1"/>
      <c r="B902" s="2"/>
      <c r="C902" s="102"/>
      <c r="H902" s="4"/>
      <c r="M902" s="2"/>
      <c r="N902" s="2"/>
      <c r="O902" s="2"/>
      <c r="P902" s="2"/>
      <c r="Q902" s="2"/>
      <c r="R902" s="5"/>
      <c r="S902" s="4"/>
      <c r="AA902" s="4"/>
      <c r="AB902" s="6"/>
      <c r="AC902" s="2"/>
    </row>
    <row r="903" s="3" customFormat="true" ht="12.75" hidden="false" customHeight="false" outlineLevel="0" collapsed="false">
      <c r="A903" s="1"/>
      <c r="B903" s="2"/>
      <c r="C903" s="102"/>
      <c r="H903" s="4"/>
      <c r="M903" s="2"/>
      <c r="N903" s="2"/>
      <c r="O903" s="2"/>
      <c r="P903" s="2"/>
      <c r="Q903" s="2"/>
      <c r="R903" s="5"/>
      <c r="S903" s="4"/>
      <c r="AA903" s="4"/>
      <c r="AB903" s="6"/>
      <c r="AC903" s="2"/>
    </row>
    <row r="904" s="3" customFormat="true" ht="12.75" hidden="false" customHeight="false" outlineLevel="0" collapsed="false">
      <c r="A904" s="1"/>
      <c r="B904" s="2"/>
      <c r="C904" s="102"/>
      <c r="H904" s="4"/>
      <c r="M904" s="2"/>
      <c r="N904" s="2"/>
      <c r="O904" s="2"/>
      <c r="P904" s="2"/>
      <c r="Q904" s="2"/>
      <c r="R904" s="5"/>
      <c r="S904" s="4"/>
      <c r="AA904" s="4"/>
      <c r="AB904" s="6"/>
      <c r="AC904" s="2"/>
    </row>
    <row r="905" s="3" customFormat="true" ht="12.75" hidden="false" customHeight="false" outlineLevel="0" collapsed="false">
      <c r="A905" s="1"/>
      <c r="B905" s="2"/>
      <c r="C905" s="102"/>
      <c r="H905" s="4"/>
      <c r="M905" s="2"/>
      <c r="N905" s="2"/>
      <c r="O905" s="2"/>
      <c r="P905" s="2"/>
      <c r="Q905" s="2"/>
      <c r="R905" s="5"/>
      <c r="S905" s="4"/>
      <c r="AA905" s="4"/>
      <c r="AB905" s="6"/>
      <c r="AC905" s="2"/>
    </row>
    <row r="906" s="3" customFormat="true" ht="12.75" hidden="false" customHeight="false" outlineLevel="0" collapsed="false">
      <c r="A906" s="1"/>
      <c r="B906" s="2"/>
      <c r="C906" s="102"/>
      <c r="H906" s="4"/>
      <c r="M906" s="2"/>
      <c r="N906" s="2"/>
      <c r="O906" s="2"/>
      <c r="P906" s="2"/>
      <c r="Q906" s="2"/>
      <c r="R906" s="5"/>
      <c r="S906" s="4"/>
      <c r="AA906" s="4"/>
      <c r="AB906" s="6"/>
      <c r="AC906" s="2"/>
    </row>
    <row r="907" s="3" customFormat="true" ht="12.75" hidden="false" customHeight="false" outlineLevel="0" collapsed="false">
      <c r="A907" s="1"/>
      <c r="B907" s="2"/>
      <c r="C907" s="102"/>
      <c r="H907" s="4"/>
      <c r="M907" s="2"/>
      <c r="N907" s="2"/>
      <c r="O907" s="2"/>
      <c r="P907" s="2"/>
      <c r="Q907" s="2"/>
      <c r="R907" s="5"/>
      <c r="S907" s="4"/>
      <c r="AA907" s="4"/>
      <c r="AB907" s="6"/>
      <c r="AC907" s="2"/>
    </row>
    <row r="908" s="3" customFormat="true" ht="12.75" hidden="false" customHeight="false" outlineLevel="0" collapsed="false">
      <c r="A908" s="1"/>
      <c r="B908" s="2"/>
      <c r="C908" s="102"/>
      <c r="H908" s="4"/>
      <c r="M908" s="2"/>
      <c r="N908" s="2"/>
      <c r="O908" s="2"/>
      <c r="P908" s="2"/>
      <c r="Q908" s="2"/>
      <c r="R908" s="5"/>
      <c r="S908" s="4"/>
      <c r="AA908" s="4"/>
      <c r="AB908" s="6"/>
      <c r="AC908" s="2"/>
    </row>
    <row r="909" s="3" customFormat="true" ht="12.75" hidden="false" customHeight="false" outlineLevel="0" collapsed="false">
      <c r="A909" s="1"/>
      <c r="B909" s="2"/>
      <c r="C909" s="102"/>
      <c r="H909" s="4"/>
      <c r="M909" s="2"/>
      <c r="N909" s="2"/>
      <c r="O909" s="2"/>
      <c r="P909" s="2"/>
      <c r="Q909" s="2"/>
      <c r="R909" s="5"/>
      <c r="S909" s="4"/>
      <c r="AA909" s="4"/>
      <c r="AB909" s="6"/>
      <c r="AC909" s="2"/>
    </row>
    <row r="910" s="3" customFormat="true" ht="12.75" hidden="false" customHeight="false" outlineLevel="0" collapsed="false">
      <c r="A910" s="1"/>
      <c r="B910" s="2"/>
      <c r="C910" s="102"/>
      <c r="H910" s="4"/>
      <c r="M910" s="2"/>
      <c r="N910" s="2"/>
      <c r="O910" s="2"/>
      <c r="P910" s="2"/>
      <c r="Q910" s="2"/>
      <c r="R910" s="5"/>
      <c r="S910" s="4"/>
      <c r="AA910" s="4"/>
      <c r="AB910" s="6"/>
      <c r="AC910" s="2"/>
    </row>
    <row r="911" s="3" customFormat="true" ht="12.75" hidden="false" customHeight="false" outlineLevel="0" collapsed="false">
      <c r="A911" s="1"/>
      <c r="B911" s="2"/>
      <c r="C911" s="102"/>
      <c r="H911" s="4"/>
      <c r="M911" s="2"/>
      <c r="N911" s="2"/>
      <c r="O911" s="2"/>
      <c r="P911" s="2"/>
      <c r="Q911" s="2"/>
      <c r="R911" s="5"/>
      <c r="S911" s="4"/>
      <c r="AA911" s="4"/>
      <c r="AB911" s="6"/>
      <c r="AC911" s="2"/>
    </row>
    <row r="912" s="3" customFormat="true" ht="12.75" hidden="false" customHeight="false" outlineLevel="0" collapsed="false">
      <c r="A912" s="1"/>
      <c r="B912" s="2"/>
      <c r="C912" s="102"/>
      <c r="H912" s="4"/>
      <c r="M912" s="2"/>
      <c r="N912" s="2"/>
      <c r="O912" s="2"/>
      <c r="P912" s="2"/>
      <c r="Q912" s="2"/>
      <c r="R912" s="5"/>
      <c r="S912" s="4"/>
      <c r="AA912" s="4"/>
      <c r="AB912" s="6"/>
      <c r="AC912" s="2"/>
    </row>
    <row r="913" s="3" customFormat="true" ht="12.75" hidden="false" customHeight="false" outlineLevel="0" collapsed="false">
      <c r="A913" s="1"/>
      <c r="B913" s="2"/>
      <c r="C913" s="102"/>
      <c r="H913" s="4"/>
      <c r="M913" s="2"/>
      <c r="N913" s="2"/>
      <c r="O913" s="2"/>
      <c r="P913" s="2"/>
      <c r="Q913" s="2"/>
      <c r="R913" s="5"/>
      <c r="S913" s="4"/>
      <c r="AA913" s="4"/>
      <c r="AB913" s="6"/>
      <c r="AC913" s="2"/>
    </row>
    <row r="914" s="3" customFormat="true" ht="12.75" hidden="false" customHeight="false" outlineLevel="0" collapsed="false">
      <c r="A914" s="1"/>
      <c r="B914" s="2"/>
      <c r="C914" s="102"/>
      <c r="H914" s="4"/>
      <c r="M914" s="2"/>
      <c r="N914" s="2"/>
      <c r="O914" s="2"/>
      <c r="P914" s="2"/>
      <c r="Q914" s="2"/>
      <c r="R914" s="5"/>
      <c r="S914" s="4"/>
      <c r="AA914" s="4"/>
      <c r="AB914" s="6"/>
      <c r="AC914" s="2"/>
    </row>
    <row r="915" s="3" customFormat="true" ht="12.75" hidden="false" customHeight="false" outlineLevel="0" collapsed="false">
      <c r="A915" s="1"/>
      <c r="B915" s="2"/>
      <c r="C915" s="102"/>
      <c r="H915" s="4"/>
      <c r="M915" s="2"/>
      <c r="N915" s="2"/>
      <c r="O915" s="2"/>
      <c r="P915" s="2"/>
      <c r="Q915" s="2"/>
      <c r="R915" s="5"/>
      <c r="S915" s="4"/>
      <c r="AA915" s="4"/>
      <c r="AB915" s="6"/>
      <c r="AC915" s="2"/>
    </row>
    <row r="916" s="3" customFormat="true" ht="12.75" hidden="false" customHeight="false" outlineLevel="0" collapsed="false">
      <c r="A916" s="1"/>
      <c r="B916" s="2"/>
      <c r="C916" s="102"/>
      <c r="H916" s="4"/>
      <c r="M916" s="2"/>
      <c r="N916" s="2"/>
      <c r="O916" s="2"/>
      <c r="P916" s="2"/>
      <c r="Q916" s="2"/>
      <c r="R916" s="5"/>
      <c r="S916" s="4"/>
      <c r="AA916" s="4"/>
      <c r="AB916" s="6"/>
      <c r="AC916" s="2"/>
    </row>
    <row r="917" s="3" customFormat="true" ht="12.75" hidden="false" customHeight="false" outlineLevel="0" collapsed="false">
      <c r="A917" s="1"/>
      <c r="B917" s="2"/>
      <c r="C917" s="102"/>
      <c r="H917" s="4"/>
      <c r="M917" s="2"/>
      <c r="N917" s="2"/>
      <c r="O917" s="2"/>
      <c r="P917" s="2"/>
      <c r="Q917" s="2"/>
      <c r="R917" s="5"/>
      <c r="S917" s="4"/>
      <c r="AA917" s="4"/>
      <c r="AB917" s="6"/>
      <c r="AC917" s="2"/>
    </row>
    <row r="918" s="3" customFormat="true" ht="12.75" hidden="false" customHeight="false" outlineLevel="0" collapsed="false">
      <c r="A918" s="1"/>
      <c r="B918" s="2"/>
      <c r="C918" s="102"/>
      <c r="H918" s="4"/>
      <c r="M918" s="2"/>
      <c r="N918" s="2"/>
      <c r="O918" s="2"/>
      <c r="P918" s="2"/>
      <c r="Q918" s="2"/>
      <c r="R918" s="5"/>
      <c r="S918" s="4"/>
      <c r="AA918" s="4"/>
      <c r="AB918" s="6"/>
      <c r="AC918" s="2"/>
    </row>
    <row r="919" s="3" customFormat="true" ht="12.75" hidden="false" customHeight="false" outlineLevel="0" collapsed="false">
      <c r="A919" s="1"/>
      <c r="B919" s="2"/>
      <c r="C919" s="102"/>
      <c r="H919" s="4"/>
      <c r="M919" s="2"/>
      <c r="N919" s="2"/>
      <c r="O919" s="2"/>
      <c r="P919" s="2"/>
      <c r="Q919" s="2"/>
      <c r="R919" s="5"/>
      <c r="S919" s="4"/>
      <c r="AA919" s="4"/>
      <c r="AB919" s="6"/>
      <c r="AC919" s="2"/>
    </row>
    <row r="920" s="3" customFormat="true" ht="12.75" hidden="false" customHeight="false" outlineLevel="0" collapsed="false">
      <c r="A920" s="1"/>
      <c r="B920" s="2"/>
      <c r="C920" s="102"/>
      <c r="H920" s="4"/>
      <c r="M920" s="2"/>
      <c r="N920" s="2"/>
      <c r="O920" s="2"/>
      <c r="P920" s="2"/>
      <c r="Q920" s="2"/>
      <c r="R920" s="5"/>
      <c r="S920" s="4"/>
      <c r="AA920" s="4"/>
      <c r="AB920" s="6"/>
      <c r="AC920" s="2"/>
    </row>
    <row r="921" s="3" customFormat="true" ht="12.75" hidden="false" customHeight="false" outlineLevel="0" collapsed="false">
      <c r="A921" s="1"/>
      <c r="B921" s="2"/>
      <c r="C921" s="102"/>
      <c r="H921" s="4"/>
      <c r="M921" s="2"/>
      <c r="N921" s="2"/>
      <c r="O921" s="2"/>
      <c r="P921" s="2"/>
      <c r="Q921" s="2"/>
      <c r="R921" s="5"/>
      <c r="S921" s="4"/>
      <c r="AA921" s="4"/>
      <c r="AB921" s="6"/>
      <c r="AC921" s="2"/>
    </row>
    <row r="922" s="3" customFormat="true" ht="12.75" hidden="false" customHeight="false" outlineLevel="0" collapsed="false">
      <c r="A922" s="1"/>
      <c r="B922" s="2"/>
      <c r="C922" s="102"/>
      <c r="H922" s="4"/>
      <c r="M922" s="2"/>
      <c r="N922" s="2"/>
      <c r="O922" s="2"/>
      <c r="P922" s="2"/>
      <c r="Q922" s="2"/>
      <c r="R922" s="5"/>
      <c r="S922" s="4"/>
      <c r="AA922" s="4"/>
      <c r="AB922" s="6"/>
      <c r="AC922" s="2"/>
    </row>
    <row r="923" s="3" customFormat="true" ht="12.75" hidden="false" customHeight="false" outlineLevel="0" collapsed="false">
      <c r="A923" s="1"/>
      <c r="B923" s="2"/>
      <c r="C923" s="102"/>
      <c r="H923" s="4"/>
      <c r="M923" s="2"/>
      <c r="N923" s="2"/>
      <c r="O923" s="2"/>
      <c r="P923" s="2"/>
      <c r="Q923" s="2"/>
      <c r="R923" s="5"/>
      <c r="S923" s="4"/>
      <c r="AA923" s="4"/>
      <c r="AB923" s="6"/>
      <c r="AC923" s="2"/>
    </row>
    <row r="924" s="3" customFormat="true" ht="12.75" hidden="false" customHeight="false" outlineLevel="0" collapsed="false">
      <c r="A924" s="1"/>
      <c r="B924" s="2"/>
      <c r="C924" s="102"/>
      <c r="H924" s="4"/>
      <c r="M924" s="2"/>
      <c r="N924" s="2"/>
      <c r="O924" s="2"/>
      <c r="P924" s="2"/>
      <c r="Q924" s="2"/>
      <c r="R924" s="5"/>
      <c r="S924" s="4"/>
      <c r="AA924" s="4"/>
      <c r="AB924" s="6"/>
      <c r="AC924" s="2"/>
    </row>
    <row r="925" s="3" customFormat="true" ht="12.75" hidden="false" customHeight="false" outlineLevel="0" collapsed="false">
      <c r="A925" s="1"/>
      <c r="B925" s="2"/>
      <c r="C925" s="102"/>
      <c r="H925" s="4"/>
      <c r="M925" s="2"/>
      <c r="N925" s="2"/>
      <c r="O925" s="2"/>
      <c r="P925" s="2"/>
      <c r="Q925" s="2"/>
      <c r="R925" s="5"/>
      <c r="S925" s="4"/>
      <c r="AA925" s="4"/>
      <c r="AB925" s="6"/>
      <c r="AC925" s="2"/>
    </row>
    <row r="926" s="3" customFormat="true" ht="12.75" hidden="false" customHeight="false" outlineLevel="0" collapsed="false">
      <c r="A926" s="1"/>
      <c r="B926" s="2"/>
      <c r="C926" s="102"/>
      <c r="H926" s="4"/>
      <c r="M926" s="2"/>
      <c r="N926" s="2"/>
      <c r="O926" s="2"/>
      <c r="P926" s="2"/>
      <c r="Q926" s="2"/>
      <c r="R926" s="5"/>
      <c r="S926" s="4"/>
      <c r="AA926" s="4"/>
      <c r="AB926" s="6"/>
      <c r="AC926" s="2"/>
    </row>
    <row r="927" s="3" customFormat="true" ht="12.75" hidden="false" customHeight="false" outlineLevel="0" collapsed="false">
      <c r="A927" s="1"/>
      <c r="B927" s="2"/>
      <c r="C927" s="102"/>
      <c r="H927" s="4"/>
      <c r="M927" s="2"/>
      <c r="N927" s="2"/>
      <c r="O927" s="2"/>
      <c r="P927" s="2"/>
      <c r="Q927" s="2"/>
      <c r="R927" s="5"/>
      <c r="S927" s="4"/>
      <c r="AA927" s="4"/>
      <c r="AB927" s="6"/>
      <c r="AC927" s="2"/>
    </row>
    <row r="928" s="3" customFormat="true" ht="12.75" hidden="false" customHeight="false" outlineLevel="0" collapsed="false">
      <c r="A928" s="1"/>
      <c r="B928" s="2"/>
      <c r="C928" s="102"/>
      <c r="H928" s="4"/>
      <c r="M928" s="2"/>
      <c r="N928" s="2"/>
      <c r="O928" s="2"/>
      <c r="P928" s="2"/>
      <c r="Q928" s="2"/>
      <c r="R928" s="5"/>
      <c r="S928" s="4"/>
      <c r="AA928" s="4"/>
      <c r="AB928" s="6"/>
      <c r="AC928" s="2"/>
    </row>
    <row r="929" s="3" customFormat="true" ht="12.75" hidden="false" customHeight="false" outlineLevel="0" collapsed="false">
      <c r="A929" s="1"/>
      <c r="B929" s="2"/>
      <c r="C929" s="102"/>
      <c r="H929" s="4"/>
      <c r="M929" s="2"/>
      <c r="N929" s="2"/>
      <c r="O929" s="2"/>
      <c r="P929" s="2"/>
      <c r="Q929" s="2"/>
      <c r="R929" s="5"/>
      <c r="S929" s="4"/>
      <c r="AA929" s="4"/>
      <c r="AB929" s="6"/>
      <c r="AC929" s="2"/>
    </row>
    <row r="930" s="3" customFormat="true" ht="12.75" hidden="false" customHeight="false" outlineLevel="0" collapsed="false">
      <c r="A930" s="1"/>
      <c r="B930" s="2"/>
      <c r="C930" s="102"/>
      <c r="H930" s="4"/>
      <c r="M930" s="2"/>
      <c r="N930" s="2"/>
      <c r="O930" s="2"/>
      <c r="P930" s="2"/>
      <c r="Q930" s="2"/>
      <c r="R930" s="5"/>
      <c r="S930" s="4"/>
      <c r="AA930" s="4"/>
      <c r="AB930" s="6"/>
      <c r="AC930" s="2"/>
    </row>
    <row r="931" s="3" customFormat="true" ht="12.75" hidden="false" customHeight="false" outlineLevel="0" collapsed="false">
      <c r="A931" s="1"/>
      <c r="B931" s="2"/>
      <c r="C931" s="102"/>
      <c r="H931" s="4"/>
      <c r="M931" s="2"/>
      <c r="N931" s="2"/>
      <c r="O931" s="2"/>
      <c r="P931" s="2"/>
      <c r="Q931" s="2"/>
      <c r="R931" s="5"/>
      <c r="S931" s="4"/>
      <c r="AA931" s="4"/>
      <c r="AB931" s="6"/>
      <c r="AC931" s="2"/>
    </row>
    <row r="932" s="3" customFormat="true" ht="12.75" hidden="false" customHeight="false" outlineLevel="0" collapsed="false">
      <c r="A932" s="1"/>
      <c r="B932" s="2"/>
      <c r="C932" s="102"/>
      <c r="H932" s="4"/>
      <c r="M932" s="2"/>
      <c r="N932" s="2"/>
      <c r="O932" s="2"/>
      <c r="P932" s="2"/>
      <c r="Q932" s="2"/>
      <c r="R932" s="5"/>
      <c r="S932" s="4"/>
      <c r="AA932" s="4"/>
      <c r="AB932" s="6"/>
      <c r="AC932" s="2"/>
    </row>
    <row r="933" s="3" customFormat="true" ht="12.75" hidden="false" customHeight="false" outlineLevel="0" collapsed="false">
      <c r="A933" s="1"/>
      <c r="B933" s="2"/>
      <c r="C933" s="102"/>
      <c r="H933" s="4"/>
      <c r="M933" s="2"/>
      <c r="N933" s="2"/>
      <c r="O933" s="2"/>
      <c r="P933" s="2"/>
      <c r="Q933" s="2"/>
      <c r="R933" s="5"/>
      <c r="S933" s="4"/>
      <c r="AA933" s="4"/>
      <c r="AB933" s="6"/>
      <c r="AC933" s="2"/>
    </row>
    <row r="934" s="3" customFormat="true" ht="12.75" hidden="false" customHeight="false" outlineLevel="0" collapsed="false">
      <c r="A934" s="1"/>
      <c r="B934" s="2"/>
      <c r="C934" s="102"/>
      <c r="H934" s="4"/>
      <c r="M934" s="2"/>
      <c r="N934" s="2"/>
      <c r="O934" s="2"/>
      <c r="P934" s="2"/>
      <c r="Q934" s="2"/>
      <c r="R934" s="5"/>
      <c r="S934" s="4"/>
      <c r="AA934" s="4"/>
      <c r="AB934" s="6"/>
      <c r="AC934" s="2"/>
    </row>
    <row r="935" s="3" customFormat="true" ht="12.75" hidden="false" customHeight="false" outlineLevel="0" collapsed="false">
      <c r="A935" s="1"/>
      <c r="B935" s="2"/>
      <c r="C935" s="102"/>
      <c r="H935" s="4"/>
      <c r="M935" s="2"/>
      <c r="N935" s="2"/>
      <c r="O935" s="2"/>
      <c r="P935" s="2"/>
      <c r="Q935" s="2"/>
      <c r="R935" s="5"/>
      <c r="S935" s="4"/>
      <c r="AA935" s="4"/>
      <c r="AB935" s="6"/>
      <c r="AC935" s="2"/>
    </row>
    <row r="936" s="3" customFormat="true" ht="12.75" hidden="false" customHeight="false" outlineLevel="0" collapsed="false">
      <c r="A936" s="1"/>
      <c r="B936" s="2"/>
      <c r="C936" s="102"/>
      <c r="H936" s="4"/>
      <c r="M936" s="2"/>
      <c r="N936" s="2"/>
      <c r="O936" s="2"/>
      <c r="P936" s="2"/>
      <c r="Q936" s="2"/>
      <c r="R936" s="5"/>
      <c r="S936" s="4"/>
      <c r="AA936" s="4"/>
      <c r="AB936" s="6"/>
      <c r="AC936" s="2"/>
    </row>
    <row r="937" s="3" customFormat="true" ht="12.75" hidden="false" customHeight="false" outlineLevel="0" collapsed="false">
      <c r="A937" s="1"/>
      <c r="B937" s="2"/>
      <c r="C937" s="102"/>
      <c r="H937" s="4"/>
      <c r="M937" s="2"/>
      <c r="N937" s="2"/>
      <c r="O937" s="2"/>
      <c r="P937" s="2"/>
      <c r="Q937" s="2"/>
      <c r="R937" s="5"/>
      <c r="S937" s="4"/>
      <c r="AA937" s="4"/>
      <c r="AB937" s="6"/>
      <c r="AC937" s="2"/>
    </row>
    <row r="938" s="3" customFormat="true" ht="12.75" hidden="false" customHeight="false" outlineLevel="0" collapsed="false">
      <c r="A938" s="1"/>
      <c r="B938" s="2"/>
      <c r="C938" s="102"/>
      <c r="H938" s="4"/>
      <c r="M938" s="2"/>
      <c r="N938" s="2"/>
      <c r="O938" s="2"/>
      <c r="P938" s="2"/>
      <c r="Q938" s="2"/>
      <c r="R938" s="5"/>
      <c r="S938" s="4"/>
      <c r="AA938" s="4"/>
      <c r="AB938" s="6"/>
      <c r="AC938" s="2"/>
    </row>
    <row r="939" s="3" customFormat="true" ht="12.75" hidden="false" customHeight="false" outlineLevel="0" collapsed="false">
      <c r="A939" s="1"/>
      <c r="B939" s="2"/>
      <c r="C939" s="102"/>
      <c r="H939" s="4"/>
      <c r="M939" s="2"/>
      <c r="N939" s="2"/>
      <c r="O939" s="2"/>
      <c r="P939" s="2"/>
      <c r="Q939" s="2"/>
      <c r="R939" s="5"/>
      <c r="S939" s="4"/>
      <c r="AA939" s="4"/>
      <c r="AB939" s="6"/>
      <c r="AC939" s="2"/>
    </row>
    <row r="940" s="3" customFormat="true" ht="12.75" hidden="false" customHeight="false" outlineLevel="0" collapsed="false">
      <c r="A940" s="1"/>
      <c r="B940" s="2"/>
      <c r="C940" s="102"/>
      <c r="H940" s="4"/>
      <c r="M940" s="2"/>
      <c r="N940" s="2"/>
      <c r="O940" s="2"/>
      <c r="P940" s="2"/>
      <c r="Q940" s="2"/>
      <c r="R940" s="5"/>
      <c r="S940" s="4"/>
      <c r="AA940" s="4"/>
      <c r="AB940" s="6"/>
      <c r="AC940" s="2"/>
    </row>
    <row r="941" s="3" customFormat="true" ht="12.75" hidden="false" customHeight="false" outlineLevel="0" collapsed="false">
      <c r="A941" s="1"/>
      <c r="B941" s="2"/>
      <c r="C941" s="102"/>
      <c r="H941" s="4"/>
      <c r="M941" s="2"/>
      <c r="N941" s="2"/>
      <c r="O941" s="2"/>
      <c r="P941" s="2"/>
      <c r="Q941" s="2"/>
      <c r="R941" s="5"/>
      <c r="S941" s="4"/>
      <c r="AA941" s="4"/>
      <c r="AB941" s="6"/>
      <c r="AC941" s="2"/>
    </row>
    <row r="942" s="3" customFormat="true" ht="12.75" hidden="false" customHeight="false" outlineLevel="0" collapsed="false">
      <c r="A942" s="1"/>
      <c r="B942" s="2"/>
      <c r="C942" s="102"/>
      <c r="H942" s="4"/>
      <c r="M942" s="2"/>
      <c r="N942" s="2"/>
      <c r="O942" s="2"/>
      <c r="P942" s="2"/>
      <c r="Q942" s="2"/>
      <c r="R942" s="5"/>
      <c r="S942" s="4"/>
      <c r="AA942" s="4"/>
      <c r="AB942" s="6"/>
      <c r="AC942" s="2"/>
    </row>
    <row r="943" s="3" customFormat="true" ht="12.75" hidden="false" customHeight="false" outlineLevel="0" collapsed="false">
      <c r="A943" s="1"/>
      <c r="B943" s="2"/>
      <c r="C943" s="102"/>
      <c r="H943" s="4"/>
      <c r="M943" s="2"/>
      <c r="N943" s="2"/>
      <c r="O943" s="2"/>
      <c r="P943" s="2"/>
      <c r="Q943" s="2"/>
      <c r="R943" s="5"/>
      <c r="S943" s="4"/>
      <c r="AA943" s="4"/>
      <c r="AB943" s="6"/>
      <c r="AC943" s="2"/>
    </row>
    <row r="944" s="3" customFormat="true" ht="12.75" hidden="false" customHeight="false" outlineLevel="0" collapsed="false">
      <c r="A944" s="1"/>
      <c r="B944" s="2"/>
      <c r="C944" s="102"/>
      <c r="H944" s="4"/>
      <c r="M944" s="2"/>
      <c r="N944" s="2"/>
      <c r="O944" s="2"/>
      <c r="P944" s="2"/>
      <c r="Q944" s="2"/>
      <c r="R944" s="5"/>
      <c r="S944" s="4"/>
      <c r="AA944" s="4"/>
      <c r="AB944" s="6"/>
      <c r="AC944" s="2"/>
    </row>
    <row r="945" s="3" customFormat="true" ht="12.75" hidden="false" customHeight="false" outlineLevel="0" collapsed="false">
      <c r="A945" s="1"/>
      <c r="B945" s="2"/>
      <c r="C945" s="102"/>
      <c r="H945" s="4"/>
      <c r="M945" s="2"/>
      <c r="N945" s="2"/>
      <c r="O945" s="2"/>
      <c r="P945" s="2"/>
      <c r="Q945" s="2"/>
      <c r="R945" s="5"/>
      <c r="S945" s="4"/>
      <c r="AA945" s="4"/>
      <c r="AB945" s="6"/>
      <c r="AC945" s="2"/>
    </row>
    <row r="946" s="3" customFormat="true" ht="12.75" hidden="false" customHeight="false" outlineLevel="0" collapsed="false">
      <c r="A946" s="1"/>
      <c r="B946" s="2"/>
      <c r="C946" s="102"/>
      <c r="H946" s="4"/>
      <c r="M946" s="2"/>
      <c r="N946" s="2"/>
      <c r="O946" s="2"/>
      <c r="P946" s="2"/>
      <c r="Q946" s="2"/>
      <c r="R946" s="5"/>
      <c r="S946" s="4"/>
      <c r="AA946" s="4"/>
      <c r="AB946" s="6"/>
      <c r="AC946" s="2"/>
    </row>
    <row r="947" s="3" customFormat="true" ht="12.75" hidden="false" customHeight="false" outlineLevel="0" collapsed="false">
      <c r="A947" s="1"/>
      <c r="B947" s="2"/>
      <c r="C947" s="102"/>
      <c r="H947" s="4"/>
      <c r="M947" s="2"/>
      <c r="N947" s="2"/>
      <c r="O947" s="2"/>
      <c r="P947" s="2"/>
      <c r="Q947" s="2"/>
      <c r="R947" s="5"/>
      <c r="S947" s="4"/>
      <c r="AA947" s="4"/>
      <c r="AB947" s="6"/>
      <c r="AC947" s="2"/>
    </row>
    <row r="948" s="3" customFormat="true" ht="12.75" hidden="false" customHeight="false" outlineLevel="0" collapsed="false">
      <c r="A948" s="1"/>
      <c r="B948" s="2"/>
      <c r="C948" s="102"/>
      <c r="H948" s="4"/>
      <c r="M948" s="2"/>
      <c r="N948" s="2"/>
      <c r="O948" s="2"/>
      <c r="P948" s="2"/>
      <c r="Q948" s="2"/>
      <c r="R948" s="5"/>
      <c r="S948" s="4"/>
      <c r="AA948" s="4"/>
      <c r="AB948" s="6"/>
      <c r="AC948" s="2"/>
    </row>
    <row r="949" s="3" customFormat="true" ht="12.75" hidden="false" customHeight="false" outlineLevel="0" collapsed="false">
      <c r="A949" s="1"/>
      <c r="B949" s="2"/>
      <c r="C949" s="102"/>
      <c r="H949" s="4"/>
      <c r="M949" s="2"/>
      <c r="N949" s="2"/>
      <c r="O949" s="2"/>
      <c r="P949" s="2"/>
      <c r="Q949" s="2"/>
      <c r="R949" s="5"/>
      <c r="S949" s="4"/>
      <c r="AA949" s="4"/>
      <c r="AB949" s="6"/>
      <c r="AC949" s="2"/>
    </row>
    <row r="950" s="3" customFormat="true" ht="12.75" hidden="false" customHeight="false" outlineLevel="0" collapsed="false">
      <c r="A950" s="1"/>
      <c r="B950" s="2"/>
      <c r="C950" s="102"/>
      <c r="H950" s="4"/>
      <c r="M950" s="2"/>
      <c r="N950" s="2"/>
      <c r="O950" s="2"/>
      <c r="P950" s="2"/>
      <c r="Q950" s="2"/>
      <c r="R950" s="5"/>
      <c r="S950" s="4"/>
      <c r="AA950" s="4"/>
      <c r="AB950" s="6"/>
      <c r="AC950" s="2"/>
    </row>
    <row r="951" s="3" customFormat="true" ht="12.75" hidden="false" customHeight="false" outlineLevel="0" collapsed="false">
      <c r="A951" s="1"/>
      <c r="B951" s="2"/>
      <c r="C951" s="102"/>
      <c r="H951" s="4"/>
      <c r="M951" s="2"/>
      <c r="N951" s="2"/>
      <c r="O951" s="2"/>
      <c r="P951" s="2"/>
      <c r="Q951" s="2"/>
      <c r="R951" s="5"/>
      <c r="S951" s="4"/>
      <c r="AA951" s="4"/>
      <c r="AB951" s="6"/>
      <c r="AC951" s="2"/>
    </row>
    <row r="952" s="3" customFormat="true" ht="12.75" hidden="false" customHeight="false" outlineLevel="0" collapsed="false">
      <c r="A952" s="1"/>
      <c r="B952" s="2"/>
      <c r="C952" s="102"/>
      <c r="H952" s="4"/>
      <c r="M952" s="2"/>
      <c r="N952" s="2"/>
      <c r="O952" s="2"/>
      <c r="P952" s="2"/>
      <c r="Q952" s="2"/>
      <c r="R952" s="5"/>
      <c r="S952" s="4"/>
      <c r="AA952" s="4"/>
      <c r="AB952" s="6"/>
      <c r="AC952" s="2"/>
    </row>
    <row r="953" s="3" customFormat="true" ht="12.75" hidden="false" customHeight="false" outlineLevel="0" collapsed="false">
      <c r="A953" s="1"/>
      <c r="B953" s="2"/>
      <c r="C953" s="102"/>
      <c r="H953" s="4"/>
      <c r="M953" s="2"/>
      <c r="N953" s="2"/>
      <c r="O953" s="2"/>
      <c r="P953" s="2"/>
      <c r="Q953" s="2"/>
      <c r="R953" s="5"/>
      <c r="S953" s="4"/>
      <c r="AA953" s="4"/>
      <c r="AB953" s="6"/>
      <c r="AC953" s="2"/>
    </row>
    <row r="954" s="3" customFormat="true" ht="12.75" hidden="false" customHeight="false" outlineLevel="0" collapsed="false">
      <c r="A954" s="1"/>
      <c r="B954" s="2"/>
      <c r="C954" s="102"/>
      <c r="H954" s="4"/>
      <c r="M954" s="2"/>
      <c r="N954" s="2"/>
      <c r="O954" s="2"/>
      <c r="P954" s="2"/>
      <c r="Q954" s="2"/>
      <c r="R954" s="5"/>
      <c r="S954" s="4"/>
      <c r="AA954" s="4"/>
      <c r="AB954" s="6"/>
      <c r="AC954" s="2"/>
    </row>
    <row r="955" s="3" customFormat="true" ht="12.75" hidden="false" customHeight="false" outlineLevel="0" collapsed="false">
      <c r="A955" s="1"/>
      <c r="B955" s="2"/>
      <c r="C955" s="102"/>
      <c r="H955" s="4"/>
      <c r="M955" s="2"/>
      <c r="N955" s="2"/>
      <c r="O955" s="2"/>
      <c r="P955" s="2"/>
      <c r="Q955" s="2"/>
      <c r="R955" s="5"/>
      <c r="S955" s="4"/>
      <c r="AA955" s="4"/>
      <c r="AB955" s="6"/>
      <c r="AC955" s="2"/>
    </row>
    <row r="956" s="3" customFormat="true" ht="12.75" hidden="false" customHeight="false" outlineLevel="0" collapsed="false">
      <c r="A956" s="1"/>
      <c r="B956" s="2"/>
      <c r="C956" s="102"/>
      <c r="H956" s="4"/>
      <c r="M956" s="2"/>
      <c r="N956" s="2"/>
      <c r="O956" s="2"/>
      <c r="P956" s="2"/>
      <c r="Q956" s="2"/>
      <c r="R956" s="5"/>
      <c r="S956" s="4"/>
      <c r="AA956" s="4"/>
      <c r="AB956" s="6"/>
      <c r="AC956" s="2"/>
    </row>
    <row r="957" s="3" customFormat="true" ht="12.75" hidden="false" customHeight="false" outlineLevel="0" collapsed="false">
      <c r="A957" s="1"/>
      <c r="B957" s="2"/>
      <c r="C957" s="102"/>
      <c r="H957" s="4"/>
      <c r="M957" s="2"/>
      <c r="N957" s="2"/>
      <c r="O957" s="2"/>
      <c r="P957" s="2"/>
      <c r="Q957" s="2"/>
      <c r="R957" s="5"/>
      <c r="S957" s="4"/>
      <c r="AA957" s="4"/>
      <c r="AB957" s="6"/>
      <c r="AC957" s="2"/>
    </row>
    <row r="958" s="3" customFormat="true" ht="12.75" hidden="false" customHeight="false" outlineLevel="0" collapsed="false">
      <c r="A958" s="1"/>
      <c r="B958" s="2"/>
      <c r="C958" s="102"/>
      <c r="H958" s="4"/>
      <c r="M958" s="2"/>
      <c r="N958" s="2"/>
      <c r="O958" s="2"/>
      <c r="P958" s="2"/>
      <c r="Q958" s="2"/>
      <c r="R958" s="5"/>
      <c r="S958" s="4"/>
      <c r="AA958" s="4"/>
      <c r="AB958" s="6"/>
      <c r="AC958" s="2"/>
    </row>
    <row r="959" s="3" customFormat="true" ht="12.75" hidden="false" customHeight="false" outlineLevel="0" collapsed="false">
      <c r="A959" s="1"/>
      <c r="B959" s="2"/>
      <c r="C959" s="102"/>
      <c r="H959" s="4"/>
      <c r="M959" s="2"/>
      <c r="N959" s="2"/>
      <c r="O959" s="2"/>
      <c r="P959" s="2"/>
      <c r="Q959" s="2"/>
      <c r="R959" s="5"/>
      <c r="S959" s="4"/>
      <c r="AA959" s="4"/>
      <c r="AB959" s="6"/>
      <c r="AC959" s="2"/>
    </row>
    <row r="960" s="3" customFormat="true" ht="12.75" hidden="false" customHeight="false" outlineLevel="0" collapsed="false">
      <c r="A960" s="1"/>
      <c r="B960" s="2"/>
      <c r="C960" s="102"/>
      <c r="H960" s="4"/>
      <c r="M960" s="2"/>
      <c r="N960" s="2"/>
      <c r="O960" s="2"/>
      <c r="P960" s="2"/>
      <c r="Q960" s="2"/>
      <c r="R960" s="5"/>
      <c r="S960" s="4"/>
      <c r="AA960" s="4"/>
      <c r="AB960" s="6"/>
      <c r="AC960" s="2"/>
    </row>
    <row r="961" s="3" customFormat="true" ht="12.75" hidden="false" customHeight="false" outlineLevel="0" collapsed="false">
      <c r="A961" s="1"/>
      <c r="B961" s="2"/>
      <c r="C961" s="102"/>
      <c r="H961" s="4"/>
      <c r="M961" s="2"/>
      <c r="N961" s="2"/>
      <c r="O961" s="2"/>
      <c r="P961" s="2"/>
      <c r="Q961" s="2"/>
      <c r="R961" s="5"/>
      <c r="S961" s="4"/>
      <c r="AA961" s="4"/>
      <c r="AB961" s="6"/>
      <c r="AC961" s="2"/>
    </row>
    <row r="962" s="3" customFormat="true" ht="12.75" hidden="false" customHeight="false" outlineLevel="0" collapsed="false">
      <c r="A962" s="1"/>
      <c r="B962" s="2"/>
      <c r="C962" s="102"/>
      <c r="H962" s="4"/>
      <c r="M962" s="2"/>
      <c r="N962" s="2"/>
      <c r="O962" s="2"/>
      <c r="P962" s="2"/>
      <c r="Q962" s="2"/>
      <c r="R962" s="5"/>
      <c r="S962" s="4"/>
      <c r="AA962" s="4"/>
      <c r="AB962" s="6"/>
      <c r="AC962" s="2"/>
    </row>
    <row r="963" s="3" customFormat="true" ht="12.75" hidden="false" customHeight="false" outlineLevel="0" collapsed="false">
      <c r="A963" s="1"/>
      <c r="B963" s="2"/>
      <c r="C963" s="102"/>
      <c r="H963" s="4"/>
      <c r="M963" s="2"/>
      <c r="N963" s="2"/>
      <c r="O963" s="2"/>
      <c r="P963" s="2"/>
      <c r="Q963" s="2"/>
      <c r="R963" s="5"/>
      <c r="S963" s="4"/>
      <c r="AA963" s="4"/>
      <c r="AB963" s="6"/>
      <c r="AC963" s="2"/>
    </row>
    <row r="964" s="3" customFormat="true" ht="12.75" hidden="false" customHeight="false" outlineLevel="0" collapsed="false">
      <c r="A964" s="1"/>
      <c r="B964" s="2"/>
      <c r="C964" s="102"/>
      <c r="H964" s="4"/>
      <c r="M964" s="2"/>
      <c r="N964" s="2"/>
      <c r="O964" s="2"/>
      <c r="P964" s="2"/>
      <c r="Q964" s="2"/>
      <c r="R964" s="5"/>
      <c r="S964" s="4"/>
      <c r="AA964" s="4"/>
      <c r="AB964" s="6"/>
      <c r="AC964" s="2"/>
    </row>
    <row r="965" s="3" customFormat="true" ht="12.75" hidden="false" customHeight="false" outlineLevel="0" collapsed="false">
      <c r="A965" s="1"/>
      <c r="B965" s="2"/>
      <c r="C965" s="102"/>
      <c r="H965" s="4"/>
      <c r="M965" s="2"/>
      <c r="N965" s="2"/>
      <c r="O965" s="2"/>
      <c r="P965" s="2"/>
      <c r="Q965" s="2"/>
      <c r="R965" s="5"/>
      <c r="S965" s="4"/>
      <c r="AA965" s="4"/>
      <c r="AB965" s="6"/>
      <c r="AC965" s="2"/>
    </row>
    <row r="966" s="3" customFormat="true" ht="12.75" hidden="false" customHeight="false" outlineLevel="0" collapsed="false">
      <c r="A966" s="1"/>
      <c r="B966" s="2"/>
      <c r="C966" s="102"/>
      <c r="H966" s="4"/>
      <c r="M966" s="2"/>
      <c r="N966" s="2"/>
      <c r="O966" s="2"/>
      <c r="P966" s="2"/>
      <c r="Q966" s="2"/>
      <c r="R966" s="5"/>
      <c r="S966" s="4"/>
      <c r="AA966" s="4"/>
      <c r="AB966" s="6"/>
      <c r="AC966" s="2"/>
    </row>
    <row r="967" s="3" customFormat="true" ht="12.75" hidden="false" customHeight="false" outlineLevel="0" collapsed="false">
      <c r="A967" s="1"/>
      <c r="B967" s="2"/>
      <c r="C967" s="102"/>
      <c r="H967" s="4"/>
      <c r="M967" s="2"/>
      <c r="N967" s="2"/>
      <c r="O967" s="2"/>
      <c r="P967" s="2"/>
      <c r="Q967" s="2"/>
      <c r="R967" s="5"/>
      <c r="S967" s="4"/>
      <c r="AA967" s="4"/>
      <c r="AB967" s="6"/>
      <c r="AC967" s="2"/>
    </row>
    <row r="968" s="3" customFormat="true" ht="12.75" hidden="false" customHeight="false" outlineLevel="0" collapsed="false">
      <c r="A968" s="1"/>
      <c r="B968" s="2"/>
      <c r="C968" s="102"/>
      <c r="H968" s="4"/>
      <c r="M968" s="2"/>
      <c r="N968" s="2"/>
      <c r="O968" s="2"/>
      <c r="P968" s="2"/>
      <c r="Q968" s="2"/>
      <c r="R968" s="5"/>
      <c r="S968" s="4"/>
      <c r="AA968" s="4"/>
      <c r="AB968" s="6"/>
      <c r="AC968" s="2"/>
    </row>
    <row r="969" s="3" customFormat="true" ht="12.75" hidden="false" customHeight="false" outlineLevel="0" collapsed="false">
      <c r="A969" s="1"/>
      <c r="B969" s="2"/>
      <c r="C969" s="102"/>
      <c r="H969" s="4"/>
      <c r="M969" s="2"/>
      <c r="N969" s="2"/>
      <c r="O969" s="2"/>
      <c r="P969" s="2"/>
      <c r="Q969" s="2"/>
      <c r="R969" s="5"/>
      <c r="S969" s="4"/>
      <c r="AA969" s="4"/>
      <c r="AB969" s="6"/>
      <c r="AC969" s="2"/>
    </row>
    <row r="970" s="3" customFormat="true" ht="12.75" hidden="false" customHeight="false" outlineLevel="0" collapsed="false">
      <c r="A970" s="1"/>
      <c r="B970" s="2"/>
      <c r="C970" s="102"/>
      <c r="H970" s="4"/>
      <c r="M970" s="2"/>
      <c r="N970" s="2"/>
      <c r="O970" s="2"/>
      <c r="P970" s="2"/>
      <c r="Q970" s="2"/>
      <c r="R970" s="5"/>
      <c r="S970" s="4"/>
      <c r="AA970" s="4"/>
      <c r="AB970" s="6"/>
      <c r="AC970" s="2"/>
    </row>
    <row r="971" s="3" customFormat="true" ht="12.75" hidden="false" customHeight="false" outlineLevel="0" collapsed="false">
      <c r="A971" s="1"/>
      <c r="B971" s="2"/>
      <c r="C971" s="102"/>
      <c r="H971" s="4"/>
      <c r="M971" s="2"/>
      <c r="N971" s="2"/>
      <c r="O971" s="2"/>
      <c r="P971" s="2"/>
      <c r="Q971" s="2"/>
      <c r="R971" s="5"/>
      <c r="S971" s="4"/>
      <c r="AA971" s="4"/>
      <c r="AB971" s="6"/>
      <c r="AC971" s="2"/>
    </row>
    <row r="972" s="3" customFormat="true" ht="12.75" hidden="false" customHeight="false" outlineLevel="0" collapsed="false">
      <c r="A972" s="1"/>
      <c r="B972" s="2"/>
      <c r="C972" s="102"/>
      <c r="H972" s="4"/>
      <c r="M972" s="2"/>
      <c r="N972" s="2"/>
      <c r="O972" s="2"/>
      <c r="P972" s="2"/>
      <c r="Q972" s="2"/>
      <c r="R972" s="5"/>
      <c r="S972" s="4"/>
      <c r="AA972" s="4"/>
      <c r="AB972" s="6"/>
      <c r="AC972" s="2"/>
    </row>
    <row r="973" s="3" customFormat="true" ht="12.75" hidden="false" customHeight="false" outlineLevel="0" collapsed="false">
      <c r="A973" s="1"/>
      <c r="B973" s="2"/>
      <c r="C973" s="102"/>
      <c r="H973" s="4"/>
      <c r="M973" s="2"/>
      <c r="N973" s="2"/>
      <c r="O973" s="2"/>
      <c r="P973" s="2"/>
      <c r="Q973" s="2"/>
      <c r="R973" s="5"/>
      <c r="S973" s="4"/>
      <c r="AA973" s="4"/>
      <c r="AB973" s="6"/>
      <c r="AC973" s="2"/>
    </row>
    <row r="974" s="3" customFormat="true" ht="12.75" hidden="false" customHeight="false" outlineLevel="0" collapsed="false">
      <c r="A974" s="1"/>
      <c r="B974" s="2"/>
      <c r="C974" s="102"/>
      <c r="H974" s="4"/>
      <c r="M974" s="2"/>
      <c r="N974" s="2"/>
      <c r="O974" s="2"/>
      <c r="P974" s="2"/>
      <c r="Q974" s="2"/>
      <c r="R974" s="5"/>
      <c r="S974" s="4"/>
      <c r="AA974" s="4"/>
      <c r="AB974" s="6"/>
      <c r="AC974" s="2"/>
    </row>
    <row r="975" s="3" customFormat="true" ht="12.75" hidden="false" customHeight="false" outlineLevel="0" collapsed="false">
      <c r="A975" s="1"/>
      <c r="B975" s="2"/>
      <c r="C975" s="102"/>
      <c r="H975" s="4"/>
      <c r="M975" s="2"/>
      <c r="N975" s="2"/>
      <c r="O975" s="2"/>
      <c r="P975" s="2"/>
      <c r="Q975" s="2"/>
      <c r="R975" s="5"/>
      <c r="S975" s="4"/>
      <c r="AA975" s="4"/>
      <c r="AB975" s="6"/>
      <c r="AC975" s="2"/>
    </row>
    <row r="976" s="3" customFormat="true" ht="12.75" hidden="false" customHeight="false" outlineLevel="0" collapsed="false">
      <c r="A976" s="1"/>
      <c r="B976" s="2"/>
      <c r="C976" s="102"/>
      <c r="H976" s="4"/>
      <c r="M976" s="2"/>
      <c r="N976" s="2"/>
      <c r="O976" s="2"/>
      <c r="P976" s="2"/>
      <c r="Q976" s="2"/>
      <c r="R976" s="5"/>
      <c r="S976" s="4"/>
      <c r="AA976" s="4"/>
      <c r="AB976" s="6"/>
      <c r="AC976" s="2"/>
    </row>
    <row r="977" s="3" customFormat="true" ht="12.75" hidden="false" customHeight="false" outlineLevel="0" collapsed="false">
      <c r="A977" s="1"/>
      <c r="B977" s="2"/>
      <c r="C977" s="102"/>
      <c r="H977" s="4"/>
      <c r="M977" s="2"/>
      <c r="N977" s="2"/>
      <c r="O977" s="2"/>
      <c r="P977" s="2"/>
      <c r="Q977" s="2"/>
      <c r="R977" s="5"/>
      <c r="S977" s="4"/>
      <c r="AA977" s="4"/>
      <c r="AB977" s="6"/>
      <c r="AC977" s="2"/>
    </row>
    <row r="978" s="3" customFormat="true" ht="12.75" hidden="false" customHeight="false" outlineLevel="0" collapsed="false">
      <c r="A978" s="1"/>
      <c r="B978" s="2"/>
      <c r="C978" s="102"/>
      <c r="H978" s="4"/>
      <c r="M978" s="2"/>
      <c r="N978" s="2"/>
      <c r="O978" s="2"/>
      <c r="P978" s="2"/>
      <c r="Q978" s="2"/>
      <c r="R978" s="5"/>
      <c r="S978" s="4"/>
      <c r="AA978" s="4"/>
      <c r="AB978" s="6"/>
      <c r="AC978" s="2"/>
    </row>
    <row r="979" s="3" customFormat="true" ht="12.75" hidden="false" customHeight="false" outlineLevel="0" collapsed="false">
      <c r="A979" s="1"/>
      <c r="B979" s="2"/>
      <c r="C979" s="102"/>
      <c r="H979" s="4"/>
      <c r="M979" s="2"/>
      <c r="N979" s="2"/>
      <c r="O979" s="2"/>
      <c r="P979" s="2"/>
      <c r="Q979" s="2"/>
      <c r="R979" s="5"/>
      <c r="S979" s="4"/>
      <c r="AA979" s="4"/>
      <c r="AB979" s="6"/>
      <c r="AC979" s="2"/>
    </row>
    <row r="980" s="3" customFormat="true" ht="12.75" hidden="false" customHeight="false" outlineLevel="0" collapsed="false">
      <c r="A980" s="1"/>
      <c r="B980" s="2"/>
      <c r="C980" s="102"/>
      <c r="H980" s="4"/>
      <c r="M980" s="2"/>
      <c r="N980" s="2"/>
      <c r="O980" s="2"/>
      <c r="P980" s="2"/>
      <c r="Q980" s="2"/>
      <c r="R980" s="5"/>
      <c r="S980" s="4"/>
      <c r="AA980" s="4"/>
      <c r="AB980" s="6"/>
      <c r="AC980" s="2"/>
    </row>
    <row r="981" s="3" customFormat="true" ht="12.75" hidden="false" customHeight="false" outlineLevel="0" collapsed="false">
      <c r="A981" s="1"/>
      <c r="B981" s="2"/>
      <c r="C981" s="102"/>
      <c r="H981" s="4"/>
      <c r="M981" s="2"/>
      <c r="N981" s="2"/>
      <c r="O981" s="2"/>
      <c r="P981" s="2"/>
      <c r="Q981" s="2"/>
      <c r="R981" s="5"/>
      <c r="S981" s="4"/>
      <c r="AA981" s="4"/>
      <c r="AB981" s="6"/>
      <c r="AC981" s="2"/>
    </row>
    <row r="982" s="3" customFormat="true" ht="12.75" hidden="false" customHeight="false" outlineLevel="0" collapsed="false">
      <c r="A982" s="1"/>
      <c r="B982" s="2"/>
      <c r="C982" s="102"/>
      <c r="H982" s="4"/>
      <c r="M982" s="2"/>
      <c r="N982" s="2"/>
      <c r="O982" s="2"/>
      <c r="P982" s="2"/>
      <c r="Q982" s="2"/>
      <c r="R982" s="5"/>
      <c r="S982" s="4"/>
      <c r="AA982" s="4"/>
      <c r="AB982" s="6"/>
      <c r="AC982" s="2"/>
    </row>
    <row r="983" s="3" customFormat="true" ht="12.75" hidden="false" customHeight="false" outlineLevel="0" collapsed="false">
      <c r="A983" s="1"/>
      <c r="B983" s="2"/>
      <c r="C983" s="102"/>
      <c r="H983" s="4"/>
      <c r="M983" s="2"/>
      <c r="N983" s="2"/>
      <c r="O983" s="2"/>
      <c r="P983" s="2"/>
      <c r="Q983" s="2"/>
      <c r="R983" s="5"/>
      <c r="S983" s="4"/>
      <c r="AA983" s="4"/>
      <c r="AB983" s="6"/>
      <c r="AC983" s="2"/>
    </row>
    <row r="984" s="3" customFormat="true" ht="12.75" hidden="false" customHeight="false" outlineLevel="0" collapsed="false">
      <c r="A984" s="1"/>
      <c r="B984" s="2"/>
      <c r="C984" s="102"/>
      <c r="H984" s="4"/>
      <c r="M984" s="2"/>
      <c r="N984" s="2"/>
      <c r="O984" s="2"/>
      <c r="P984" s="2"/>
      <c r="Q984" s="2"/>
      <c r="R984" s="5"/>
      <c r="S984" s="4"/>
      <c r="AA984" s="4"/>
      <c r="AB984" s="6"/>
      <c r="AC984" s="2"/>
    </row>
    <row r="985" s="3" customFormat="true" ht="12.75" hidden="false" customHeight="false" outlineLevel="0" collapsed="false">
      <c r="A985" s="1"/>
      <c r="B985" s="2"/>
      <c r="C985" s="102"/>
      <c r="H985" s="4"/>
      <c r="M985" s="2"/>
      <c r="N985" s="2"/>
      <c r="O985" s="2"/>
      <c r="P985" s="2"/>
      <c r="Q985" s="2"/>
      <c r="R985" s="5"/>
      <c r="S985" s="4"/>
      <c r="AA985" s="4"/>
      <c r="AB985" s="6"/>
      <c r="AC985" s="2"/>
    </row>
    <row r="986" s="3" customFormat="true" ht="12.75" hidden="false" customHeight="false" outlineLevel="0" collapsed="false">
      <c r="A986" s="1"/>
      <c r="B986" s="2"/>
      <c r="C986" s="102"/>
      <c r="H986" s="4"/>
      <c r="M986" s="2"/>
      <c r="N986" s="2"/>
      <c r="O986" s="2"/>
      <c r="P986" s="2"/>
      <c r="Q986" s="2"/>
      <c r="R986" s="5"/>
      <c r="S986" s="4"/>
      <c r="AA986" s="4"/>
      <c r="AB986" s="6"/>
      <c r="AC986" s="2"/>
    </row>
    <row r="987" s="3" customFormat="true" ht="12.75" hidden="false" customHeight="false" outlineLevel="0" collapsed="false">
      <c r="A987" s="1"/>
      <c r="B987" s="2"/>
      <c r="C987" s="102"/>
      <c r="H987" s="4"/>
      <c r="M987" s="2"/>
      <c r="N987" s="2"/>
      <c r="O987" s="2"/>
      <c r="P987" s="2"/>
      <c r="Q987" s="2"/>
      <c r="R987" s="5"/>
      <c r="S987" s="4"/>
      <c r="AA987" s="4"/>
      <c r="AB987" s="6"/>
      <c r="AC987" s="2"/>
    </row>
    <row r="988" s="3" customFormat="true" ht="12.75" hidden="false" customHeight="false" outlineLevel="0" collapsed="false">
      <c r="A988" s="1"/>
      <c r="B988" s="2"/>
      <c r="C988" s="102"/>
      <c r="H988" s="4"/>
      <c r="M988" s="2"/>
      <c r="N988" s="2"/>
      <c r="O988" s="2"/>
      <c r="P988" s="2"/>
      <c r="Q988" s="2"/>
      <c r="R988" s="5"/>
      <c r="S988" s="4"/>
      <c r="AA988" s="4"/>
      <c r="AB988" s="6"/>
      <c r="AC988" s="2"/>
    </row>
    <row r="989" s="3" customFormat="true" ht="12.75" hidden="false" customHeight="false" outlineLevel="0" collapsed="false">
      <c r="A989" s="1"/>
      <c r="B989" s="2"/>
      <c r="C989" s="102"/>
      <c r="H989" s="4"/>
      <c r="M989" s="2"/>
      <c r="N989" s="2"/>
      <c r="O989" s="2"/>
      <c r="P989" s="2"/>
      <c r="Q989" s="2"/>
      <c r="R989" s="5"/>
      <c r="S989" s="4"/>
      <c r="AA989" s="4"/>
      <c r="AB989" s="6"/>
      <c r="AC989" s="2"/>
    </row>
    <row r="990" s="3" customFormat="true" ht="12.75" hidden="false" customHeight="false" outlineLevel="0" collapsed="false">
      <c r="A990" s="1"/>
      <c r="B990" s="2"/>
      <c r="C990" s="102"/>
      <c r="H990" s="4"/>
      <c r="M990" s="2"/>
      <c r="N990" s="2"/>
      <c r="O990" s="2"/>
      <c r="P990" s="2"/>
      <c r="Q990" s="2"/>
      <c r="R990" s="5"/>
      <c r="S990" s="4"/>
      <c r="AA990" s="4"/>
      <c r="AB990" s="6"/>
      <c r="AC990" s="2"/>
    </row>
    <row r="991" s="3" customFormat="true" ht="12.75" hidden="false" customHeight="false" outlineLevel="0" collapsed="false">
      <c r="A991" s="1"/>
      <c r="B991" s="2"/>
      <c r="C991" s="102"/>
      <c r="H991" s="4"/>
      <c r="M991" s="2"/>
      <c r="N991" s="2"/>
      <c r="O991" s="2"/>
      <c r="P991" s="2"/>
      <c r="Q991" s="2"/>
      <c r="R991" s="5"/>
      <c r="S991" s="4"/>
      <c r="AA991" s="4"/>
      <c r="AB991" s="6"/>
      <c r="AC991" s="2"/>
    </row>
    <row r="992" s="3" customFormat="true" ht="12.75" hidden="false" customHeight="false" outlineLevel="0" collapsed="false">
      <c r="A992" s="1"/>
      <c r="B992" s="2"/>
      <c r="C992" s="102"/>
      <c r="H992" s="4"/>
      <c r="M992" s="2"/>
      <c r="N992" s="2"/>
      <c r="O992" s="2"/>
      <c r="P992" s="2"/>
      <c r="Q992" s="2"/>
      <c r="R992" s="5"/>
      <c r="S992" s="4"/>
      <c r="AA992" s="4"/>
      <c r="AB992" s="6"/>
      <c r="AC992" s="2"/>
    </row>
    <row r="993" s="3" customFormat="true" ht="12.75" hidden="false" customHeight="false" outlineLevel="0" collapsed="false">
      <c r="A993" s="1"/>
      <c r="B993" s="2"/>
      <c r="C993" s="102"/>
      <c r="H993" s="4"/>
      <c r="M993" s="2"/>
      <c r="N993" s="2"/>
      <c r="O993" s="2"/>
      <c r="P993" s="2"/>
      <c r="Q993" s="2"/>
      <c r="R993" s="5"/>
      <c r="S993" s="4"/>
      <c r="AA993" s="4"/>
      <c r="AB993" s="6"/>
      <c r="AC993" s="2"/>
    </row>
    <row r="994" s="3" customFormat="true" ht="12.75" hidden="false" customHeight="false" outlineLevel="0" collapsed="false">
      <c r="A994" s="1"/>
      <c r="B994" s="2"/>
      <c r="C994" s="102"/>
      <c r="H994" s="4"/>
      <c r="M994" s="2"/>
      <c r="N994" s="2"/>
      <c r="O994" s="2"/>
      <c r="P994" s="2"/>
      <c r="Q994" s="2"/>
      <c r="R994" s="5"/>
      <c r="S994" s="4"/>
      <c r="AA994" s="4"/>
      <c r="AB994" s="6"/>
      <c r="AC994" s="2"/>
    </row>
    <row r="995" s="3" customFormat="true" ht="12.75" hidden="false" customHeight="false" outlineLevel="0" collapsed="false">
      <c r="A995" s="1"/>
      <c r="B995" s="2"/>
      <c r="C995" s="102"/>
      <c r="H995" s="4"/>
      <c r="M995" s="2"/>
      <c r="N995" s="2"/>
      <c r="O995" s="2"/>
      <c r="P995" s="2"/>
      <c r="Q995" s="2"/>
      <c r="R995" s="5"/>
      <c r="S995" s="4"/>
      <c r="AA995" s="4"/>
      <c r="AB995" s="6"/>
      <c r="AC995" s="2"/>
    </row>
    <row r="996" s="3" customFormat="true" ht="12.75" hidden="false" customHeight="false" outlineLevel="0" collapsed="false">
      <c r="A996" s="1"/>
      <c r="B996" s="2"/>
      <c r="C996" s="102"/>
      <c r="H996" s="4"/>
      <c r="M996" s="2"/>
      <c r="N996" s="2"/>
      <c r="O996" s="2"/>
      <c r="P996" s="2"/>
      <c r="Q996" s="2"/>
      <c r="R996" s="5"/>
      <c r="S996" s="4"/>
      <c r="AA996" s="4"/>
      <c r="AB996" s="6"/>
      <c r="AC996" s="2"/>
    </row>
    <row r="997" s="3" customFormat="true" ht="12.75" hidden="false" customHeight="false" outlineLevel="0" collapsed="false">
      <c r="A997" s="1"/>
      <c r="B997" s="2"/>
      <c r="C997" s="102"/>
      <c r="H997" s="4"/>
      <c r="M997" s="2"/>
      <c r="N997" s="2"/>
      <c r="O997" s="2"/>
      <c r="P997" s="2"/>
      <c r="Q997" s="2"/>
      <c r="R997" s="5"/>
      <c r="S997" s="4"/>
      <c r="AA997" s="4"/>
      <c r="AB997" s="6"/>
      <c r="AC997" s="2"/>
    </row>
    <row r="998" s="3" customFormat="true" ht="12.75" hidden="false" customHeight="false" outlineLevel="0" collapsed="false">
      <c r="A998" s="1"/>
      <c r="B998" s="2"/>
      <c r="C998" s="102"/>
      <c r="H998" s="4"/>
      <c r="M998" s="2"/>
      <c r="N998" s="2"/>
      <c r="O998" s="2"/>
      <c r="P998" s="2"/>
      <c r="Q998" s="2"/>
      <c r="R998" s="5"/>
      <c r="S998" s="4"/>
      <c r="AA998" s="4"/>
      <c r="AB998" s="6"/>
      <c r="AC998" s="2"/>
    </row>
    <row r="999" s="3" customFormat="true" ht="12.75" hidden="false" customHeight="false" outlineLevel="0" collapsed="false">
      <c r="A999" s="1"/>
      <c r="B999" s="2"/>
      <c r="C999" s="102"/>
      <c r="H999" s="4"/>
      <c r="M999" s="2"/>
      <c r="N999" s="2"/>
      <c r="O999" s="2"/>
      <c r="P999" s="2"/>
      <c r="Q999" s="2"/>
      <c r="R999" s="5"/>
      <c r="S999" s="4"/>
      <c r="AA999" s="4"/>
      <c r="AB999" s="6"/>
      <c r="AC999" s="2"/>
    </row>
    <row r="1000" s="3" customFormat="true" ht="12.75" hidden="false" customHeight="false" outlineLevel="0" collapsed="false">
      <c r="A1000" s="1"/>
      <c r="B1000" s="2"/>
      <c r="C1000" s="102"/>
      <c r="H1000" s="4"/>
      <c r="M1000" s="2"/>
      <c r="N1000" s="2"/>
      <c r="O1000" s="2"/>
      <c r="P1000" s="2"/>
      <c r="Q1000" s="2"/>
      <c r="R1000" s="5"/>
      <c r="S1000" s="4"/>
      <c r="AA1000" s="4"/>
      <c r="AB1000" s="6"/>
      <c r="AC1000" s="2"/>
    </row>
    <row r="1001" s="3" customFormat="true" ht="12.75" hidden="false" customHeight="false" outlineLevel="0" collapsed="false">
      <c r="A1001" s="1"/>
      <c r="B1001" s="2"/>
      <c r="C1001" s="102"/>
      <c r="H1001" s="4"/>
      <c r="M1001" s="2"/>
      <c r="N1001" s="2"/>
      <c r="O1001" s="2"/>
      <c r="P1001" s="2"/>
      <c r="Q1001" s="2"/>
      <c r="R1001" s="5"/>
      <c r="S1001" s="4"/>
      <c r="AA1001" s="4"/>
      <c r="AB1001" s="6"/>
      <c r="AC1001" s="2"/>
    </row>
    <row r="1002" s="3" customFormat="true" ht="12.75" hidden="false" customHeight="false" outlineLevel="0" collapsed="false">
      <c r="A1002" s="1"/>
      <c r="B1002" s="2"/>
      <c r="C1002" s="102"/>
      <c r="H1002" s="4"/>
      <c r="M1002" s="2"/>
      <c r="N1002" s="2"/>
      <c r="O1002" s="2"/>
      <c r="P1002" s="2"/>
      <c r="Q1002" s="2"/>
      <c r="R1002" s="5"/>
      <c r="S1002" s="4"/>
      <c r="AA1002" s="4"/>
      <c r="AB1002" s="6"/>
      <c r="AC1002" s="2"/>
    </row>
    <row r="1003" s="3" customFormat="true" ht="12.75" hidden="false" customHeight="false" outlineLevel="0" collapsed="false">
      <c r="A1003" s="1"/>
      <c r="B1003" s="2"/>
      <c r="C1003" s="102"/>
      <c r="H1003" s="4"/>
      <c r="M1003" s="2"/>
      <c r="N1003" s="2"/>
      <c r="O1003" s="2"/>
      <c r="P1003" s="2"/>
      <c r="Q1003" s="2"/>
      <c r="R1003" s="5"/>
      <c r="S1003" s="4"/>
      <c r="AA1003" s="4"/>
      <c r="AB1003" s="6"/>
      <c r="AC1003" s="2"/>
    </row>
    <row r="1004" s="3" customFormat="true" ht="12.75" hidden="false" customHeight="false" outlineLevel="0" collapsed="false">
      <c r="A1004" s="1"/>
      <c r="B1004" s="2"/>
      <c r="C1004" s="102"/>
      <c r="H1004" s="4"/>
      <c r="M1004" s="2"/>
      <c r="N1004" s="2"/>
      <c r="O1004" s="2"/>
      <c r="P1004" s="2"/>
      <c r="Q1004" s="2"/>
      <c r="R1004" s="5"/>
      <c r="S1004" s="4"/>
      <c r="AA1004" s="4"/>
      <c r="AB1004" s="6"/>
      <c r="AC1004" s="2"/>
    </row>
    <row r="1005" s="3" customFormat="true" ht="12.75" hidden="false" customHeight="false" outlineLevel="0" collapsed="false">
      <c r="A1005" s="1"/>
      <c r="B1005" s="2"/>
      <c r="C1005" s="102"/>
      <c r="H1005" s="4"/>
      <c r="M1005" s="2"/>
      <c r="N1005" s="2"/>
      <c r="O1005" s="2"/>
      <c r="P1005" s="2"/>
      <c r="Q1005" s="2"/>
      <c r="R1005" s="5"/>
      <c r="S1005" s="4"/>
      <c r="AA1005" s="4"/>
      <c r="AB1005" s="6"/>
      <c r="AC1005" s="2"/>
    </row>
    <row r="1006" s="3" customFormat="true" ht="12.75" hidden="false" customHeight="false" outlineLevel="0" collapsed="false">
      <c r="A1006" s="1"/>
      <c r="B1006" s="2"/>
      <c r="C1006" s="102"/>
      <c r="H1006" s="4"/>
      <c r="M1006" s="2"/>
      <c r="N1006" s="2"/>
      <c r="O1006" s="2"/>
      <c r="P1006" s="2"/>
      <c r="Q1006" s="2"/>
      <c r="R1006" s="5"/>
      <c r="S1006" s="4"/>
      <c r="AA1006" s="4"/>
      <c r="AB1006" s="6"/>
      <c r="AC1006" s="2"/>
    </row>
    <row r="1007" s="3" customFormat="true" ht="12.75" hidden="false" customHeight="false" outlineLevel="0" collapsed="false">
      <c r="A1007" s="1"/>
      <c r="B1007" s="2"/>
      <c r="C1007" s="102"/>
      <c r="H1007" s="4"/>
      <c r="M1007" s="2"/>
      <c r="N1007" s="2"/>
      <c r="O1007" s="2"/>
      <c r="P1007" s="2"/>
      <c r="Q1007" s="2"/>
      <c r="R1007" s="5"/>
      <c r="S1007" s="4"/>
      <c r="AA1007" s="4"/>
      <c r="AB1007" s="6"/>
      <c r="AC1007" s="2"/>
    </row>
    <row r="1008" s="3" customFormat="true" ht="12.75" hidden="false" customHeight="false" outlineLevel="0" collapsed="false">
      <c r="A1008" s="1"/>
      <c r="B1008" s="2"/>
      <c r="C1008" s="102"/>
      <c r="H1008" s="4"/>
      <c r="M1008" s="2"/>
      <c r="N1008" s="2"/>
      <c r="O1008" s="2"/>
      <c r="P1008" s="2"/>
      <c r="Q1008" s="2"/>
      <c r="R1008" s="5"/>
      <c r="S1008" s="4"/>
      <c r="AA1008" s="4"/>
      <c r="AB1008" s="6"/>
      <c r="AC1008" s="2"/>
    </row>
    <row r="1009" s="3" customFormat="true" ht="12.75" hidden="false" customHeight="false" outlineLevel="0" collapsed="false">
      <c r="A1009" s="1"/>
      <c r="B1009" s="2"/>
      <c r="C1009" s="102"/>
      <c r="H1009" s="4"/>
      <c r="M1009" s="2"/>
      <c r="N1009" s="2"/>
      <c r="O1009" s="2"/>
      <c r="P1009" s="2"/>
      <c r="Q1009" s="2"/>
      <c r="R1009" s="5"/>
      <c r="S1009" s="4"/>
      <c r="AA1009" s="4"/>
      <c r="AB1009" s="6"/>
      <c r="AC1009" s="2"/>
    </row>
    <row r="1010" s="3" customFormat="true" ht="12.75" hidden="false" customHeight="false" outlineLevel="0" collapsed="false">
      <c r="A1010" s="1"/>
      <c r="B1010" s="2"/>
      <c r="C1010" s="102"/>
      <c r="H1010" s="4"/>
      <c r="M1010" s="2"/>
      <c r="N1010" s="2"/>
      <c r="O1010" s="2"/>
      <c r="P1010" s="2"/>
      <c r="Q1010" s="2"/>
      <c r="R1010" s="5"/>
      <c r="S1010" s="4"/>
      <c r="AA1010" s="4"/>
      <c r="AB1010" s="6"/>
      <c r="AC1010" s="2"/>
    </row>
    <row r="1011" s="3" customFormat="true" ht="12.75" hidden="false" customHeight="false" outlineLevel="0" collapsed="false">
      <c r="A1011" s="1"/>
      <c r="B1011" s="2"/>
      <c r="C1011" s="102"/>
      <c r="H1011" s="4"/>
      <c r="M1011" s="2"/>
      <c r="N1011" s="2"/>
      <c r="O1011" s="2"/>
      <c r="P1011" s="2"/>
      <c r="Q1011" s="2"/>
      <c r="R1011" s="5"/>
      <c r="S1011" s="4"/>
      <c r="AA1011" s="4"/>
      <c r="AB1011" s="6"/>
      <c r="AC1011" s="2"/>
    </row>
    <row r="1012" s="3" customFormat="true" ht="12.75" hidden="false" customHeight="false" outlineLevel="0" collapsed="false">
      <c r="A1012" s="1"/>
      <c r="B1012" s="2"/>
      <c r="C1012" s="102"/>
      <c r="H1012" s="4"/>
      <c r="M1012" s="2"/>
      <c r="N1012" s="2"/>
      <c r="O1012" s="2"/>
      <c r="P1012" s="2"/>
      <c r="Q1012" s="2"/>
      <c r="R1012" s="5"/>
      <c r="S1012" s="4"/>
      <c r="AA1012" s="4"/>
      <c r="AB1012" s="6"/>
      <c r="AC1012" s="2"/>
    </row>
    <row r="1013" s="3" customFormat="true" ht="12.75" hidden="false" customHeight="false" outlineLevel="0" collapsed="false">
      <c r="A1013" s="1"/>
      <c r="B1013" s="2"/>
      <c r="C1013" s="102"/>
      <c r="H1013" s="4"/>
      <c r="M1013" s="2"/>
      <c r="N1013" s="2"/>
      <c r="O1013" s="2"/>
      <c r="P1013" s="2"/>
      <c r="Q1013" s="2"/>
      <c r="R1013" s="5"/>
      <c r="S1013" s="4"/>
      <c r="AA1013" s="4"/>
      <c r="AB1013" s="6"/>
      <c r="AC1013" s="2"/>
    </row>
    <row r="1014" s="3" customFormat="true" ht="12.75" hidden="false" customHeight="false" outlineLevel="0" collapsed="false">
      <c r="A1014" s="1"/>
      <c r="B1014" s="2"/>
      <c r="C1014" s="102"/>
      <c r="H1014" s="4"/>
      <c r="M1014" s="2"/>
      <c r="N1014" s="2"/>
      <c r="O1014" s="2"/>
      <c r="P1014" s="2"/>
      <c r="Q1014" s="2"/>
      <c r="R1014" s="5"/>
      <c r="S1014" s="4"/>
      <c r="AA1014" s="4"/>
      <c r="AB1014" s="6"/>
      <c r="AC1014" s="2"/>
    </row>
    <row r="1015" s="3" customFormat="true" ht="12.75" hidden="false" customHeight="false" outlineLevel="0" collapsed="false">
      <c r="A1015" s="1"/>
      <c r="B1015" s="2"/>
      <c r="C1015" s="102"/>
      <c r="H1015" s="4"/>
      <c r="M1015" s="2"/>
      <c r="N1015" s="2"/>
      <c r="O1015" s="2"/>
      <c r="P1015" s="2"/>
      <c r="Q1015" s="2"/>
      <c r="R1015" s="5"/>
      <c r="S1015" s="4"/>
      <c r="AA1015" s="4"/>
      <c r="AB1015" s="6"/>
      <c r="AC1015" s="2"/>
    </row>
    <row r="1016" s="3" customFormat="true" ht="12.75" hidden="false" customHeight="false" outlineLevel="0" collapsed="false">
      <c r="A1016" s="1"/>
      <c r="B1016" s="2"/>
      <c r="C1016" s="102"/>
      <c r="H1016" s="4"/>
      <c r="M1016" s="2"/>
      <c r="N1016" s="2"/>
      <c r="O1016" s="2"/>
      <c r="P1016" s="2"/>
      <c r="Q1016" s="2"/>
      <c r="R1016" s="5"/>
      <c r="S1016" s="4"/>
      <c r="AA1016" s="4"/>
      <c r="AB1016" s="6"/>
      <c r="AC1016" s="2"/>
    </row>
    <row r="1017" s="3" customFormat="true" ht="12.75" hidden="false" customHeight="false" outlineLevel="0" collapsed="false">
      <c r="A1017" s="1"/>
      <c r="B1017" s="2"/>
      <c r="C1017" s="102"/>
      <c r="H1017" s="4"/>
      <c r="M1017" s="2"/>
      <c r="N1017" s="2"/>
      <c r="O1017" s="2"/>
      <c r="P1017" s="2"/>
      <c r="Q1017" s="2"/>
      <c r="R1017" s="5"/>
      <c r="S1017" s="4"/>
      <c r="AA1017" s="4"/>
      <c r="AB1017" s="6"/>
      <c r="AC1017" s="2"/>
    </row>
    <row r="1018" s="3" customFormat="true" ht="12.75" hidden="false" customHeight="false" outlineLevel="0" collapsed="false">
      <c r="A1018" s="1"/>
      <c r="B1018" s="2"/>
      <c r="C1018" s="102"/>
      <c r="H1018" s="4"/>
      <c r="M1018" s="2"/>
      <c r="N1018" s="2"/>
      <c r="O1018" s="2"/>
      <c r="P1018" s="2"/>
      <c r="Q1018" s="2"/>
      <c r="R1018" s="5"/>
      <c r="S1018" s="4"/>
      <c r="AA1018" s="4"/>
      <c r="AB1018" s="6"/>
      <c r="AC1018" s="2"/>
    </row>
    <row r="1019" s="3" customFormat="true" ht="12.75" hidden="false" customHeight="false" outlineLevel="0" collapsed="false">
      <c r="A1019" s="1"/>
      <c r="B1019" s="2"/>
      <c r="C1019" s="102"/>
      <c r="H1019" s="4"/>
      <c r="M1019" s="2"/>
      <c r="N1019" s="2"/>
      <c r="O1019" s="2"/>
      <c r="P1019" s="2"/>
      <c r="Q1019" s="2"/>
      <c r="R1019" s="5"/>
      <c r="S1019" s="4"/>
      <c r="AA1019" s="4"/>
      <c r="AB1019" s="6"/>
      <c r="AC1019" s="2"/>
    </row>
    <row r="1020" s="3" customFormat="true" ht="12.75" hidden="false" customHeight="false" outlineLevel="0" collapsed="false">
      <c r="A1020" s="1"/>
      <c r="B1020" s="2"/>
      <c r="C1020" s="102"/>
      <c r="H1020" s="4"/>
      <c r="M1020" s="2"/>
      <c r="N1020" s="2"/>
      <c r="O1020" s="2"/>
      <c r="P1020" s="2"/>
      <c r="Q1020" s="2"/>
      <c r="R1020" s="5"/>
      <c r="S1020" s="4"/>
      <c r="AA1020" s="4"/>
      <c r="AB1020" s="6"/>
      <c r="AC1020" s="2"/>
    </row>
    <row r="1021" s="3" customFormat="true" ht="12.75" hidden="false" customHeight="false" outlineLevel="0" collapsed="false">
      <c r="A1021" s="1"/>
      <c r="B1021" s="2"/>
      <c r="C1021" s="102"/>
      <c r="H1021" s="4"/>
      <c r="M1021" s="2"/>
      <c r="N1021" s="2"/>
      <c r="O1021" s="2"/>
      <c r="P1021" s="2"/>
      <c r="Q1021" s="2"/>
      <c r="R1021" s="5"/>
      <c r="S1021" s="4"/>
      <c r="AA1021" s="4"/>
      <c r="AB1021" s="6"/>
      <c r="AC1021" s="2"/>
    </row>
    <row r="1022" s="3" customFormat="true" ht="12.75" hidden="false" customHeight="false" outlineLevel="0" collapsed="false">
      <c r="A1022" s="1"/>
      <c r="B1022" s="2"/>
      <c r="C1022" s="102"/>
      <c r="H1022" s="4"/>
      <c r="M1022" s="2"/>
      <c r="N1022" s="2"/>
      <c r="O1022" s="2"/>
      <c r="P1022" s="2"/>
      <c r="Q1022" s="2"/>
      <c r="R1022" s="5"/>
      <c r="S1022" s="4"/>
      <c r="AA1022" s="4"/>
      <c r="AB1022" s="6"/>
      <c r="AC1022" s="2"/>
    </row>
    <row r="1023" s="3" customFormat="true" ht="12.75" hidden="false" customHeight="false" outlineLevel="0" collapsed="false">
      <c r="A1023" s="1"/>
      <c r="B1023" s="2"/>
      <c r="C1023" s="102"/>
      <c r="H1023" s="4"/>
      <c r="M1023" s="2"/>
      <c r="N1023" s="2"/>
      <c r="O1023" s="2"/>
      <c r="P1023" s="2"/>
      <c r="Q1023" s="2"/>
      <c r="R1023" s="5"/>
      <c r="S1023" s="4"/>
      <c r="AA1023" s="4"/>
      <c r="AB1023" s="6"/>
      <c r="AC1023" s="2"/>
    </row>
    <row r="1024" s="3" customFormat="true" ht="12.75" hidden="false" customHeight="false" outlineLevel="0" collapsed="false">
      <c r="A1024" s="1"/>
      <c r="B1024" s="2"/>
      <c r="C1024" s="102"/>
      <c r="H1024" s="4"/>
      <c r="M1024" s="2"/>
      <c r="N1024" s="2"/>
      <c r="O1024" s="2"/>
      <c r="P1024" s="2"/>
      <c r="Q1024" s="2"/>
      <c r="R1024" s="5"/>
      <c r="S1024" s="4"/>
      <c r="AA1024" s="4"/>
      <c r="AB1024" s="6"/>
      <c r="AC1024" s="2"/>
    </row>
    <row r="1025" s="3" customFormat="true" ht="12.75" hidden="false" customHeight="false" outlineLevel="0" collapsed="false">
      <c r="A1025" s="1"/>
      <c r="B1025" s="2"/>
      <c r="C1025" s="102"/>
      <c r="H1025" s="4"/>
      <c r="M1025" s="2"/>
      <c r="N1025" s="2"/>
      <c r="O1025" s="2"/>
      <c r="P1025" s="2"/>
      <c r="Q1025" s="2"/>
      <c r="R1025" s="5"/>
      <c r="S1025" s="4"/>
      <c r="AA1025" s="4"/>
      <c r="AB1025" s="6"/>
      <c r="AC1025" s="2"/>
    </row>
    <row r="1026" s="3" customFormat="true" ht="12.75" hidden="false" customHeight="false" outlineLevel="0" collapsed="false">
      <c r="A1026" s="1"/>
      <c r="B1026" s="2"/>
      <c r="C1026" s="102"/>
      <c r="H1026" s="4"/>
      <c r="M1026" s="2"/>
      <c r="N1026" s="2"/>
      <c r="O1026" s="2"/>
      <c r="P1026" s="2"/>
      <c r="Q1026" s="2"/>
      <c r="R1026" s="5"/>
      <c r="S1026" s="4"/>
      <c r="AA1026" s="4"/>
      <c r="AB1026" s="6"/>
      <c r="AC1026" s="2"/>
    </row>
    <row r="1027" s="3" customFormat="true" ht="12.75" hidden="false" customHeight="false" outlineLevel="0" collapsed="false">
      <c r="A1027" s="1"/>
      <c r="B1027" s="2"/>
      <c r="C1027" s="102"/>
      <c r="H1027" s="4"/>
      <c r="M1027" s="2"/>
      <c r="N1027" s="2"/>
      <c r="O1027" s="2"/>
      <c r="P1027" s="2"/>
      <c r="Q1027" s="2"/>
      <c r="R1027" s="5"/>
      <c r="S1027" s="4"/>
      <c r="AA1027" s="4"/>
      <c r="AB1027" s="6"/>
      <c r="AC1027" s="2"/>
    </row>
    <row r="1028" s="3" customFormat="true" ht="12.75" hidden="false" customHeight="false" outlineLevel="0" collapsed="false">
      <c r="A1028" s="1"/>
      <c r="B1028" s="2"/>
      <c r="C1028" s="102"/>
      <c r="H1028" s="4"/>
      <c r="M1028" s="2"/>
      <c r="N1028" s="2"/>
      <c r="O1028" s="2"/>
      <c r="P1028" s="2"/>
      <c r="Q1028" s="2"/>
      <c r="R1028" s="5"/>
      <c r="S1028" s="4"/>
      <c r="AA1028" s="4"/>
      <c r="AB1028" s="6"/>
      <c r="AC1028" s="2"/>
    </row>
    <row r="1029" s="3" customFormat="true" ht="12.75" hidden="false" customHeight="false" outlineLevel="0" collapsed="false">
      <c r="A1029" s="1"/>
      <c r="B1029" s="2"/>
      <c r="C1029" s="102"/>
      <c r="H1029" s="4"/>
      <c r="M1029" s="2"/>
      <c r="N1029" s="2"/>
      <c r="O1029" s="2"/>
      <c r="P1029" s="2"/>
      <c r="Q1029" s="2"/>
      <c r="R1029" s="5"/>
      <c r="S1029" s="4"/>
      <c r="AA1029" s="4"/>
      <c r="AB1029" s="6"/>
      <c r="AC1029" s="2"/>
    </row>
    <row r="1030" s="3" customFormat="true" ht="12.75" hidden="false" customHeight="false" outlineLevel="0" collapsed="false">
      <c r="A1030" s="1"/>
      <c r="B1030" s="2"/>
      <c r="C1030" s="102"/>
      <c r="H1030" s="4"/>
      <c r="M1030" s="2"/>
      <c r="N1030" s="2"/>
      <c r="O1030" s="2"/>
      <c r="P1030" s="2"/>
      <c r="Q1030" s="2"/>
      <c r="R1030" s="5"/>
      <c r="S1030" s="4"/>
      <c r="AA1030" s="4"/>
      <c r="AB1030" s="6"/>
      <c r="AC1030" s="2"/>
    </row>
    <row r="1031" s="3" customFormat="true" ht="12.75" hidden="false" customHeight="false" outlineLevel="0" collapsed="false">
      <c r="A1031" s="1"/>
      <c r="B1031" s="2"/>
      <c r="C1031" s="102"/>
      <c r="H1031" s="4"/>
      <c r="M1031" s="2"/>
      <c r="N1031" s="2"/>
      <c r="O1031" s="2"/>
      <c r="P1031" s="2"/>
      <c r="Q1031" s="2"/>
      <c r="R1031" s="5"/>
      <c r="S1031" s="4"/>
      <c r="AA1031" s="4"/>
      <c r="AB1031" s="6"/>
      <c r="AC1031" s="2"/>
    </row>
    <row r="1032" s="3" customFormat="true" ht="12.75" hidden="false" customHeight="false" outlineLevel="0" collapsed="false">
      <c r="A1032" s="1"/>
      <c r="B1032" s="2"/>
      <c r="C1032" s="102"/>
      <c r="H1032" s="4"/>
      <c r="M1032" s="2"/>
      <c r="N1032" s="2"/>
      <c r="O1032" s="2"/>
      <c r="P1032" s="2"/>
      <c r="Q1032" s="2"/>
      <c r="R1032" s="5"/>
      <c r="S1032" s="4"/>
      <c r="AA1032" s="4"/>
      <c r="AB1032" s="6"/>
      <c r="AC1032" s="2"/>
    </row>
    <row r="1033" s="3" customFormat="true" ht="12.75" hidden="false" customHeight="false" outlineLevel="0" collapsed="false">
      <c r="A1033" s="1"/>
      <c r="B1033" s="2"/>
      <c r="C1033" s="102"/>
      <c r="H1033" s="4"/>
      <c r="M1033" s="2"/>
      <c r="N1033" s="2"/>
      <c r="O1033" s="2"/>
      <c r="P1033" s="2"/>
      <c r="Q1033" s="2"/>
      <c r="R1033" s="5"/>
      <c r="S1033" s="4"/>
      <c r="AA1033" s="4"/>
      <c r="AB1033" s="6"/>
      <c r="AC1033" s="2"/>
    </row>
    <row r="1034" s="3" customFormat="true" ht="12.75" hidden="false" customHeight="false" outlineLevel="0" collapsed="false">
      <c r="A1034" s="1"/>
      <c r="B1034" s="2"/>
      <c r="C1034" s="102"/>
      <c r="H1034" s="4"/>
      <c r="M1034" s="2"/>
      <c r="N1034" s="2"/>
      <c r="O1034" s="2"/>
      <c r="P1034" s="2"/>
      <c r="Q1034" s="2"/>
      <c r="R1034" s="5"/>
      <c r="S1034" s="4"/>
      <c r="AA1034" s="4"/>
      <c r="AB1034" s="6"/>
      <c r="AC1034" s="2"/>
    </row>
    <row r="1035" s="3" customFormat="true" ht="12.75" hidden="false" customHeight="false" outlineLevel="0" collapsed="false">
      <c r="A1035" s="1"/>
      <c r="B1035" s="2"/>
      <c r="C1035" s="102"/>
      <c r="H1035" s="4"/>
      <c r="M1035" s="2"/>
      <c r="N1035" s="2"/>
      <c r="O1035" s="2"/>
      <c r="P1035" s="2"/>
      <c r="Q1035" s="2"/>
      <c r="R1035" s="5"/>
      <c r="S1035" s="4"/>
      <c r="AA1035" s="4"/>
      <c r="AB1035" s="6"/>
      <c r="AC1035" s="2"/>
    </row>
    <row r="1036" s="3" customFormat="true" ht="12.75" hidden="false" customHeight="false" outlineLevel="0" collapsed="false">
      <c r="A1036" s="1"/>
      <c r="B1036" s="2"/>
      <c r="C1036" s="102"/>
      <c r="H1036" s="4"/>
      <c r="M1036" s="2"/>
      <c r="N1036" s="2"/>
      <c r="O1036" s="2"/>
      <c r="P1036" s="2"/>
      <c r="Q1036" s="2"/>
      <c r="R1036" s="5"/>
      <c r="S1036" s="4"/>
      <c r="AA1036" s="4"/>
      <c r="AB1036" s="6"/>
      <c r="AC1036" s="2"/>
    </row>
    <row r="1037" s="3" customFormat="true" ht="12.75" hidden="false" customHeight="false" outlineLevel="0" collapsed="false">
      <c r="A1037" s="1"/>
      <c r="B1037" s="2"/>
      <c r="C1037" s="102"/>
      <c r="H1037" s="4"/>
      <c r="M1037" s="2"/>
      <c r="N1037" s="2"/>
      <c r="O1037" s="2"/>
      <c r="P1037" s="2"/>
      <c r="Q1037" s="2"/>
      <c r="R1037" s="5"/>
      <c r="S1037" s="4"/>
      <c r="AA1037" s="4"/>
      <c r="AB1037" s="6"/>
      <c r="AC1037" s="2"/>
    </row>
    <row r="1038" s="3" customFormat="true" ht="12.75" hidden="false" customHeight="false" outlineLevel="0" collapsed="false">
      <c r="A1038" s="1"/>
      <c r="B1038" s="2"/>
      <c r="C1038" s="102"/>
      <c r="H1038" s="4"/>
      <c r="M1038" s="2"/>
      <c r="N1038" s="2"/>
      <c r="O1038" s="2"/>
      <c r="P1038" s="2"/>
      <c r="Q1038" s="2"/>
      <c r="R1038" s="5"/>
      <c r="S1038" s="4"/>
      <c r="AA1038" s="4"/>
      <c r="AB1038" s="6"/>
      <c r="AC1038" s="2"/>
    </row>
    <row r="1039" s="3" customFormat="true" ht="12.75" hidden="false" customHeight="false" outlineLevel="0" collapsed="false">
      <c r="A1039" s="1"/>
      <c r="B1039" s="2"/>
      <c r="C1039" s="102"/>
      <c r="H1039" s="4"/>
      <c r="M1039" s="2"/>
      <c r="N1039" s="2"/>
      <c r="O1039" s="2"/>
      <c r="P1039" s="2"/>
      <c r="Q1039" s="2"/>
      <c r="R1039" s="5"/>
      <c r="S1039" s="4"/>
      <c r="AA1039" s="4"/>
      <c r="AB1039" s="6"/>
      <c r="AC1039" s="2"/>
    </row>
    <row r="1040" s="3" customFormat="true" ht="12.75" hidden="false" customHeight="false" outlineLevel="0" collapsed="false">
      <c r="A1040" s="1"/>
      <c r="B1040" s="2"/>
      <c r="C1040" s="102"/>
      <c r="H1040" s="4"/>
      <c r="M1040" s="2"/>
      <c r="N1040" s="2"/>
      <c r="O1040" s="2"/>
      <c r="P1040" s="2"/>
      <c r="Q1040" s="2"/>
      <c r="R1040" s="5"/>
      <c r="S1040" s="4"/>
      <c r="AA1040" s="4"/>
      <c r="AB1040" s="6"/>
      <c r="AC1040" s="2"/>
    </row>
    <row r="1041" s="3" customFormat="true" ht="12.75" hidden="false" customHeight="false" outlineLevel="0" collapsed="false">
      <c r="A1041" s="1"/>
      <c r="B1041" s="2"/>
      <c r="C1041" s="102"/>
      <c r="H1041" s="4"/>
      <c r="M1041" s="2"/>
      <c r="N1041" s="2"/>
      <c r="O1041" s="2"/>
      <c r="P1041" s="2"/>
      <c r="Q1041" s="2"/>
      <c r="R1041" s="5"/>
      <c r="S1041" s="4"/>
      <c r="AA1041" s="4"/>
      <c r="AB1041" s="6"/>
      <c r="AC1041" s="2"/>
    </row>
    <row r="1042" s="3" customFormat="true" ht="12.75" hidden="false" customHeight="false" outlineLevel="0" collapsed="false">
      <c r="A1042" s="1"/>
      <c r="B1042" s="2"/>
      <c r="C1042" s="102"/>
      <c r="H1042" s="4"/>
      <c r="M1042" s="2"/>
      <c r="N1042" s="2"/>
      <c r="O1042" s="2"/>
      <c r="P1042" s="2"/>
      <c r="Q1042" s="2"/>
      <c r="R1042" s="5"/>
      <c r="S1042" s="4"/>
      <c r="AA1042" s="4"/>
      <c r="AB1042" s="6"/>
      <c r="AC1042" s="2"/>
    </row>
    <row r="1043" s="3" customFormat="true" ht="12.75" hidden="false" customHeight="false" outlineLevel="0" collapsed="false">
      <c r="A1043" s="1"/>
      <c r="B1043" s="2"/>
      <c r="C1043" s="102"/>
      <c r="H1043" s="4"/>
      <c r="M1043" s="2"/>
      <c r="N1043" s="2"/>
      <c r="O1043" s="2"/>
      <c r="P1043" s="2"/>
      <c r="Q1043" s="2"/>
      <c r="R1043" s="5"/>
      <c r="S1043" s="4"/>
      <c r="AA1043" s="4"/>
      <c r="AB1043" s="6"/>
      <c r="AC1043" s="2"/>
    </row>
    <row r="1044" s="3" customFormat="true" ht="12.75" hidden="false" customHeight="false" outlineLevel="0" collapsed="false">
      <c r="A1044" s="1"/>
      <c r="B1044" s="2"/>
      <c r="C1044" s="102"/>
      <c r="H1044" s="4"/>
      <c r="M1044" s="2"/>
      <c r="N1044" s="2"/>
      <c r="O1044" s="2"/>
      <c r="P1044" s="2"/>
      <c r="Q1044" s="2"/>
      <c r="R1044" s="5"/>
      <c r="S1044" s="4"/>
      <c r="AA1044" s="4"/>
      <c r="AB1044" s="6"/>
      <c r="AC1044" s="2"/>
    </row>
    <row r="1045" s="3" customFormat="true" ht="12.75" hidden="false" customHeight="false" outlineLevel="0" collapsed="false">
      <c r="A1045" s="1"/>
      <c r="B1045" s="2"/>
      <c r="C1045" s="102"/>
      <c r="H1045" s="4"/>
      <c r="M1045" s="2"/>
      <c r="N1045" s="2"/>
      <c r="O1045" s="2"/>
      <c r="P1045" s="2"/>
      <c r="Q1045" s="2"/>
      <c r="R1045" s="5"/>
      <c r="S1045" s="4"/>
      <c r="AA1045" s="4"/>
      <c r="AB1045" s="6"/>
      <c r="AC1045" s="2"/>
    </row>
    <row r="1046" s="3" customFormat="true" ht="12.75" hidden="false" customHeight="false" outlineLevel="0" collapsed="false">
      <c r="A1046" s="1"/>
      <c r="B1046" s="2"/>
      <c r="C1046" s="102"/>
      <c r="H1046" s="4"/>
      <c r="M1046" s="2"/>
      <c r="N1046" s="2"/>
      <c r="O1046" s="2"/>
      <c r="P1046" s="2"/>
      <c r="Q1046" s="2"/>
      <c r="R1046" s="5"/>
      <c r="S1046" s="4"/>
      <c r="AA1046" s="4"/>
      <c r="AB1046" s="6"/>
      <c r="AC1046" s="2"/>
    </row>
    <row r="1047" s="3" customFormat="true" ht="12.75" hidden="false" customHeight="false" outlineLevel="0" collapsed="false">
      <c r="A1047" s="1"/>
      <c r="B1047" s="2"/>
      <c r="C1047" s="102"/>
      <c r="H1047" s="4"/>
      <c r="M1047" s="2"/>
      <c r="N1047" s="2"/>
      <c r="O1047" s="2"/>
      <c r="P1047" s="2"/>
      <c r="Q1047" s="2"/>
      <c r="R1047" s="5"/>
      <c r="S1047" s="4"/>
      <c r="AA1047" s="4"/>
      <c r="AB1047" s="6"/>
      <c r="AC1047" s="2"/>
    </row>
    <row r="1048" s="3" customFormat="true" ht="12.75" hidden="false" customHeight="false" outlineLevel="0" collapsed="false">
      <c r="A1048" s="1"/>
      <c r="B1048" s="2"/>
      <c r="C1048" s="102"/>
      <c r="H1048" s="4"/>
      <c r="M1048" s="2"/>
      <c r="N1048" s="2"/>
      <c r="O1048" s="2"/>
      <c r="P1048" s="2"/>
      <c r="Q1048" s="2"/>
      <c r="R1048" s="5"/>
      <c r="S1048" s="4"/>
      <c r="AA1048" s="4"/>
      <c r="AB1048" s="6"/>
      <c r="AC1048" s="2"/>
    </row>
    <row r="1049" s="3" customFormat="true" ht="12.75" hidden="false" customHeight="false" outlineLevel="0" collapsed="false">
      <c r="A1049" s="1"/>
      <c r="B1049" s="2"/>
      <c r="C1049" s="102"/>
      <c r="H1049" s="4"/>
      <c r="M1049" s="2"/>
      <c r="N1049" s="2"/>
      <c r="O1049" s="2"/>
      <c r="P1049" s="2"/>
      <c r="Q1049" s="2"/>
      <c r="R1049" s="5"/>
      <c r="S1049" s="4"/>
      <c r="AA1049" s="4"/>
      <c r="AB1049" s="6"/>
      <c r="AC1049" s="2"/>
    </row>
    <row r="1050" s="3" customFormat="true" ht="12.75" hidden="false" customHeight="false" outlineLevel="0" collapsed="false">
      <c r="A1050" s="1"/>
      <c r="B1050" s="2"/>
      <c r="C1050" s="102"/>
      <c r="H1050" s="4"/>
      <c r="M1050" s="2"/>
      <c r="N1050" s="2"/>
      <c r="O1050" s="2"/>
      <c r="P1050" s="2"/>
      <c r="Q1050" s="2"/>
      <c r="R1050" s="5"/>
      <c r="S1050" s="4"/>
      <c r="AA1050" s="4"/>
      <c r="AB1050" s="6"/>
      <c r="AC1050" s="2"/>
    </row>
    <row r="1051" s="3" customFormat="true" ht="12.75" hidden="false" customHeight="false" outlineLevel="0" collapsed="false">
      <c r="A1051" s="1"/>
      <c r="B1051" s="2"/>
      <c r="C1051" s="102"/>
      <c r="H1051" s="4"/>
      <c r="M1051" s="2"/>
      <c r="N1051" s="2"/>
      <c r="O1051" s="2"/>
      <c r="P1051" s="2"/>
      <c r="Q1051" s="2"/>
      <c r="R1051" s="5"/>
      <c r="S1051" s="4"/>
      <c r="AA1051" s="4"/>
      <c r="AB1051" s="6"/>
      <c r="AC1051" s="2"/>
    </row>
    <row r="1052" s="3" customFormat="true" ht="12.75" hidden="false" customHeight="false" outlineLevel="0" collapsed="false">
      <c r="A1052" s="1"/>
      <c r="B1052" s="2"/>
      <c r="C1052" s="102"/>
      <c r="H1052" s="4"/>
      <c r="M1052" s="2"/>
      <c r="N1052" s="2"/>
      <c r="O1052" s="2"/>
      <c r="P1052" s="2"/>
      <c r="Q1052" s="2"/>
      <c r="R1052" s="5"/>
      <c r="S1052" s="4"/>
      <c r="AA1052" s="4"/>
      <c r="AB1052" s="6"/>
      <c r="AC1052" s="2"/>
    </row>
    <row r="1053" s="3" customFormat="true" ht="12.75" hidden="false" customHeight="false" outlineLevel="0" collapsed="false">
      <c r="A1053" s="1"/>
      <c r="B1053" s="2"/>
      <c r="C1053" s="102"/>
      <c r="H1053" s="4"/>
      <c r="M1053" s="2"/>
      <c r="N1053" s="2"/>
      <c r="O1053" s="2"/>
      <c r="P1053" s="2"/>
      <c r="Q1053" s="2"/>
      <c r="R1053" s="5"/>
      <c r="S1053" s="4"/>
      <c r="AA1053" s="4"/>
      <c r="AB1053" s="6"/>
      <c r="AC1053" s="2"/>
    </row>
    <row r="1054" s="3" customFormat="true" ht="12.75" hidden="false" customHeight="false" outlineLevel="0" collapsed="false">
      <c r="A1054" s="1"/>
      <c r="B1054" s="2"/>
      <c r="C1054" s="102"/>
      <c r="H1054" s="4"/>
      <c r="M1054" s="2"/>
      <c r="N1054" s="2"/>
      <c r="O1054" s="2"/>
      <c r="P1054" s="2"/>
      <c r="Q1054" s="2"/>
      <c r="R1054" s="5"/>
      <c r="S1054" s="4"/>
      <c r="AA1054" s="4"/>
      <c r="AB1054" s="6"/>
      <c r="AC1054" s="2"/>
    </row>
    <row r="1055" s="3" customFormat="true" ht="12.75" hidden="false" customHeight="false" outlineLevel="0" collapsed="false">
      <c r="A1055" s="1"/>
      <c r="B1055" s="2"/>
      <c r="C1055" s="102"/>
      <c r="H1055" s="4"/>
      <c r="M1055" s="2"/>
      <c r="N1055" s="2"/>
      <c r="O1055" s="2"/>
      <c r="P1055" s="2"/>
      <c r="Q1055" s="2"/>
      <c r="R1055" s="5"/>
      <c r="S1055" s="4"/>
      <c r="AA1055" s="4"/>
      <c r="AB1055" s="6"/>
      <c r="AC1055" s="2"/>
    </row>
    <row r="1056" s="3" customFormat="true" ht="12.75" hidden="false" customHeight="false" outlineLevel="0" collapsed="false">
      <c r="A1056" s="1"/>
      <c r="B1056" s="2"/>
      <c r="C1056" s="102"/>
      <c r="H1056" s="4"/>
      <c r="M1056" s="2"/>
      <c r="N1056" s="2"/>
      <c r="O1056" s="2"/>
      <c r="P1056" s="2"/>
      <c r="Q1056" s="2"/>
      <c r="R1056" s="5"/>
      <c r="S1056" s="4"/>
      <c r="AA1056" s="4"/>
      <c r="AB1056" s="6"/>
      <c r="AC1056" s="2"/>
    </row>
    <row r="1057" s="3" customFormat="true" ht="12.75" hidden="false" customHeight="false" outlineLevel="0" collapsed="false">
      <c r="A1057" s="1"/>
      <c r="B1057" s="2"/>
      <c r="C1057" s="102"/>
      <c r="H1057" s="4"/>
      <c r="M1057" s="2"/>
      <c r="N1057" s="2"/>
      <c r="O1057" s="2"/>
      <c r="P1057" s="2"/>
      <c r="Q1057" s="2"/>
      <c r="R1057" s="5"/>
      <c r="S1057" s="4"/>
      <c r="AA1057" s="4"/>
      <c r="AB1057" s="6"/>
      <c r="AC1057" s="2"/>
    </row>
    <row r="1058" s="3" customFormat="true" ht="12.75" hidden="false" customHeight="false" outlineLevel="0" collapsed="false">
      <c r="A1058" s="1"/>
      <c r="B1058" s="2"/>
      <c r="C1058" s="102"/>
      <c r="H1058" s="4"/>
      <c r="M1058" s="2"/>
      <c r="N1058" s="2"/>
      <c r="O1058" s="2"/>
      <c r="P1058" s="2"/>
      <c r="Q1058" s="2"/>
      <c r="R1058" s="5"/>
      <c r="S1058" s="4"/>
      <c r="AA1058" s="4"/>
      <c r="AB1058" s="6"/>
      <c r="AC1058" s="2"/>
    </row>
    <row r="1059" s="3" customFormat="true" ht="12.75" hidden="false" customHeight="false" outlineLevel="0" collapsed="false">
      <c r="A1059" s="1"/>
      <c r="B1059" s="2"/>
      <c r="C1059" s="102"/>
      <c r="H1059" s="4"/>
      <c r="M1059" s="2"/>
      <c r="N1059" s="2"/>
      <c r="O1059" s="2"/>
      <c r="P1059" s="2"/>
      <c r="Q1059" s="2"/>
      <c r="R1059" s="5"/>
      <c r="S1059" s="4"/>
      <c r="AA1059" s="4"/>
      <c r="AB1059" s="6"/>
      <c r="AC1059" s="2"/>
    </row>
    <row r="1060" s="3" customFormat="true" ht="12.75" hidden="false" customHeight="false" outlineLevel="0" collapsed="false">
      <c r="A1060" s="1"/>
      <c r="B1060" s="2"/>
      <c r="C1060" s="102"/>
      <c r="H1060" s="4"/>
      <c r="M1060" s="2"/>
      <c r="N1060" s="2"/>
      <c r="O1060" s="2"/>
      <c r="P1060" s="2"/>
      <c r="Q1060" s="2"/>
      <c r="R1060" s="5"/>
      <c r="S1060" s="4"/>
      <c r="AA1060" s="4"/>
      <c r="AB1060" s="6"/>
      <c r="AC1060" s="2"/>
    </row>
    <row r="1061" s="3" customFormat="true" ht="12.75" hidden="false" customHeight="false" outlineLevel="0" collapsed="false">
      <c r="A1061" s="1"/>
      <c r="B1061" s="2"/>
      <c r="C1061" s="102"/>
      <c r="H1061" s="4"/>
      <c r="M1061" s="2"/>
      <c r="N1061" s="2"/>
      <c r="O1061" s="2"/>
      <c r="P1061" s="2"/>
      <c r="Q1061" s="2"/>
      <c r="R1061" s="5"/>
      <c r="S1061" s="4"/>
      <c r="AA1061" s="4"/>
      <c r="AB1061" s="6"/>
      <c r="AC1061" s="2"/>
    </row>
    <row r="1062" s="3" customFormat="true" ht="12.75" hidden="false" customHeight="false" outlineLevel="0" collapsed="false">
      <c r="A1062" s="1"/>
      <c r="B1062" s="2"/>
      <c r="C1062" s="102"/>
      <c r="H1062" s="4"/>
      <c r="M1062" s="2"/>
      <c r="N1062" s="2"/>
      <c r="O1062" s="2"/>
      <c r="P1062" s="2"/>
      <c r="Q1062" s="2"/>
      <c r="R1062" s="5"/>
      <c r="S1062" s="4"/>
      <c r="AA1062" s="4"/>
      <c r="AB1062" s="6"/>
      <c r="AC1062" s="2"/>
    </row>
    <row r="1063" s="3" customFormat="true" ht="12.75" hidden="false" customHeight="false" outlineLevel="0" collapsed="false">
      <c r="A1063" s="1"/>
      <c r="B1063" s="2"/>
      <c r="C1063" s="102"/>
      <c r="H1063" s="4"/>
      <c r="M1063" s="2"/>
      <c r="N1063" s="2"/>
      <c r="O1063" s="2"/>
      <c r="P1063" s="2"/>
      <c r="Q1063" s="2"/>
      <c r="R1063" s="5"/>
      <c r="S1063" s="4"/>
      <c r="AA1063" s="4"/>
      <c r="AB1063" s="6"/>
      <c r="AC1063" s="2"/>
    </row>
    <row r="1064" s="3" customFormat="true" ht="12.75" hidden="false" customHeight="false" outlineLevel="0" collapsed="false">
      <c r="A1064" s="1"/>
      <c r="B1064" s="2"/>
      <c r="C1064" s="102"/>
      <c r="H1064" s="4"/>
      <c r="M1064" s="2"/>
      <c r="N1064" s="2"/>
      <c r="O1064" s="2"/>
      <c r="P1064" s="2"/>
      <c r="Q1064" s="2"/>
      <c r="R1064" s="5"/>
      <c r="S1064" s="4"/>
      <c r="AA1064" s="4"/>
      <c r="AB1064" s="6"/>
      <c r="AC1064" s="2"/>
    </row>
    <row r="1065" s="3" customFormat="true" ht="12.75" hidden="false" customHeight="false" outlineLevel="0" collapsed="false">
      <c r="A1065" s="1"/>
      <c r="B1065" s="2"/>
      <c r="C1065" s="102"/>
      <c r="H1065" s="4"/>
      <c r="M1065" s="2"/>
      <c r="N1065" s="2"/>
      <c r="O1065" s="2"/>
      <c r="P1065" s="2"/>
      <c r="Q1065" s="2"/>
      <c r="R1065" s="5"/>
      <c r="S1065" s="4"/>
      <c r="AA1065" s="4"/>
      <c r="AB1065" s="6"/>
      <c r="AC1065" s="2"/>
    </row>
    <row r="1066" s="3" customFormat="true" ht="12.75" hidden="false" customHeight="false" outlineLevel="0" collapsed="false">
      <c r="A1066" s="1"/>
      <c r="B1066" s="2"/>
      <c r="C1066" s="102"/>
      <c r="H1066" s="4"/>
      <c r="M1066" s="2"/>
      <c r="N1066" s="2"/>
      <c r="O1066" s="2"/>
      <c r="P1066" s="2"/>
      <c r="Q1066" s="2"/>
      <c r="R1066" s="5"/>
      <c r="S1066" s="4"/>
      <c r="AA1066" s="4"/>
      <c r="AB1066" s="6"/>
      <c r="AC1066" s="2"/>
    </row>
    <row r="1067" s="3" customFormat="true" ht="12.75" hidden="false" customHeight="false" outlineLevel="0" collapsed="false">
      <c r="A1067" s="1"/>
      <c r="B1067" s="2"/>
      <c r="C1067" s="102"/>
      <c r="H1067" s="4"/>
      <c r="M1067" s="2"/>
      <c r="N1067" s="2"/>
      <c r="O1067" s="2"/>
      <c r="P1067" s="2"/>
      <c r="Q1067" s="2"/>
      <c r="R1067" s="5"/>
      <c r="S1067" s="4"/>
      <c r="AA1067" s="4"/>
      <c r="AB1067" s="6"/>
      <c r="AC1067" s="2"/>
    </row>
    <row r="1068" s="3" customFormat="true" ht="12.75" hidden="false" customHeight="false" outlineLevel="0" collapsed="false">
      <c r="A1068" s="1"/>
      <c r="B1068" s="2"/>
      <c r="C1068" s="102"/>
      <c r="H1068" s="4"/>
      <c r="M1068" s="2"/>
      <c r="N1068" s="2"/>
      <c r="O1068" s="2"/>
      <c r="P1068" s="2"/>
      <c r="Q1068" s="2"/>
      <c r="R1068" s="5"/>
      <c r="S1068" s="4"/>
      <c r="AA1068" s="4"/>
      <c r="AB1068" s="6"/>
      <c r="AC1068" s="2"/>
    </row>
    <row r="1069" s="3" customFormat="true" ht="12.75" hidden="false" customHeight="false" outlineLevel="0" collapsed="false">
      <c r="A1069" s="1"/>
      <c r="B1069" s="2"/>
      <c r="C1069" s="102"/>
      <c r="H1069" s="4"/>
      <c r="M1069" s="2"/>
      <c r="N1069" s="2"/>
      <c r="O1069" s="2"/>
      <c r="P1069" s="2"/>
      <c r="Q1069" s="2"/>
      <c r="R1069" s="5"/>
      <c r="S1069" s="4"/>
      <c r="AA1069" s="4"/>
      <c r="AB1069" s="6"/>
      <c r="AC1069" s="2"/>
    </row>
    <row r="1070" s="3" customFormat="true" ht="12.75" hidden="false" customHeight="false" outlineLevel="0" collapsed="false">
      <c r="A1070" s="1"/>
      <c r="B1070" s="2"/>
      <c r="C1070" s="102"/>
      <c r="H1070" s="4"/>
      <c r="M1070" s="2"/>
      <c r="N1070" s="2"/>
      <c r="O1070" s="2"/>
      <c r="P1070" s="2"/>
      <c r="Q1070" s="2"/>
      <c r="R1070" s="5"/>
      <c r="S1070" s="4"/>
      <c r="AA1070" s="4"/>
      <c r="AB1070" s="6"/>
      <c r="AC1070" s="2"/>
    </row>
    <row r="1071" s="3" customFormat="true" ht="12.75" hidden="false" customHeight="false" outlineLevel="0" collapsed="false">
      <c r="A1071" s="1"/>
      <c r="B1071" s="2"/>
      <c r="C1071" s="102"/>
      <c r="H1071" s="4"/>
      <c r="M1071" s="2"/>
      <c r="N1071" s="2"/>
      <c r="O1071" s="2"/>
      <c r="P1071" s="2"/>
      <c r="Q1071" s="2"/>
      <c r="R1071" s="5"/>
      <c r="S1071" s="4"/>
      <c r="AA1071" s="4"/>
      <c r="AB1071" s="6"/>
      <c r="AC1071" s="2"/>
    </row>
    <row r="1072" s="3" customFormat="true" ht="12.75" hidden="false" customHeight="false" outlineLevel="0" collapsed="false">
      <c r="A1072" s="1"/>
      <c r="B1072" s="2"/>
      <c r="C1072" s="102"/>
      <c r="H1072" s="4"/>
      <c r="M1072" s="2"/>
      <c r="N1072" s="2"/>
      <c r="O1072" s="2"/>
      <c r="P1072" s="2"/>
      <c r="Q1072" s="2"/>
      <c r="R1072" s="5"/>
      <c r="S1072" s="4"/>
      <c r="AA1072" s="4"/>
      <c r="AB1072" s="6"/>
      <c r="AC1072" s="2"/>
    </row>
    <row r="1073" s="3" customFormat="true" ht="12.75" hidden="false" customHeight="false" outlineLevel="0" collapsed="false">
      <c r="A1073" s="1"/>
      <c r="B1073" s="2"/>
      <c r="C1073" s="102"/>
      <c r="H1073" s="4"/>
      <c r="M1073" s="2"/>
      <c r="N1073" s="2"/>
      <c r="O1073" s="2"/>
      <c r="P1073" s="2"/>
      <c r="Q1073" s="2"/>
      <c r="R1073" s="5"/>
      <c r="S1073" s="4"/>
      <c r="AA1073" s="4"/>
      <c r="AB1073" s="6"/>
      <c r="AC1073" s="2"/>
    </row>
    <row r="1074" s="3" customFormat="true" ht="12.75" hidden="false" customHeight="false" outlineLevel="0" collapsed="false">
      <c r="A1074" s="1"/>
      <c r="B1074" s="2"/>
      <c r="C1074" s="102"/>
      <c r="H1074" s="4"/>
      <c r="M1074" s="2"/>
      <c r="N1074" s="2"/>
      <c r="O1074" s="2"/>
      <c r="P1074" s="2"/>
      <c r="Q1074" s="2"/>
      <c r="R1074" s="5"/>
      <c r="S1074" s="4"/>
      <c r="AA1074" s="4"/>
      <c r="AB1074" s="6"/>
      <c r="AC1074" s="2"/>
    </row>
    <row r="1075" s="3" customFormat="true" ht="12.75" hidden="false" customHeight="false" outlineLevel="0" collapsed="false">
      <c r="A1075" s="1"/>
      <c r="B1075" s="2"/>
      <c r="C1075" s="102"/>
      <c r="H1075" s="4"/>
      <c r="M1075" s="2"/>
      <c r="N1075" s="2"/>
      <c r="O1075" s="2"/>
      <c r="P1075" s="2"/>
      <c r="Q1075" s="2"/>
      <c r="R1075" s="5"/>
      <c r="S1075" s="4"/>
      <c r="AA1075" s="4"/>
      <c r="AB1075" s="6"/>
      <c r="AC1075" s="2"/>
    </row>
    <row r="1076" s="3" customFormat="true" ht="12.75" hidden="false" customHeight="false" outlineLevel="0" collapsed="false">
      <c r="A1076" s="1"/>
      <c r="B1076" s="2"/>
      <c r="C1076" s="102"/>
      <c r="H1076" s="4"/>
      <c r="M1076" s="2"/>
      <c r="N1076" s="2"/>
      <c r="O1076" s="2"/>
      <c r="P1076" s="2"/>
      <c r="Q1076" s="2"/>
      <c r="R1076" s="5"/>
      <c r="S1076" s="4"/>
      <c r="AA1076" s="4"/>
      <c r="AB1076" s="6"/>
      <c r="AC1076" s="2"/>
    </row>
    <row r="1077" s="3" customFormat="true" ht="12.75" hidden="false" customHeight="false" outlineLevel="0" collapsed="false">
      <c r="A1077" s="1"/>
      <c r="B1077" s="2"/>
      <c r="C1077" s="102"/>
      <c r="H1077" s="4"/>
      <c r="M1077" s="2"/>
      <c r="N1077" s="2"/>
      <c r="O1077" s="2"/>
      <c r="P1077" s="2"/>
      <c r="Q1077" s="2"/>
      <c r="R1077" s="5"/>
      <c r="S1077" s="4"/>
      <c r="AA1077" s="4"/>
      <c r="AB1077" s="6"/>
      <c r="AC1077" s="2"/>
    </row>
    <row r="1078" s="3" customFormat="true" ht="12.75" hidden="false" customHeight="false" outlineLevel="0" collapsed="false">
      <c r="A1078" s="1"/>
      <c r="B1078" s="2"/>
      <c r="C1078" s="102"/>
      <c r="H1078" s="4"/>
      <c r="M1078" s="2"/>
      <c r="N1078" s="2"/>
      <c r="O1078" s="2"/>
      <c r="P1078" s="2"/>
      <c r="Q1078" s="2"/>
      <c r="R1078" s="5"/>
      <c r="S1078" s="4"/>
      <c r="AA1078" s="4"/>
      <c r="AB1078" s="6"/>
      <c r="AC1078" s="2"/>
    </row>
    <row r="1079" s="3" customFormat="true" ht="12.75" hidden="false" customHeight="false" outlineLevel="0" collapsed="false">
      <c r="A1079" s="1"/>
      <c r="B1079" s="2"/>
      <c r="C1079" s="102"/>
      <c r="H1079" s="4"/>
      <c r="M1079" s="2"/>
      <c r="N1079" s="2"/>
      <c r="O1079" s="2"/>
      <c r="P1079" s="2"/>
      <c r="Q1079" s="2"/>
      <c r="R1079" s="5"/>
      <c r="S1079" s="4"/>
      <c r="AA1079" s="4"/>
      <c r="AB1079" s="6"/>
      <c r="AC1079" s="2"/>
    </row>
    <row r="1080" s="3" customFormat="true" ht="12.75" hidden="false" customHeight="false" outlineLevel="0" collapsed="false">
      <c r="A1080" s="1"/>
      <c r="B1080" s="2"/>
      <c r="C1080" s="102"/>
      <c r="H1080" s="4"/>
      <c r="M1080" s="2"/>
      <c r="N1080" s="2"/>
      <c r="O1080" s="2"/>
      <c r="P1080" s="2"/>
      <c r="Q1080" s="2"/>
      <c r="R1080" s="5"/>
      <c r="S1080" s="4"/>
      <c r="AA1080" s="4"/>
      <c r="AB1080" s="6"/>
      <c r="AC1080" s="2"/>
    </row>
    <row r="1081" s="3" customFormat="true" ht="12.75" hidden="false" customHeight="false" outlineLevel="0" collapsed="false">
      <c r="A1081" s="1"/>
      <c r="B1081" s="2"/>
      <c r="C1081" s="102"/>
      <c r="H1081" s="4"/>
      <c r="M1081" s="2"/>
      <c r="N1081" s="2"/>
      <c r="O1081" s="2"/>
      <c r="P1081" s="2"/>
      <c r="Q1081" s="2"/>
      <c r="R1081" s="5"/>
      <c r="S1081" s="4"/>
      <c r="AA1081" s="4"/>
      <c r="AB1081" s="6"/>
      <c r="AC1081" s="2"/>
    </row>
    <row r="1082" s="3" customFormat="true" ht="12.75" hidden="false" customHeight="false" outlineLevel="0" collapsed="false">
      <c r="A1082" s="1"/>
      <c r="B1082" s="2"/>
      <c r="C1082" s="102"/>
      <c r="H1082" s="4"/>
      <c r="M1082" s="2"/>
      <c r="N1082" s="2"/>
      <c r="O1082" s="2"/>
      <c r="P1082" s="2"/>
      <c r="Q1082" s="2"/>
      <c r="R1082" s="5"/>
      <c r="S1082" s="4"/>
      <c r="AA1082" s="4"/>
      <c r="AB1082" s="6"/>
      <c r="AC1082" s="2"/>
    </row>
    <row r="1083" s="3" customFormat="true" ht="12.75" hidden="false" customHeight="false" outlineLevel="0" collapsed="false">
      <c r="A1083" s="1"/>
      <c r="B1083" s="2"/>
      <c r="C1083" s="102"/>
      <c r="H1083" s="4"/>
      <c r="M1083" s="2"/>
      <c r="N1083" s="2"/>
      <c r="O1083" s="2"/>
      <c r="P1083" s="2"/>
      <c r="Q1083" s="2"/>
      <c r="R1083" s="5"/>
      <c r="S1083" s="4"/>
      <c r="AA1083" s="4"/>
      <c r="AB1083" s="6"/>
      <c r="AC1083" s="2"/>
    </row>
    <row r="1084" s="3" customFormat="true" ht="12.75" hidden="false" customHeight="false" outlineLevel="0" collapsed="false">
      <c r="A1084" s="1"/>
      <c r="B1084" s="2"/>
      <c r="C1084" s="102"/>
      <c r="H1084" s="4"/>
      <c r="M1084" s="2"/>
      <c r="N1084" s="2"/>
      <c r="O1084" s="2"/>
      <c r="P1084" s="2"/>
      <c r="Q1084" s="2"/>
      <c r="R1084" s="5"/>
      <c r="S1084" s="4"/>
      <c r="AA1084" s="4"/>
      <c r="AB1084" s="6"/>
      <c r="AC1084" s="2"/>
    </row>
    <row r="1085" s="3" customFormat="true" ht="12.75" hidden="false" customHeight="false" outlineLevel="0" collapsed="false">
      <c r="A1085" s="1"/>
      <c r="B1085" s="2"/>
      <c r="C1085" s="102"/>
      <c r="H1085" s="4"/>
      <c r="M1085" s="2"/>
      <c r="N1085" s="2"/>
      <c r="O1085" s="2"/>
      <c r="P1085" s="2"/>
      <c r="Q1085" s="2"/>
      <c r="R1085" s="5"/>
      <c r="S1085" s="4"/>
      <c r="AA1085" s="4"/>
      <c r="AB1085" s="6"/>
      <c r="AC1085" s="2"/>
    </row>
    <row r="1086" s="3" customFormat="true" ht="12.75" hidden="false" customHeight="false" outlineLevel="0" collapsed="false">
      <c r="A1086" s="1"/>
      <c r="B1086" s="2"/>
      <c r="C1086" s="102"/>
      <c r="H1086" s="4"/>
      <c r="M1086" s="2"/>
      <c r="N1086" s="2"/>
      <c r="O1086" s="2"/>
      <c r="P1086" s="2"/>
      <c r="Q1086" s="2"/>
      <c r="R1086" s="5"/>
      <c r="S1086" s="4"/>
      <c r="AA1086" s="4"/>
      <c r="AB1086" s="6"/>
      <c r="AC1086" s="2"/>
    </row>
    <row r="1087" s="3" customFormat="true" ht="12.75" hidden="false" customHeight="false" outlineLevel="0" collapsed="false">
      <c r="A1087" s="1"/>
      <c r="B1087" s="2"/>
      <c r="C1087" s="102"/>
      <c r="H1087" s="4"/>
      <c r="M1087" s="2"/>
      <c r="N1087" s="2"/>
      <c r="O1087" s="2"/>
      <c r="P1087" s="2"/>
      <c r="Q1087" s="2"/>
      <c r="R1087" s="5"/>
      <c r="S1087" s="4"/>
      <c r="AA1087" s="4"/>
      <c r="AB1087" s="6"/>
      <c r="AC1087" s="2"/>
    </row>
    <row r="1088" s="3" customFormat="true" ht="12.75" hidden="false" customHeight="false" outlineLevel="0" collapsed="false">
      <c r="A1088" s="1"/>
      <c r="B1088" s="2"/>
      <c r="C1088" s="102"/>
      <c r="H1088" s="4"/>
      <c r="M1088" s="2"/>
      <c r="N1088" s="2"/>
      <c r="O1088" s="2"/>
      <c r="P1088" s="2"/>
      <c r="Q1088" s="2"/>
      <c r="R1088" s="5"/>
      <c r="S1088" s="4"/>
      <c r="AA1088" s="4"/>
      <c r="AB1088" s="6"/>
      <c r="AC1088" s="2"/>
    </row>
    <row r="1089" s="3" customFormat="true" ht="12.75" hidden="false" customHeight="false" outlineLevel="0" collapsed="false">
      <c r="A1089" s="1"/>
      <c r="B1089" s="2"/>
      <c r="C1089" s="102"/>
      <c r="H1089" s="4"/>
      <c r="M1089" s="2"/>
      <c r="N1089" s="2"/>
      <c r="O1089" s="2"/>
      <c r="P1089" s="2"/>
      <c r="Q1089" s="2"/>
      <c r="R1089" s="5"/>
      <c r="S1089" s="4"/>
      <c r="AA1089" s="4"/>
      <c r="AB1089" s="6"/>
      <c r="AC1089" s="2"/>
    </row>
    <row r="1090" s="3" customFormat="true" ht="12.75" hidden="false" customHeight="false" outlineLevel="0" collapsed="false">
      <c r="A1090" s="1"/>
      <c r="B1090" s="2"/>
      <c r="C1090" s="102"/>
      <c r="H1090" s="4"/>
      <c r="M1090" s="2"/>
      <c r="N1090" s="2"/>
      <c r="O1090" s="2"/>
      <c r="P1090" s="2"/>
      <c r="Q1090" s="2"/>
      <c r="R1090" s="5"/>
      <c r="S1090" s="4"/>
      <c r="AA1090" s="4"/>
      <c r="AB1090" s="6"/>
      <c r="AC1090" s="2"/>
    </row>
    <row r="1091" s="3" customFormat="true" ht="12.75" hidden="false" customHeight="false" outlineLevel="0" collapsed="false">
      <c r="A1091" s="1"/>
      <c r="B1091" s="2"/>
      <c r="C1091" s="102"/>
      <c r="H1091" s="4"/>
      <c r="M1091" s="2"/>
      <c r="N1091" s="2"/>
      <c r="O1091" s="2"/>
      <c r="P1091" s="2"/>
      <c r="Q1091" s="2"/>
      <c r="R1091" s="5"/>
      <c r="S1091" s="4"/>
      <c r="AA1091" s="4"/>
      <c r="AB1091" s="6"/>
      <c r="AC1091" s="2"/>
    </row>
    <row r="1092" s="3" customFormat="true" ht="12.75" hidden="false" customHeight="false" outlineLevel="0" collapsed="false">
      <c r="A1092" s="1"/>
      <c r="B1092" s="2"/>
      <c r="C1092" s="102"/>
      <c r="H1092" s="4"/>
      <c r="M1092" s="2"/>
      <c r="N1092" s="2"/>
      <c r="O1092" s="2"/>
      <c r="P1092" s="2"/>
      <c r="Q1092" s="2"/>
      <c r="R1092" s="5"/>
      <c r="S1092" s="4"/>
      <c r="AA1092" s="4"/>
      <c r="AB1092" s="6"/>
      <c r="AC1092" s="2"/>
    </row>
    <row r="1093" s="3" customFormat="true" ht="12.75" hidden="false" customHeight="false" outlineLevel="0" collapsed="false">
      <c r="A1093" s="1"/>
      <c r="B1093" s="2"/>
      <c r="C1093" s="102"/>
      <c r="H1093" s="4"/>
      <c r="M1093" s="2"/>
      <c r="N1093" s="2"/>
      <c r="O1093" s="2"/>
      <c r="P1093" s="2"/>
      <c r="Q1093" s="2"/>
      <c r="R1093" s="5"/>
      <c r="S1093" s="4"/>
      <c r="AA1093" s="4"/>
      <c r="AB1093" s="6"/>
      <c r="AC1093" s="2"/>
    </row>
    <row r="1094" s="3" customFormat="true" ht="12.75" hidden="false" customHeight="false" outlineLevel="0" collapsed="false">
      <c r="A1094" s="1"/>
      <c r="B1094" s="2"/>
      <c r="C1094" s="102"/>
      <c r="H1094" s="4"/>
      <c r="M1094" s="2"/>
      <c r="N1094" s="2"/>
      <c r="O1094" s="2"/>
      <c r="P1094" s="2"/>
      <c r="Q1094" s="2"/>
      <c r="R1094" s="5"/>
      <c r="S1094" s="4"/>
      <c r="AA1094" s="4"/>
      <c r="AB1094" s="6"/>
      <c r="AC1094" s="2"/>
    </row>
    <row r="1095" s="3" customFormat="true" ht="12.75" hidden="false" customHeight="false" outlineLevel="0" collapsed="false">
      <c r="A1095" s="1"/>
      <c r="B1095" s="2"/>
      <c r="C1095" s="102"/>
      <c r="H1095" s="4"/>
      <c r="M1095" s="2"/>
      <c r="N1095" s="2"/>
      <c r="O1095" s="2"/>
      <c r="P1095" s="2"/>
      <c r="Q1095" s="2"/>
      <c r="R1095" s="5"/>
      <c r="S1095" s="4"/>
      <c r="AA1095" s="4"/>
      <c r="AB1095" s="6"/>
      <c r="AC1095" s="2"/>
    </row>
    <row r="1096" s="3" customFormat="true" ht="12.75" hidden="false" customHeight="false" outlineLevel="0" collapsed="false">
      <c r="A1096" s="1"/>
      <c r="B1096" s="2"/>
      <c r="C1096" s="102"/>
      <c r="H1096" s="4"/>
      <c r="M1096" s="2"/>
      <c r="N1096" s="2"/>
      <c r="O1096" s="2"/>
      <c r="P1096" s="2"/>
      <c r="Q1096" s="2"/>
      <c r="R1096" s="5"/>
      <c r="S1096" s="4"/>
      <c r="AA1096" s="4"/>
      <c r="AB1096" s="6"/>
      <c r="AC1096" s="2"/>
    </row>
    <row r="1097" s="3" customFormat="true" ht="12.75" hidden="false" customHeight="false" outlineLevel="0" collapsed="false">
      <c r="A1097" s="1"/>
      <c r="B1097" s="2"/>
      <c r="C1097" s="102"/>
      <c r="H1097" s="4"/>
      <c r="M1097" s="2"/>
      <c r="N1097" s="2"/>
      <c r="O1097" s="2"/>
      <c r="P1097" s="2"/>
      <c r="Q1097" s="2"/>
      <c r="R1097" s="5"/>
      <c r="S1097" s="4"/>
      <c r="AA1097" s="4"/>
      <c r="AB1097" s="6"/>
      <c r="AC1097" s="2"/>
    </row>
    <row r="1098" s="3" customFormat="true" ht="12.75" hidden="false" customHeight="false" outlineLevel="0" collapsed="false">
      <c r="A1098" s="1"/>
      <c r="B1098" s="2"/>
      <c r="C1098" s="102"/>
      <c r="H1098" s="4"/>
      <c r="M1098" s="2"/>
      <c r="N1098" s="2"/>
      <c r="O1098" s="2"/>
      <c r="P1098" s="2"/>
      <c r="Q1098" s="2"/>
      <c r="R1098" s="5"/>
      <c r="S1098" s="4"/>
      <c r="AA1098" s="4"/>
      <c r="AB1098" s="6"/>
      <c r="AC1098" s="2"/>
    </row>
    <row r="1099" s="3" customFormat="true" ht="12.75" hidden="false" customHeight="false" outlineLevel="0" collapsed="false">
      <c r="A1099" s="1"/>
      <c r="B1099" s="2"/>
      <c r="C1099" s="102"/>
      <c r="H1099" s="4"/>
      <c r="M1099" s="2"/>
      <c r="N1099" s="2"/>
      <c r="O1099" s="2"/>
      <c r="P1099" s="2"/>
      <c r="Q1099" s="2"/>
      <c r="R1099" s="5"/>
      <c r="S1099" s="4"/>
      <c r="AA1099" s="4"/>
      <c r="AB1099" s="6"/>
      <c r="AC1099" s="2"/>
    </row>
    <row r="1100" s="3" customFormat="true" ht="12.75" hidden="false" customHeight="false" outlineLevel="0" collapsed="false">
      <c r="A1100" s="1"/>
      <c r="B1100" s="2"/>
      <c r="C1100" s="102"/>
      <c r="H1100" s="4"/>
      <c r="M1100" s="2"/>
      <c r="N1100" s="2"/>
      <c r="O1100" s="2"/>
      <c r="P1100" s="2"/>
      <c r="Q1100" s="2"/>
      <c r="R1100" s="5"/>
      <c r="S1100" s="4"/>
      <c r="AA1100" s="4"/>
      <c r="AB1100" s="6"/>
      <c r="AC1100" s="2"/>
    </row>
    <row r="1101" s="3" customFormat="true" ht="12.75" hidden="false" customHeight="false" outlineLevel="0" collapsed="false">
      <c r="A1101" s="1"/>
      <c r="B1101" s="2"/>
      <c r="C1101" s="102"/>
      <c r="H1101" s="4"/>
      <c r="M1101" s="2"/>
      <c r="N1101" s="2"/>
      <c r="O1101" s="2"/>
      <c r="P1101" s="2"/>
      <c r="Q1101" s="2"/>
      <c r="R1101" s="5"/>
      <c r="S1101" s="4"/>
      <c r="AA1101" s="4"/>
      <c r="AB1101" s="6"/>
      <c r="AC1101" s="2"/>
    </row>
    <row r="1102" s="3" customFormat="true" ht="12.75" hidden="false" customHeight="false" outlineLevel="0" collapsed="false">
      <c r="A1102" s="1"/>
      <c r="B1102" s="2"/>
      <c r="C1102" s="102"/>
      <c r="H1102" s="4"/>
      <c r="M1102" s="2"/>
      <c r="N1102" s="2"/>
      <c r="O1102" s="2"/>
      <c r="P1102" s="2"/>
      <c r="Q1102" s="2"/>
      <c r="R1102" s="5"/>
      <c r="S1102" s="4"/>
      <c r="AA1102" s="4"/>
      <c r="AB1102" s="6"/>
      <c r="AC1102" s="2"/>
    </row>
    <row r="1103" s="3" customFormat="true" ht="12.75" hidden="false" customHeight="false" outlineLevel="0" collapsed="false">
      <c r="A1103" s="1"/>
      <c r="B1103" s="2"/>
      <c r="C1103" s="102"/>
      <c r="H1103" s="4"/>
      <c r="M1103" s="2"/>
      <c r="N1103" s="2"/>
      <c r="O1103" s="2"/>
      <c r="P1103" s="2"/>
      <c r="Q1103" s="2"/>
      <c r="R1103" s="5"/>
      <c r="S1103" s="4"/>
      <c r="AA1103" s="4"/>
      <c r="AB1103" s="6"/>
      <c r="AC1103" s="2"/>
    </row>
    <row r="1104" s="3" customFormat="true" ht="12.75" hidden="false" customHeight="false" outlineLevel="0" collapsed="false">
      <c r="A1104" s="1"/>
      <c r="B1104" s="2"/>
      <c r="C1104" s="102"/>
      <c r="H1104" s="4"/>
      <c r="M1104" s="2"/>
      <c r="N1104" s="2"/>
      <c r="O1104" s="2"/>
      <c r="P1104" s="2"/>
      <c r="Q1104" s="2"/>
      <c r="R1104" s="5"/>
      <c r="S1104" s="4"/>
      <c r="AA1104" s="4"/>
      <c r="AB1104" s="6"/>
      <c r="AC1104" s="2"/>
    </row>
    <row r="1105" s="3" customFormat="true" ht="12.75" hidden="false" customHeight="false" outlineLevel="0" collapsed="false">
      <c r="A1105" s="1"/>
      <c r="B1105" s="2"/>
      <c r="C1105" s="102"/>
      <c r="H1105" s="4"/>
      <c r="M1105" s="2"/>
      <c r="N1105" s="2"/>
      <c r="O1105" s="2"/>
      <c r="P1105" s="2"/>
      <c r="Q1105" s="2"/>
      <c r="R1105" s="5"/>
      <c r="S1105" s="4"/>
      <c r="AA1105" s="4"/>
      <c r="AB1105" s="6"/>
      <c r="AC1105" s="2"/>
    </row>
    <row r="1106" s="3" customFormat="true" ht="12.75" hidden="false" customHeight="false" outlineLevel="0" collapsed="false">
      <c r="A1106" s="1"/>
      <c r="B1106" s="2"/>
      <c r="C1106" s="102"/>
      <c r="H1106" s="4"/>
      <c r="M1106" s="2"/>
      <c r="N1106" s="2"/>
      <c r="O1106" s="2"/>
      <c r="P1106" s="2"/>
      <c r="Q1106" s="2"/>
      <c r="R1106" s="5"/>
      <c r="S1106" s="4"/>
      <c r="AA1106" s="4"/>
      <c r="AB1106" s="6"/>
      <c r="AC1106" s="2"/>
    </row>
    <row r="1107" s="3" customFormat="true" ht="12.75" hidden="false" customHeight="false" outlineLevel="0" collapsed="false">
      <c r="A1107" s="1"/>
      <c r="B1107" s="2"/>
      <c r="C1107" s="102"/>
      <c r="H1107" s="4"/>
      <c r="M1107" s="2"/>
      <c r="N1107" s="2"/>
      <c r="O1107" s="2"/>
      <c r="P1107" s="2"/>
      <c r="Q1107" s="2"/>
      <c r="R1107" s="5"/>
      <c r="S1107" s="4"/>
      <c r="AA1107" s="4"/>
      <c r="AB1107" s="6"/>
      <c r="AC1107" s="2"/>
    </row>
    <row r="1108" s="3" customFormat="true" ht="12.75" hidden="false" customHeight="false" outlineLevel="0" collapsed="false">
      <c r="A1108" s="1"/>
      <c r="B1108" s="2"/>
      <c r="C1108" s="102"/>
      <c r="H1108" s="4"/>
      <c r="M1108" s="2"/>
      <c r="N1108" s="2"/>
      <c r="O1108" s="2"/>
      <c r="P1108" s="2"/>
      <c r="Q1108" s="2"/>
      <c r="R1108" s="5"/>
      <c r="S1108" s="4"/>
      <c r="AA1108" s="4"/>
      <c r="AB1108" s="6"/>
      <c r="AC1108" s="2"/>
    </row>
    <row r="1109" s="3" customFormat="true" ht="12.75" hidden="false" customHeight="false" outlineLevel="0" collapsed="false">
      <c r="A1109" s="1"/>
      <c r="B1109" s="2"/>
      <c r="C1109" s="102"/>
      <c r="H1109" s="4"/>
      <c r="M1109" s="2"/>
      <c r="N1109" s="2"/>
      <c r="O1109" s="2"/>
      <c r="P1109" s="2"/>
      <c r="Q1109" s="2"/>
      <c r="R1109" s="5"/>
      <c r="S1109" s="4"/>
      <c r="AA1109" s="4"/>
      <c r="AB1109" s="6"/>
      <c r="AC1109" s="2"/>
    </row>
    <row r="1110" s="3" customFormat="true" ht="12.75" hidden="false" customHeight="false" outlineLevel="0" collapsed="false">
      <c r="A1110" s="1"/>
      <c r="B1110" s="2"/>
      <c r="C1110" s="102"/>
      <c r="H1110" s="4"/>
      <c r="M1110" s="2"/>
      <c r="N1110" s="2"/>
      <c r="O1110" s="2"/>
      <c r="P1110" s="2"/>
      <c r="Q1110" s="2"/>
      <c r="R1110" s="5"/>
      <c r="S1110" s="4"/>
      <c r="AA1110" s="4"/>
      <c r="AB1110" s="6"/>
      <c r="AC1110" s="2"/>
    </row>
    <row r="1111" s="3" customFormat="true" ht="12.75" hidden="false" customHeight="false" outlineLevel="0" collapsed="false">
      <c r="A1111" s="1"/>
      <c r="B1111" s="2"/>
      <c r="C1111" s="102"/>
      <c r="H1111" s="4"/>
      <c r="M1111" s="2"/>
      <c r="N1111" s="2"/>
      <c r="O1111" s="2"/>
      <c r="P1111" s="2"/>
      <c r="Q1111" s="2"/>
      <c r="R1111" s="5"/>
      <c r="S1111" s="4"/>
      <c r="AA1111" s="4"/>
      <c r="AB1111" s="6"/>
      <c r="AC1111" s="2"/>
    </row>
    <row r="1112" s="3" customFormat="true" ht="12.75" hidden="false" customHeight="false" outlineLevel="0" collapsed="false">
      <c r="A1112" s="1"/>
      <c r="B1112" s="2"/>
      <c r="C1112" s="102"/>
      <c r="H1112" s="4"/>
      <c r="M1112" s="2"/>
      <c r="N1112" s="2"/>
      <c r="O1112" s="2"/>
      <c r="P1112" s="2"/>
      <c r="Q1112" s="2"/>
      <c r="R1112" s="5"/>
      <c r="S1112" s="4"/>
      <c r="AA1112" s="4"/>
      <c r="AB1112" s="6"/>
      <c r="AC1112" s="2"/>
    </row>
    <row r="1113" s="3" customFormat="true" ht="12.75" hidden="false" customHeight="false" outlineLevel="0" collapsed="false">
      <c r="A1113" s="1"/>
      <c r="B1113" s="2"/>
      <c r="C1113" s="102"/>
      <c r="H1113" s="4"/>
      <c r="M1113" s="2"/>
      <c r="N1113" s="2"/>
      <c r="O1113" s="2"/>
      <c r="P1113" s="2"/>
      <c r="Q1113" s="2"/>
      <c r="R1113" s="5"/>
      <c r="S1113" s="4"/>
      <c r="AA1113" s="4"/>
      <c r="AB1113" s="6"/>
      <c r="AC1113" s="2"/>
    </row>
    <row r="1114" s="3" customFormat="true" ht="12.75" hidden="false" customHeight="false" outlineLevel="0" collapsed="false">
      <c r="A1114" s="1"/>
      <c r="B1114" s="2"/>
      <c r="C1114" s="102"/>
      <c r="H1114" s="4"/>
      <c r="M1114" s="2"/>
      <c r="N1114" s="2"/>
      <c r="O1114" s="2"/>
      <c r="P1114" s="2"/>
      <c r="Q1114" s="2"/>
      <c r="R1114" s="5"/>
      <c r="S1114" s="4"/>
      <c r="AA1114" s="4"/>
      <c r="AB1114" s="6"/>
      <c r="AC1114" s="2"/>
    </row>
    <row r="1115" s="3" customFormat="true" ht="12.75" hidden="false" customHeight="false" outlineLevel="0" collapsed="false">
      <c r="A1115" s="1"/>
      <c r="B1115" s="2"/>
      <c r="C1115" s="102"/>
      <c r="H1115" s="4"/>
      <c r="M1115" s="2"/>
      <c r="N1115" s="2"/>
      <c r="O1115" s="2"/>
      <c r="P1115" s="2"/>
      <c r="Q1115" s="2"/>
      <c r="R1115" s="5"/>
      <c r="S1115" s="4"/>
      <c r="AA1115" s="4"/>
      <c r="AB1115" s="6"/>
      <c r="AC1115" s="2"/>
    </row>
    <row r="1116" s="3" customFormat="true" ht="12.75" hidden="false" customHeight="false" outlineLevel="0" collapsed="false">
      <c r="A1116" s="1"/>
      <c r="B1116" s="2"/>
      <c r="C1116" s="102"/>
      <c r="H1116" s="4"/>
      <c r="M1116" s="2"/>
      <c r="N1116" s="2"/>
      <c r="O1116" s="2"/>
      <c r="P1116" s="2"/>
      <c r="Q1116" s="2"/>
      <c r="R1116" s="5"/>
      <c r="S1116" s="4"/>
      <c r="AA1116" s="4"/>
      <c r="AB1116" s="6"/>
      <c r="AC1116" s="2"/>
    </row>
    <row r="1117" s="3" customFormat="true" ht="12.75" hidden="false" customHeight="false" outlineLevel="0" collapsed="false">
      <c r="A1117" s="1"/>
      <c r="B1117" s="2"/>
      <c r="C1117" s="102"/>
      <c r="H1117" s="4"/>
      <c r="M1117" s="2"/>
      <c r="N1117" s="2"/>
      <c r="O1117" s="2"/>
      <c r="P1117" s="2"/>
      <c r="Q1117" s="2"/>
      <c r="R1117" s="5"/>
      <c r="S1117" s="4"/>
      <c r="AA1117" s="4"/>
      <c r="AB1117" s="6"/>
      <c r="AC1117" s="2"/>
    </row>
    <row r="1118" s="3" customFormat="true" ht="12.75" hidden="false" customHeight="false" outlineLevel="0" collapsed="false">
      <c r="A1118" s="1"/>
      <c r="B1118" s="2"/>
      <c r="C1118" s="102"/>
      <c r="H1118" s="4"/>
      <c r="M1118" s="2"/>
      <c r="N1118" s="2"/>
      <c r="O1118" s="2"/>
      <c r="P1118" s="2"/>
      <c r="Q1118" s="2"/>
      <c r="R1118" s="5"/>
      <c r="S1118" s="4"/>
      <c r="AA1118" s="4"/>
      <c r="AB1118" s="6"/>
      <c r="AC1118" s="2"/>
    </row>
    <row r="1119" s="3" customFormat="true" ht="12.75" hidden="false" customHeight="false" outlineLevel="0" collapsed="false">
      <c r="A1119" s="1"/>
      <c r="B1119" s="2"/>
      <c r="C1119" s="102"/>
      <c r="H1119" s="4"/>
      <c r="M1119" s="2"/>
      <c r="N1119" s="2"/>
      <c r="O1119" s="2"/>
      <c r="P1119" s="2"/>
      <c r="Q1119" s="2"/>
      <c r="R1119" s="5"/>
      <c r="S1119" s="4"/>
      <c r="AA1119" s="4"/>
      <c r="AB1119" s="6"/>
      <c r="AC1119" s="2"/>
    </row>
    <row r="1120" s="3" customFormat="true" ht="12.75" hidden="false" customHeight="false" outlineLevel="0" collapsed="false">
      <c r="A1120" s="1"/>
      <c r="B1120" s="2"/>
      <c r="C1120" s="102"/>
      <c r="H1120" s="4"/>
      <c r="M1120" s="2"/>
      <c r="N1120" s="2"/>
      <c r="O1120" s="2"/>
      <c r="P1120" s="2"/>
      <c r="Q1120" s="2"/>
      <c r="R1120" s="5"/>
      <c r="S1120" s="4"/>
      <c r="AA1120" s="4"/>
      <c r="AB1120" s="6"/>
      <c r="AC1120" s="2"/>
    </row>
    <row r="1121" s="3" customFormat="true" ht="12.75" hidden="false" customHeight="false" outlineLevel="0" collapsed="false">
      <c r="A1121" s="1"/>
      <c r="B1121" s="2"/>
      <c r="C1121" s="102"/>
      <c r="H1121" s="4"/>
      <c r="M1121" s="2"/>
      <c r="N1121" s="2"/>
      <c r="O1121" s="2"/>
      <c r="P1121" s="2"/>
      <c r="Q1121" s="2"/>
      <c r="R1121" s="5"/>
      <c r="S1121" s="4"/>
      <c r="AA1121" s="4"/>
      <c r="AB1121" s="6"/>
      <c r="AC1121" s="2"/>
    </row>
    <row r="1122" s="3" customFormat="true" ht="12.75" hidden="false" customHeight="false" outlineLevel="0" collapsed="false">
      <c r="A1122" s="1"/>
      <c r="B1122" s="2"/>
      <c r="C1122" s="102"/>
      <c r="H1122" s="4"/>
      <c r="M1122" s="2"/>
      <c r="N1122" s="2"/>
      <c r="O1122" s="2"/>
      <c r="P1122" s="2"/>
      <c r="Q1122" s="2"/>
      <c r="R1122" s="5"/>
      <c r="S1122" s="4"/>
      <c r="AA1122" s="4"/>
      <c r="AB1122" s="6"/>
      <c r="AC1122" s="2"/>
    </row>
    <row r="1123" s="3" customFormat="true" ht="12.75" hidden="false" customHeight="false" outlineLevel="0" collapsed="false">
      <c r="A1123" s="1"/>
      <c r="B1123" s="2"/>
      <c r="C1123" s="102"/>
      <c r="H1123" s="4"/>
      <c r="M1123" s="2"/>
      <c r="N1123" s="2"/>
      <c r="O1123" s="2"/>
      <c r="P1123" s="2"/>
      <c r="Q1123" s="2"/>
      <c r="R1123" s="5"/>
      <c r="S1123" s="4"/>
      <c r="AA1123" s="4"/>
      <c r="AB1123" s="6"/>
      <c r="AC1123" s="2"/>
    </row>
    <row r="1124" s="3" customFormat="true" ht="12.75" hidden="false" customHeight="false" outlineLevel="0" collapsed="false">
      <c r="A1124" s="1"/>
      <c r="B1124" s="2"/>
      <c r="C1124" s="102"/>
      <c r="H1124" s="4"/>
      <c r="M1124" s="2"/>
      <c r="N1124" s="2"/>
      <c r="O1124" s="2"/>
      <c r="P1124" s="2"/>
      <c r="Q1124" s="2"/>
      <c r="R1124" s="5"/>
      <c r="S1124" s="4"/>
      <c r="AA1124" s="4"/>
      <c r="AB1124" s="6"/>
      <c r="AC1124" s="2"/>
    </row>
    <row r="1125" s="3" customFormat="true" ht="12.75" hidden="false" customHeight="false" outlineLevel="0" collapsed="false">
      <c r="A1125" s="1"/>
      <c r="B1125" s="2"/>
      <c r="C1125" s="102"/>
      <c r="H1125" s="4"/>
      <c r="M1125" s="2"/>
      <c r="N1125" s="2"/>
      <c r="O1125" s="2"/>
      <c r="P1125" s="2"/>
      <c r="Q1125" s="2"/>
      <c r="R1125" s="5"/>
      <c r="S1125" s="4"/>
      <c r="AA1125" s="4"/>
      <c r="AB1125" s="6"/>
      <c r="AC1125" s="2"/>
    </row>
    <row r="1126" s="3" customFormat="true" ht="12.75" hidden="false" customHeight="false" outlineLevel="0" collapsed="false">
      <c r="A1126" s="1"/>
      <c r="B1126" s="2"/>
      <c r="C1126" s="102"/>
      <c r="H1126" s="4"/>
      <c r="M1126" s="2"/>
      <c r="N1126" s="2"/>
      <c r="O1126" s="2"/>
      <c r="P1126" s="2"/>
      <c r="Q1126" s="2"/>
      <c r="R1126" s="5"/>
      <c r="S1126" s="4"/>
      <c r="AA1126" s="4"/>
      <c r="AB1126" s="6"/>
      <c r="AC1126" s="2"/>
    </row>
    <row r="1127" s="3" customFormat="true" ht="12.75" hidden="false" customHeight="false" outlineLevel="0" collapsed="false">
      <c r="A1127" s="1"/>
      <c r="B1127" s="2"/>
      <c r="C1127" s="102"/>
      <c r="H1127" s="4"/>
      <c r="M1127" s="2"/>
      <c r="N1127" s="2"/>
      <c r="O1127" s="2"/>
      <c r="P1127" s="2"/>
      <c r="Q1127" s="2"/>
      <c r="R1127" s="5"/>
      <c r="S1127" s="4"/>
      <c r="AA1127" s="4"/>
      <c r="AB1127" s="6"/>
      <c r="AC1127" s="2"/>
    </row>
    <row r="1128" s="3" customFormat="true" ht="12.75" hidden="false" customHeight="false" outlineLevel="0" collapsed="false">
      <c r="A1128" s="1"/>
      <c r="B1128" s="2"/>
      <c r="C1128" s="102"/>
      <c r="H1128" s="4"/>
      <c r="M1128" s="2"/>
      <c r="N1128" s="2"/>
      <c r="O1128" s="2"/>
      <c r="P1128" s="2"/>
      <c r="Q1128" s="2"/>
      <c r="R1128" s="5"/>
      <c r="S1128" s="4"/>
      <c r="AA1128" s="4"/>
      <c r="AB1128" s="6"/>
      <c r="AC1128" s="2"/>
    </row>
    <row r="1129" s="3" customFormat="true" ht="12.75" hidden="false" customHeight="false" outlineLevel="0" collapsed="false">
      <c r="A1129" s="1"/>
      <c r="B1129" s="2"/>
      <c r="C1129" s="102"/>
      <c r="H1129" s="4"/>
      <c r="M1129" s="2"/>
      <c r="N1129" s="2"/>
      <c r="O1129" s="2"/>
      <c r="P1129" s="2"/>
      <c r="Q1129" s="2"/>
      <c r="R1129" s="5"/>
      <c r="S1129" s="4"/>
      <c r="AA1129" s="4"/>
      <c r="AB1129" s="6"/>
      <c r="AC1129" s="2"/>
    </row>
    <row r="1130" s="3" customFormat="true" ht="12.75" hidden="false" customHeight="false" outlineLevel="0" collapsed="false">
      <c r="A1130" s="1"/>
      <c r="B1130" s="2"/>
      <c r="C1130" s="102"/>
      <c r="H1130" s="4"/>
      <c r="M1130" s="2"/>
      <c r="N1130" s="2"/>
      <c r="O1130" s="2"/>
      <c r="P1130" s="2"/>
      <c r="Q1130" s="2"/>
      <c r="R1130" s="5"/>
      <c r="S1130" s="4"/>
      <c r="AA1130" s="4"/>
      <c r="AB1130" s="6"/>
      <c r="AC1130" s="2"/>
    </row>
    <row r="1131" s="3" customFormat="true" ht="12.75" hidden="false" customHeight="false" outlineLevel="0" collapsed="false">
      <c r="A1131" s="1"/>
      <c r="B1131" s="2"/>
      <c r="C1131" s="102"/>
      <c r="H1131" s="4"/>
      <c r="M1131" s="2"/>
      <c r="N1131" s="2"/>
      <c r="O1131" s="2"/>
      <c r="P1131" s="2"/>
      <c r="Q1131" s="2"/>
      <c r="R1131" s="5"/>
      <c r="S1131" s="4"/>
      <c r="AA1131" s="4"/>
      <c r="AB1131" s="6"/>
      <c r="AC1131" s="2"/>
    </row>
    <row r="1132" s="3" customFormat="true" ht="12.75" hidden="false" customHeight="false" outlineLevel="0" collapsed="false">
      <c r="A1132" s="1"/>
      <c r="B1132" s="2"/>
      <c r="C1132" s="102"/>
      <c r="H1132" s="4"/>
      <c r="M1132" s="2"/>
      <c r="N1132" s="2"/>
      <c r="O1132" s="2"/>
      <c r="P1132" s="2"/>
      <c r="Q1132" s="2"/>
      <c r="R1132" s="5"/>
      <c r="S1132" s="4"/>
      <c r="AA1132" s="4"/>
      <c r="AB1132" s="6"/>
      <c r="AC1132" s="2"/>
    </row>
    <row r="1133" s="3" customFormat="true" ht="12.75" hidden="false" customHeight="false" outlineLevel="0" collapsed="false">
      <c r="A1133" s="1"/>
      <c r="B1133" s="2"/>
      <c r="C1133" s="102"/>
      <c r="H1133" s="4"/>
      <c r="M1133" s="2"/>
      <c r="N1133" s="2"/>
      <c r="O1133" s="2"/>
      <c r="P1133" s="2"/>
      <c r="Q1133" s="2"/>
      <c r="R1133" s="5"/>
      <c r="S1133" s="4"/>
      <c r="AA1133" s="4"/>
      <c r="AB1133" s="6"/>
      <c r="AC1133" s="2"/>
    </row>
    <row r="1134" s="3" customFormat="true" ht="12.75" hidden="false" customHeight="false" outlineLevel="0" collapsed="false">
      <c r="A1134" s="1"/>
      <c r="B1134" s="2"/>
      <c r="C1134" s="102"/>
      <c r="H1134" s="4"/>
      <c r="M1134" s="2"/>
      <c r="N1134" s="2"/>
      <c r="O1134" s="2"/>
      <c r="P1134" s="2"/>
      <c r="Q1134" s="2"/>
      <c r="R1134" s="5"/>
      <c r="S1134" s="4"/>
      <c r="AA1134" s="4"/>
      <c r="AB1134" s="6"/>
      <c r="AC1134" s="2"/>
    </row>
    <row r="1135" s="3" customFormat="true" ht="12.75" hidden="false" customHeight="false" outlineLevel="0" collapsed="false">
      <c r="A1135" s="1"/>
      <c r="B1135" s="2"/>
      <c r="C1135" s="102"/>
      <c r="H1135" s="4"/>
      <c r="M1135" s="2"/>
      <c r="N1135" s="2"/>
      <c r="O1135" s="2"/>
      <c r="P1135" s="2"/>
      <c r="Q1135" s="2"/>
      <c r="R1135" s="5"/>
      <c r="S1135" s="4"/>
      <c r="AA1135" s="4"/>
      <c r="AB1135" s="6"/>
      <c r="AC1135" s="2"/>
    </row>
    <row r="1136" s="3" customFormat="true" ht="12.75" hidden="false" customHeight="false" outlineLevel="0" collapsed="false">
      <c r="A1136" s="1"/>
      <c r="B1136" s="2"/>
      <c r="C1136" s="102"/>
      <c r="H1136" s="4"/>
      <c r="M1136" s="2"/>
      <c r="N1136" s="2"/>
      <c r="O1136" s="2"/>
      <c r="P1136" s="2"/>
      <c r="Q1136" s="2"/>
      <c r="R1136" s="5"/>
      <c r="S1136" s="4"/>
      <c r="AA1136" s="4"/>
      <c r="AB1136" s="6"/>
      <c r="AC1136" s="2"/>
    </row>
    <row r="1137" s="3" customFormat="true" ht="12.75" hidden="false" customHeight="false" outlineLevel="0" collapsed="false">
      <c r="A1137" s="1"/>
      <c r="B1137" s="2"/>
      <c r="C1137" s="102"/>
      <c r="H1137" s="4"/>
      <c r="M1137" s="2"/>
      <c r="N1137" s="2"/>
      <c r="O1137" s="2"/>
      <c r="P1137" s="2"/>
      <c r="Q1137" s="2"/>
      <c r="R1137" s="5"/>
      <c r="S1137" s="4"/>
      <c r="AA1137" s="4"/>
      <c r="AB1137" s="6"/>
      <c r="AC1137" s="2"/>
    </row>
    <row r="1138" s="3" customFormat="true" ht="12.75" hidden="false" customHeight="false" outlineLevel="0" collapsed="false">
      <c r="A1138" s="1"/>
      <c r="B1138" s="2"/>
      <c r="C1138" s="102"/>
      <c r="H1138" s="4"/>
      <c r="M1138" s="2"/>
      <c r="N1138" s="2"/>
      <c r="O1138" s="2"/>
      <c r="P1138" s="2"/>
      <c r="Q1138" s="2"/>
      <c r="R1138" s="5"/>
      <c r="S1138" s="4"/>
      <c r="AA1138" s="4"/>
      <c r="AB1138" s="6"/>
      <c r="AC1138" s="2"/>
    </row>
    <row r="1139" s="3" customFormat="true" ht="12.75" hidden="false" customHeight="false" outlineLevel="0" collapsed="false">
      <c r="A1139" s="1"/>
      <c r="B1139" s="2"/>
      <c r="C1139" s="102"/>
      <c r="H1139" s="4"/>
      <c r="M1139" s="2"/>
      <c r="N1139" s="2"/>
      <c r="O1139" s="2"/>
      <c r="P1139" s="2"/>
      <c r="Q1139" s="2"/>
      <c r="R1139" s="5"/>
      <c r="S1139" s="4"/>
      <c r="AA1139" s="4"/>
      <c r="AB1139" s="6"/>
      <c r="AC1139" s="2"/>
    </row>
    <row r="1140" s="3" customFormat="true" ht="12.75" hidden="false" customHeight="false" outlineLevel="0" collapsed="false">
      <c r="A1140" s="1"/>
      <c r="B1140" s="2"/>
      <c r="C1140" s="102"/>
      <c r="H1140" s="4"/>
      <c r="M1140" s="2"/>
      <c r="N1140" s="2"/>
      <c r="O1140" s="2"/>
      <c r="P1140" s="2"/>
      <c r="Q1140" s="2"/>
      <c r="R1140" s="5"/>
      <c r="S1140" s="4"/>
      <c r="AA1140" s="4"/>
      <c r="AB1140" s="6"/>
      <c r="AC1140" s="2"/>
    </row>
    <row r="1141" s="3" customFormat="true" ht="12.75" hidden="false" customHeight="false" outlineLevel="0" collapsed="false">
      <c r="A1141" s="1"/>
      <c r="B1141" s="2"/>
      <c r="C1141" s="102"/>
      <c r="H1141" s="4"/>
      <c r="M1141" s="2"/>
      <c r="N1141" s="2"/>
      <c r="O1141" s="2"/>
      <c r="P1141" s="2"/>
      <c r="Q1141" s="2"/>
      <c r="R1141" s="5"/>
      <c r="S1141" s="4"/>
      <c r="AA1141" s="4"/>
      <c r="AB1141" s="6"/>
      <c r="AC1141" s="2"/>
    </row>
    <row r="1142" s="3" customFormat="true" ht="12.75" hidden="false" customHeight="false" outlineLevel="0" collapsed="false">
      <c r="A1142" s="1"/>
      <c r="B1142" s="2"/>
      <c r="C1142" s="102"/>
      <c r="H1142" s="4"/>
      <c r="M1142" s="2"/>
      <c r="N1142" s="2"/>
      <c r="O1142" s="2"/>
      <c r="P1142" s="2"/>
      <c r="Q1142" s="2"/>
      <c r="R1142" s="5"/>
      <c r="S1142" s="4"/>
      <c r="AA1142" s="4"/>
      <c r="AB1142" s="6"/>
      <c r="AC1142" s="2"/>
    </row>
    <row r="1143" s="3" customFormat="true" ht="12.75" hidden="false" customHeight="false" outlineLevel="0" collapsed="false">
      <c r="A1143" s="1"/>
      <c r="B1143" s="2"/>
      <c r="C1143" s="102"/>
      <c r="H1143" s="4"/>
      <c r="M1143" s="2"/>
      <c r="N1143" s="2"/>
      <c r="O1143" s="2"/>
      <c r="P1143" s="2"/>
      <c r="Q1143" s="2"/>
      <c r="R1143" s="5"/>
      <c r="S1143" s="4"/>
      <c r="AA1143" s="4"/>
      <c r="AB1143" s="6"/>
      <c r="AC1143" s="2"/>
    </row>
    <row r="1144" s="3" customFormat="true" ht="12.75" hidden="false" customHeight="false" outlineLevel="0" collapsed="false">
      <c r="A1144" s="1"/>
      <c r="B1144" s="2"/>
      <c r="C1144" s="102"/>
      <c r="H1144" s="4"/>
      <c r="M1144" s="2"/>
      <c r="N1144" s="2"/>
      <c r="O1144" s="2"/>
      <c r="P1144" s="2"/>
      <c r="Q1144" s="2"/>
      <c r="R1144" s="5"/>
      <c r="S1144" s="4"/>
      <c r="AA1144" s="4"/>
      <c r="AB1144" s="6"/>
      <c r="AC1144" s="2"/>
    </row>
    <row r="1145" s="3" customFormat="true" ht="12.75" hidden="false" customHeight="false" outlineLevel="0" collapsed="false">
      <c r="A1145" s="1"/>
      <c r="B1145" s="2"/>
      <c r="C1145" s="102"/>
      <c r="H1145" s="4"/>
      <c r="M1145" s="2"/>
      <c r="N1145" s="2"/>
      <c r="O1145" s="2"/>
      <c r="P1145" s="2"/>
      <c r="Q1145" s="2"/>
      <c r="R1145" s="5"/>
      <c r="S1145" s="4"/>
      <c r="AA1145" s="4"/>
      <c r="AB1145" s="6"/>
      <c r="AC1145" s="2"/>
    </row>
    <row r="1146" s="3" customFormat="true" ht="12.75" hidden="false" customHeight="false" outlineLevel="0" collapsed="false">
      <c r="A1146" s="1"/>
      <c r="B1146" s="2"/>
      <c r="C1146" s="102"/>
      <c r="H1146" s="4"/>
      <c r="M1146" s="2"/>
      <c r="N1146" s="2"/>
      <c r="O1146" s="2"/>
      <c r="P1146" s="2"/>
      <c r="Q1146" s="2"/>
      <c r="R1146" s="5"/>
      <c r="S1146" s="4"/>
      <c r="AA1146" s="4"/>
      <c r="AB1146" s="6"/>
      <c r="AC1146" s="2"/>
    </row>
    <row r="1147" s="3" customFormat="true" ht="12.75" hidden="false" customHeight="false" outlineLevel="0" collapsed="false">
      <c r="A1147" s="1"/>
      <c r="B1147" s="2"/>
      <c r="C1147" s="102"/>
      <c r="H1147" s="4"/>
      <c r="M1147" s="2"/>
      <c r="N1147" s="2"/>
      <c r="O1147" s="2"/>
      <c r="P1147" s="2"/>
      <c r="Q1147" s="2"/>
      <c r="R1147" s="5"/>
      <c r="S1147" s="4"/>
      <c r="AA1147" s="4"/>
      <c r="AB1147" s="6"/>
      <c r="AC1147" s="2"/>
    </row>
    <row r="1148" s="3" customFormat="true" ht="12.75" hidden="false" customHeight="false" outlineLevel="0" collapsed="false">
      <c r="A1148" s="1"/>
      <c r="B1148" s="2"/>
      <c r="C1148" s="102"/>
      <c r="H1148" s="4"/>
      <c r="M1148" s="2"/>
      <c r="N1148" s="2"/>
      <c r="O1148" s="2"/>
      <c r="P1148" s="2"/>
      <c r="Q1148" s="2"/>
      <c r="R1148" s="5"/>
      <c r="S1148" s="4"/>
      <c r="AA1148" s="4"/>
      <c r="AB1148" s="6"/>
      <c r="AC1148" s="2"/>
    </row>
    <row r="1149" s="3" customFormat="true" ht="12.75" hidden="false" customHeight="false" outlineLevel="0" collapsed="false">
      <c r="A1149" s="1"/>
      <c r="B1149" s="2"/>
      <c r="C1149" s="102"/>
      <c r="H1149" s="4"/>
      <c r="M1149" s="2"/>
      <c r="N1149" s="2"/>
      <c r="O1149" s="2"/>
      <c r="P1149" s="2"/>
      <c r="Q1149" s="2"/>
      <c r="R1149" s="5"/>
      <c r="S1149" s="4"/>
      <c r="AA1149" s="4"/>
      <c r="AB1149" s="6"/>
      <c r="AC1149" s="2"/>
    </row>
    <row r="1150" s="3" customFormat="true" ht="12.75" hidden="false" customHeight="false" outlineLevel="0" collapsed="false">
      <c r="A1150" s="1"/>
      <c r="B1150" s="2"/>
      <c r="C1150" s="102"/>
      <c r="H1150" s="4"/>
      <c r="M1150" s="2"/>
      <c r="N1150" s="2"/>
      <c r="O1150" s="2"/>
      <c r="P1150" s="2"/>
      <c r="Q1150" s="2"/>
      <c r="R1150" s="5"/>
      <c r="S1150" s="4"/>
      <c r="AA1150" s="4"/>
      <c r="AB1150" s="6"/>
      <c r="AC1150" s="2"/>
    </row>
    <row r="1151" s="3" customFormat="true" ht="12.75" hidden="false" customHeight="false" outlineLevel="0" collapsed="false">
      <c r="A1151" s="1"/>
      <c r="B1151" s="2"/>
      <c r="C1151" s="102"/>
      <c r="H1151" s="4"/>
      <c r="M1151" s="2"/>
      <c r="N1151" s="2"/>
      <c r="O1151" s="2"/>
      <c r="P1151" s="2"/>
      <c r="Q1151" s="2"/>
      <c r="R1151" s="5"/>
      <c r="S1151" s="4"/>
      <c r="AA1151" s="4"/>
      <c r="AB1151" s="6"/>
      <c r="AC1151" s="2"/>
    </row>
    <row r="1152" s="3" customFormat="true" ht="12.75" hidden="false" customHeight="false" outlineLevel="0" collapsed="false">
      <c r="A1152" s="1"/>
      <c r="B1152" s="2"/>
      <c r="C1152" s="102"/>
      <c r="H1152" s="4"/>
      <c r="M1152" s="2"/>
      <c r="N1152" s="2"/>
      <c r="O1152" s="2"/>
      <c r="P1152" s="2"/>
      <c r="Q1152" s="2"/>
      <c r="R1152" s="5"/>
      <c r="S1152" s="4"/>
      <c r="AA1152" s="4"/>
      <c r="AB1152" s="6"/>
      <c r="AC1152" s="2"/>
    </row>
    <row r="1153" s="3" customFormat="true" ht="12.75" hidden="false" customHeight="false" outlineLevel="0" collapsed="false">
      <c r="A1153" s="1"/>
      <c r="B1153" s="2"/>
      <c r="C1153" s="102"/>
      <c r="H1153" s="4"/>
      <c r="M1153" s="2"/>
      <c r="N1153" s="2"/>
      <c r="O1153" s="2"/>
      <c r="P1153" s="2"/>
      <c r="Q1153" s="2"/>
      <c r="R1153" s="5"/>
      <c r="S1153" s="4"/>
      <c r="AA1153" s="4"/>
      <c r="AB1153" s="6"/>
      <c r="AC1153" s="2"/>
    </row>
    <row r="1154" s="3" customFormat="true" ht="12.75" hidden="false" customHeight="false" outlineLevel="0" collapsed="false">
      <c r="A1154" s="1"/>
      <c r="B1154" s="2"/>
      <c r="C1154" s="102"/>
      <c r="H1154" s="4"/>
      <c r="M1154" s="2"/>
      <c r="N1154" s="2"/>
      <c r="O1154" s="2"/>
      <c r="P1154" s="2"/>
      <c r="Q1154" s="2"/>
      <c r="R1154" s="5"/>
      <c r="S1154" s="4"/>
      <c r="AA1154" s="4"/>
      <c r="AB1154" s="6"/>
      <c r="AC1154" s="2"/>
    </row>
    <row r="1155" s="3" customFormat="true" ht="12.75" hidden="false" customHeight="false" outlineLevel="0" collapsed="false">
      <c r="A1155" s="1"/>
      <c r="B1155" s="2"/>
      <c r="C1155" s="102"/>
      <c r="H1155" s="4"/>
      <c r="M1155" s="2"/>
      <c r="N1155" s="2"/>
      <c r="O1155" s="2"/>
      <c r="P1155" s="2"/>
      <c r="Q1155" s="2"/>
      <c r="R1155" s="5"/>
      <c r="S1155" s="4"/>
      <c r="AA1155" s="4"/>
      <c r="AB1155" s="6"/>
      <c r="AC1155" s="2"/>
    </row>
    <row r="1156" s="3" customFormat="true" ht="12.75" hidden="false" customHeight="false" outlineLevel="0" collapsed="false">
      <c r="A1156" s="1"/>
      <c r="B1156" s="2"/>
      <c r="C1156" s="102"/>
      <c r="H1156" s="4"/>
      <c r="M1156" s="2"/>
      <c r="N1156" s="2"/>
      <c r="O1156" s="2"/>
      <c r="P1156" s="2"/>
      <c r="Q1156" s="2"/>
      <c r="R1156" s="5"/>
      <c r="S1156" s="4"/>
      <c r="AA1156" s="4"/>
      <c r="AB1156" s="6"/>
      <c r="AC1156" s="2"/>
    </row>
    <row r="1157" s="3" customFormat="true" ht="12.75" hidden="false" customHeight="false" outlineLevel="0" collapsed="false">
      <c r="A1157" s="1"/>
      <c r="B1157" s="2"/>
      <c r="C1157" s="102"/>
      <c r="H1157" s="4"/>
      <c r="M1157" s="2"/>
      <c r="N1157" s="2"/>
      <c r="O1157" s="2"/>
      <c r="P1157" s="2"/>
      <c r="Q1157" s="2"/>
      <c r="R1157" s="5"/>
      <c r="S1157" s="4"/>
      <c r="AA1157" s="4"/>
      <c r="AB1157" s="6"/>
      <c r="AC1157" s="2"/>
    </row>
    <row r="1158" s="3" customFormat="true" ht="12.75" hidden="false" customHeight="false" outlineLevel="0" collapsed="false">
      <c r="A1158" s="1"/>
      <c r="B1158" s="2"/>
      <c r="C1158" s="102"/>
      <c r="H1158" s="4"/>
      <c r="M1158" s="2"/>
      <c r="N1158" s="2"/>
      <c r="O1158" s="2"/>
      <c r="P1158" s="2"/>
      <c r="Q1158" s="2"/>
      <c r="R1158" s="5"/>
      <c r="S1158" s="4"/>
      <c r="AA1158" s="4"/>
      <c r="AB1158" s="6"/>
      <c r="AC1158" s="2"/>
    </row>
    <row r="1159" s="3" customFormat="true" ht="12.75" hidden="false" customHeight="false" outlineLevel="0" collapsed="false">
      <c r="A1159" s="1"/>
      <c r="B1159" s="2"/>
      <c r="C1159" s="102"/>
      <c r="H1159" s="4"/>
      <c r="M1159" s="2"/>
      <c r="N1159" s="2"/>
      <c r="O1159" s="2"/>
      <c r="P1159" s="2"/>
      <c r="Q1159" s="2"/>
      <c r="R1159" s="5"/>
      <c r="S1159" s="4"/>
      <c r="AA1159" s="4"/>
      <c r="AB1159" s="6"/>
      <c r="AC1159" s="2"/>
    </row>
    <row r="1160" s="3" customFormat="true" ht="12.75" hidden="false" customHeight="false" outlineLevel="0" collapsed="false">
      <c r="A1160" s="1"/>
      <c r="B1160" s="2"/>
      <c r="C1160" s="102"/>
      <c r="H1160" s="4"/>
      <c r="M1160" s="2"/>
      <c r="N1160" s="2"/>
      <c r="O1160" s="2"/>
      <c r="P1160" s="2"/>
      <c r="Q1160" s="2"/>
      <c r="R1160" s="5"/>
      <c r="S1160" s="4"/>
      <c r="AA1160" s="4"/>
      <c r="AB1160" s="6"/>
      <c r="AC1160" s="2"/>
    </row>
    <row r="1161" s="3" customFormat="true" ht="12.75" hidden="false" customHeight="false" outlineLevel="0" collapsed="false">
      <c r="A1161" s="1"/>
      <c r="B1161" s="2"/>
      <c r="C1161" s="102"/>
      <c r="H1161" s="4"/>
      <c r="M1161" s="2"/>
      <c r="N1161" s="2"/>
      <c r="O1161" s="2"/>
      <c r="P1161" s="2"/>
      <c r="Q1161" s="2"/>
      <c r="R1161" s="5"/>
      <c r="S1161" s="4"/>
      <c r="AA1161" s="4"/>
      <c r="AB1161" s="6"/>
      <c r="AC1161" s="2"/>
    </row>
    <row r="1162" s="3" customFormat="true" ht="12.75" hidden="false" customHeight="false" outlineLevel="0" collapsed="false">
      <c r="A1162" s="1"/>
      <c r="B1162" s="2"/>
      <c r="C1162" s="102"/>
      <c r="H1162" s="4"/>
      <c r="M1162" s="2"/>
      <c r="N1162" s="2"/>
      <c r="O1162" s="2"/>
      <c r="P1162" s="2"/>
      <c r="Q1162" s="2"/>
      <c r="R1162" s="5"/>
      <c r="S1162" s="4"/>
      <c r="AA1162" s="4"/>
      <c r="AB1162" s="6"/>
      <c r="AC1162" s="2"/>
    </row>
    <row r="1163" s="3" customFormat="true" ht="12.75" hidden="false" customHeight="false" outlineLevel="0" collapsed="false">
      <c r="A1163" s="1"/>
      <c r="B1163" s="2"/>
      <c r="C1163" s="102"/>
      <c r="H1163" s="4"/>
      <c r="M1163" s="2"/>
      <c r="N1163" s="2"/>
      <c r="O1163" s="2"/>
      <c r="P1163" s="2"/>
      <c r="Q1163" s="2"/>
      <c r="R1163" s="5"/>
      <c r="S1163" s="4"/>
      <c r="AA1163" s="4"/>
      <c r="AB1163" s="6"/>
      <c r="AC1163" s="2"/>
    </row>
    <row r="1164" s="3" customFormat="true" ht="12.75" hidden="false" customHeight="false" outlineLevel="0" collapsed="false">
      <c r="A1164" s="1"/>
      <c r="B1164" s="2"/>
      <c r="C1164" s="102"/>
      <c r="H1164" s="4"/>
      <c r="M1164" s="2"/>
      <c r="N1164" s="2"/>
      <c r="O1164" s="2"/>
      <c r="P1164" s="2"/>
      <c r="Q1164" s="2"/>
      <c r="R1164" s="5"/>
      <c r="S1164" s="4"/>
      <c r="AA1164" s="4"/>
      <c r="AB1164" s="6"/>
      <c r="AC1164" s="2"/>
    </row>
    <row r="1165" s="3" customFormat="true" ht="12.75" hidden="false" customHeight="false" outlineLevel="0" collapsed="false">
      <c r="A1165" s="1"/>
      <c r="B1165" s="2"/>
      <c r="C1165" s="102"/>
      <c r="H1165" s="4"/>
      <c r="M1165" s="2"/>
      <c r="N1165" s="2"/>
      <c r="O1165" s="2"/>
      <c r="P1165" s="2"/>
      <c r="Q1165" s="2"/>
      <c r="R1165" s="5"/>
      <c r="S1165" s="4"/>
      <c r="AA1165" s="4"/>
      <c r="AB1165" s="6"/>
      <c r="AC1165" s="2"/>
    </row>
    <row r="1166" s="3" customFormat="true" ht="12.75" hidden="false" customHeight="false" outlineLevel="0" collapsed="false">
      <c r="A1166" s="1"/>
      <c r="B1166" s="2"/>
      <c r="C1166" s="102"/>
      <c r="H1166" s="4"/>
      <c r="M1166" s="2"/>
      <c r="N1166" s="2"/>
      <c r="O1166" s="2"/>
      <c r="P1166" s="2"/>
      <c r="Q1166" s="2"/>
      <c r="R1166" s="5"/>
      <c r="S1166" s="4"/>
      <c r="AA1166" s="4"/>
      <c r="AB1166" s="6"/>
      <c r="AC1166" s="2"/>
    </row>
    <row r="1167" s="3" customFormat="true" ht="12.75" hidden="false" customHeight="false" outlineLevel="0" collapsed="false">
      <c r="A1167" s="1"/>
      <c r="B1167" s="2"/>
      <c r="C1167" s="102"/>
      <c r="H1167" s="4"/>
      <c r="M1167" s="2"/>
      <c r="N1167" s="2"/>
      <c r="O1167" s="2"/>
      <c r="P1167" s="2"/>
      <c r="Q1167" s="2"/>
      <c r="R1167" s="5"/>
      <c r="S1167" s="4"/>
      <c r="AA1167" s="4"/>
      <c r="AB1167" s="6"/>
      <c r="AC1167" s="2"/>
    </row>
    <row r="1168" s="3" customFormat="true" ht="12.75" hidden="false" customHeight="false" outlineLevel="0" collapsed="false">
      <c r="A1168" s="1"/>
      <c r="B1168" s="2"/>
      <c r="C1168" s="102"/>
      <c r="H1168" s="4"/>
      <c r="M1168" s="2"/>
      <c r="N1168" s="2"/>
      <c r="O1168" s="2"/>
      <c r="P1168" s="2"/>
      <c r="Q1168" s="2"/>
      <c r="R1168" s="5"/>
      <c r="S1168" s="4"/>
      <c r="AA1168" s="4"/>
      <c r="AB1168" s="6"/>
      <c r="AC1168" s="2"/>
    </row>
    <row r="1169" s="3" customFormat="true" ht="12.75" hidden="false" customHeight="false" outlineLevel="0" collapsed="false">
      <c r="A1169" s="1"/>
      <c r="B1169" s="2"/>
      <c r="C1169" s="102"/>
      <c r="H1169" s="4"/>
      <c r="M1169" s="2"/>
      <c r="N1169" s="2"/>
      <c r="O1169" s="2"/>
      <c r="P1169" s="2"/>
      <c r="Q1169" s="2"/>
      <c r="R1169" s="5"/>
      <c r="S1169" s="4"/>
      <c r="AA1169" s="4"/>
      <c r="AB1169" s="6"/>
      <c r="AC1169" s="2"/>
    </row>
    <row r="1170" s="3" customFormat="true" ht="12.75" hidden="false" customHeight="false" outlineLevel="0" collapsed="false">
      <c r="A1170" s="1"/>
      <c r="B1170" s="2"/>
      <c r="C1170" s="102"/>
      <c r="H1170" s="4"/>
      <c r="M1170" s="2"/>
      <c r="N1170" s="2"/>
      <c r="O1170" s="2"/>
      <c r="P1170" s="2"/>
      <c r="Q1170" s="2"/>
      <c r="R1170" s="5"/>
      <c r="S1170" s="4"/>
      <c r="AA1170" s="4"/>
      <c r="AB1170" s="6"/>
      <c r="AC1170" s="2"/>
    </row>
    <row r="1171" s="3" customFormat="true" ht="12.75" hidden="false" customHeight="false" outlineLevel="0" collapsed="false">
      <c r="A1171" s="1"/>
      <c r="B1171" s="2"/>
      <c r="C1171" s="102"/>
      <c r="H1171" s="4"/>
      <c r="M1171" s="2"/>
      <c r="N1171" s="2"/>
      <c r="O1171" s="2"/>
      <c r="P1171" s="2"/>
      <c r="Q1171" s="2"/>
      <c r="R1171" s="5"/>
      <c r="S1171" s="4"/>
      <c r="AA1171" s="4"/>
      <c r="AB1171" s="6"/>
      <c r="AC1171" s="2"/>
    </row>
    <row r="1172" s="3" customFormat="true" ht="12.75" hidden="false" customHeight="false" outlineLevel="0" collapsed="false">
      <c r="A1172" s="1"/>
      <c r="B1172" s="2"/>
      <c r="C1172" s="102"/>
      <c r="H1172" s="4"/>
      <c r="M1172" s="2"/>
      <c r="N1172" s="2"/>
      <c r="O1172" s="2"/>
      <c r="P1172" s="2"/>
      <c r="Q1172" s="2"/>
      <c r="R1172" s="5"/>
      <c r="S1172" s="4"/>
      <c r="AA1172" s="4"/>
      <c r="AB1172" s="6"/>
      <c r="AC1172" s="2"/>
    </row>
  </sheetData>
  <autoFilter ref="A3:AC172"/>
  <mergeCells count="17">
    <mergeCell ref="A1:AB1"/>
    <mergeCell ref="A3:A4"/>
    <mergeCell ref="B3:B4"/>
    <mergeCell ref="C3:C4"/>
    <mergeCell ref="D3:G3"/>
    <mergeCell ref="H3:H4"/>
    <mergeCell ref="I3:L3"/>
    <mergeCell ref="M3:M4"/>
    <mergeCell ref="N3:Q3"/>
    <mergeCell ref="R3:R4"/>
    <mergeCell ref="S3:S4"/>
    <mergeCell ref="T3:W3"/>
    <mergeCell ref="X3:X4"/>
    <mergeCell ref="Y3:Z3"/>
    <mergeCell ref="AA3:AA4"/>
    <mergeCell ref="AB3:AB4"/>
    <mergeCell ref="AB118:AB120"/>
  </mergeCells>
  <printOptions headings="false" gridLines="false" gridLinesSet="true" horizontalCentered="false" verticalCentered="false"/>
  <pageMargins left="0.590277777777778" right="0.157638888888889" top="0.6" bottom="0.5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11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23" ySplit="6" topLeftCell="X152" activePane="bottomRight" state="frozen"/>
      <selection pane="topLeft" activeCell="A1" activeCellId="0" sqref="A1"/>
      <selection pane="topRight" activeCell="X1" activeCellId="0" sqref="X1"/>
      <selection pane="bottomLeft" activeCell="A152" activeCellId="0" sqref="A152"/>
      <selection pane="bottomRight" activeCell="AB163" activeCellId="0" sqref="AB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6.85"/>
    <col collapsed="false" customWidth="true" hidden="false" outlineLevel="0" max="2" min="2" style="68" width="79.99"/>
    <col collapsed="false" customWidth="true" hidden="false" outlineLevel="0" max="3" min="3" style="4" width="8.7"/>
    <col collapsed="false" customWidth="true" hidden="true" outlineLevel="0" max="4" min="4" style="4" width="8.85"/>
    <col collapsed="false" customWidth="true" hidden="true" outlineLevel="0" max="5" min="5" style="4" width="8.7"/>
    <col collapsed="false" customWidth="true" hidden="true" outlineLevel="0" max="6" min="6" style="4" width="10.41"/>
    <col collapsed="false" customWidth="true" hidden="true" outlineLevel="0" max="7" min="7" style="4" width="9.99"/>
    <col collapsed="false" customWidth="true" hidden="true" outlineLevel="0" max="8" min="8" style="4" width="14.85"/>
    <col collapsed="false" customWidth="true" hidden="true" outlineLevel="0" max="10" min="9" style="4" width="8.85"/>
    <col collapsed="false" customWidth="true" hidden="true" outlineLevel="0" max="11" min="11" style="4" width="10.41"/>
    <col collapsed="false" customWidth="true" hidden="true" outlineLevel="0" max="12" min="12" style="4" width="2.7"/>
    <col collapsed="false" customWidth="true" hidden="true" outlineLevel="0" max="13" min="13" style="68" width="13.56"/>
    <col collapsed="false" customWidth="true" hidden="true" outlineLevel="0" max="14" min="14" style="68" width="8.85"/>
    <col collapsed="false" customWidth="true" hidden="true" outlineLevel="0" max="15" min="15" style="68" width="7.42"/>
    <col collapsed="false" customWidth="true" hidden="true" outlineLevel="0" max="16" min="16" style="68" width="10.28"/>
    <col collapsed="false" customWidth="true" hidden="true" outlineLevel="0" max="17" min="17" style="68" width="10.56"/>
    <col collapsed="false" customWidth="true" hidden="true" outlineLevel="0" max="18" min="18" style="105" width="12.99"/>
    <col collapsed="false" customWidth="true" hidden="true" outlineLevel="0" max="19" min="19" style="4" width="18.14"/>
    <col collapsed="false" customWidth="true" hidden="true" outlineLevel="0" max="23" min="20" style="4" width="10.71"/>
    <col collapsed="false" customWidth="true" hidden="false" outlineLevel="0" max="24" min="24" style="4" width="15.28"/>
    <col collapsed="false" customWidth="true" hidden="false" outlineLevel="0" max="27" min="25" style="4" width="14.7"/>
    <col collapsed="false" customWidth="true" hidden="false" outlineLevel="0" max="28" min="28" style="4" width="12.14"/>
    <col collapsed="false" customWidth="true" hidden="false" outlineLevel="0" max="29" min="29" style="4" width="15.28"/>
    <col collapsed="false" customWidth="true" hidden="false" outlineLevel="0" max="31" min="30" style="4" width="14.7"/>
    <col collapsed="false" customWidth="true" hidden="false" outlineLevel="0" max="32" min="32" style="4" width="14.28"/>
    <col collapsed="false" customWidth="true" hidden="false" outlineLevel="0" max="33" min="33" style="4" width="12.14"/>
    <col collapsed="false" customWidth="true" hidden="false" outlineLevel="0" max="34" min="34" style="4" width="15.28"/>
    <col collapsed="false" customWidth="true" hidden="false" outlineLevel="0" max="36" min="35" style="4" width="14.7"/>
    <col collapsed="false" customWidth="true" hidden="false" outlineLevel="0" max="37" min="37" style="4" width="14.28"/>
    <col collapsed="false" customWidth="true" hidden="false" outlineLevel="0" max="38" min="38" style="4" width="12.14"/>
    <col collapsed="false" customWidth="true" hidden="true" outlineLevel="0" max="39" min="39" style="4" width="14.41"/>
    <col collapsed="false" customWidth="true" hidden="true" outlineLevel="0" max="40" min="40" style="4" width="21.42"/>
    <col collapsed="false" customWidth="true" hidden="false" outlineLevel="0" max="41" min="41" style="106" width="51.42"/>
    <col collapsed="false" customWidth="true" hidden="false" outlineLevel="0" max="43" min="42" style="107" width="13.28"/>
    <col collapsed="false" customWidth="true" hidden="true" outlineLevel="0" max="44" min="44" style="108" width="10.85"/>
    <col collapsed="false" customWidth="false" hidden="false" outlineLevel="0" max="257" min="45" style="68" width="9.14"/>
  </cols>
  <sheetData>
    <row r="1" customFormat="false" ht="18.75" hidden="false" customHeight="false" outlineLevel="0" collapsed="false">
      <c r="A1" s="109" t="s">
        <v>30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10"/>
      <c r="AQ1" s="110"/>
    </row>
    <row r="2" s="9" customFormat="true" ht="15.75" hidden="false" customHeight="true" outlineLevel="0" collapsed="false">
      <c r="A2" s="8"/>
      <c r="C2" s="10"/>
      <c r="D2" s="10"/>
      <c r="E2" s="10"/>
      <c r="F2" s="10"/>
      <c r="G2" s="10"/>
      <c r="H2" s="11"/>
      <c r="I2" s="11"/>
      <c r="J2" s="11"/>
      <c r="K2" s="11"/>
      <c r="L2" s="11"/>
      <c r="M2" s="12"/>
      <c r="N2" s="12"/>
      <c r="O2" s="12"/>
      <c r="P2" s="12"/>
      <c r="Q2" s="12"/>
      <c r="R2" s="13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1"/>
      <c r="AP2" s="112"/>
      <c r="AQ2" s="112"/>
      <c r="AR2" s="113"/>
    </row>
    <row r="3" s="118" customFormat="true" ht="19.5" hidden="false" customHeight="true" outlineLevel="0" collapsed="false">
      <c r="A3" s="114" t="s">
        <v>1</v>
      </c>
      <c r="B3" s="22" t="s">
        <v>2</v>
      </c>
      <c r="C3" s="22" t="s">
        <v>3</v>
      </c>
      <c r="D3" s="22" t="s">
        <v>4</v>
      </c>
      <c r="E3" s="22"/>
      <c r="F3" s="22"/>
      <c r="G3" s="22"/>
      <c r="H3" s="17" t="s">
        <v>5</v>
      </c>
      <c r="I3" s="22" t="s">
        <v>4</v>
      </c>
      <c r="J3" s="22"/>
      <c r="K3" s="22"/>
      <c r="L3" s="22"/>
      <c r="M3" s="17" t="s">
        <v>6</v>
      </c>
      <c r="N3" s="22" t="s">
        <v>4</v>
      </c>
      <c r="O3" s="22"/>
      <c r="P3" s="22"/>
      <c r="Q3" s="22"/>
      <c r="R3" s="19" t="s">
        <v>7</v>
      </c>
      <c r="S3" s="17" t="s">
        <v>8</v>
      </c>
      <c r="T3" s="22" t="s">
        <v>4</v>
      </c>
      <c r="U3" s="22"/>
      <c r="V3" s="22"/>
      <c r="W3" s="22"/>
      <c r="X3" s="17" t="s">
        <v>301</v>
      </c>
      <c r="Y3" s="17" t="s">
        <v>10</v>
      </c>
      <c r="Z3" s="17"/>
      <c r="AA3" s="17"/>
      <c r="AB3" s="17"/>
      <c r="AC3" s="17" t="s">
        <v>9</v>
      </c>
      <c r="AD3" s="17" t="s">
        <v>10</v>
      </c>
      <c r="AE3" s="17"/>
      <c r="AF3" s="17"/>
      <c r="AG3" s="17"/>
      <c r="AH3" s="17" t="s">
        <v>302</v>
      </c>
      <c r="AI3" s="17" t="s">
        <v>10</v>
      </c>
      <c r="AJ3" s="17"/>
      <c r="AK3" s="17"/>
      <c r="AL3" s="17"/>
      <c r="AM3" s="17" t="s">
        <v>11</v>
      </c>
      <c r="AN3" s="17"/>
      <c r="AO3" s="115" t="s">
        <v>12</v>
      </c>
      <c r="AP3" s="116"/>
      <c r="AQ3" s="116"/>
      <c r="AR3" s="117"/>
    </row>
    <row r="4" s="118" customFormat="true" ht="48.75" hidden="false" customHeight="true" outlineLevel="0" collapsed="false">
      <c r="A4" s="114"/>
      <c r="B4" s="22"/>
      <c r="C4" s="22"/>
      <c r="D4" s="22" t="s">
        <v>13</v>
      </c>
      <c r="E4" s="22" t="s">
        <v>14</v>
      </c>
      <c r="F4" s="22" t="s">
        <v>15</v>
      </c>
      <c r="G4" s="22" t="s">
        <v>16</v>
      </c>
      <c r="H4" s="17"/>
      <c r="I4" s="22" t="s">
        <v>13</v>
      </c>
      <c r="J4" s="22" t="s">
        <v>14</v>
      </c>
      <c r="K4" s="22" t="s">
        <v>15</v>
      </c>
      <c r="L4" s="22" t="s">
        <v>16</v>
      </c>
      <c r="M4" s="17"/>
      <c r="N4" s="22" t="s">
        <v>13</v>
      </c>
      <c r="O4" s="22" t="s">
        <v>14</v>
      </c>
      <c r="P4" s="22" t="s">
        <v>15</v>
      </c>
      <c r="Q4" s="22" t="s">
        <v>16</v>
      </c>
      <c r="R4" s="19"/>
      <c r="S4" s="17"/>
      <c r="T4" s="22" t="s">
        <v>13</v>
      </c>
      <c r="U4" s="22" t="s">
        <v>14</v>
      </c>
      <c r="V4" s="22" t="s">
        <v>15</v>
      </c>
      <c r="W4" s="22" t="s">
        <v>16</v>
      </c>
      <c r="X4" s="17"/>
      <c r="Y4" s="17" t="s">
        <v>303</v>
      </c>
      <c r="Z4" s="17" t="s">
        <v>304</v>
      </c>
      <c r="AA4" s="17" t="s">
        <v>305</v>
      </c>
      <c r="AB4" s="17" t="s">
        <v>306</v>
      </c>
      <c r="AC4" s="17"/>
      <c r="AD4" s="17" t="s">
        <v>303</v>
      </c>
      <c r="AE4" s="17" t="s">
        <v>304</v>
      </c>
      <c r="AF4" s="17" t="s">
        <v>305</v>
      </c>
      <c r="AG4" s="17" t="s">
        <v>306</v>
      </c>
      <c r="AH4" s="17"/>
      <c r="AI4" s="17" t="s">
        <v>303</v>
      </c>
      <c r="AJ4" s="17" t="s">
        <v>304</v>
      </c>
      <c r="AK4" s="17" t="s">
        <v>305</v>
      </c>
      <c r="AL4" s="17" t="s">
        <v>306</v>
      </c>
      <c r="AM4" s="17"/>
      <c r="AN4" s="17"/>
      <c r="AO4" s="115"/>
      <c r="AP4" s="116" t="n">
        <v>2010</v>
      </c>
      <c r="AQ4" s="116" t="n">
        <v>2011</v>
      </c>
      <c r="AR4" s="117"/>
    </row>
    <row r="5" s="113" customFormat="true" ht="17.25" hidden="false" customHeight="true" outlineLevel="0" collapsed="false">
      <c r="A5" s="119"/>
      <c r="B5" s="120" t="s">
        <v>19</v>
      </c>
      <c r="C5" s="121"/>
      <c r="D5" s="122" t="n">
        <f aca="false">D6+D13+D26+D33+D41+D54+D57+D70+D109+D115+D127+D147+D114+D190+D181+D188+D189+D191+D182+D192+D194+D193</f>
        <v>1609236</v>
      </c>
      <c r="E5" s="122" t="n">
        <f aca="false">E6+E13+E26+E33+E41+E54+E57+E70+E109+E115+E127+E147+E114+E190+E181+E188+E189+E191+E182+E192+E194+E193</f>
        <v>0</v>
      </c>
      <c r="F5" s="122" t="n">
        <f aca="false">F6+F13+F26+F33+F41+F54+F57+F70+F109+F115+F127+F147+F114+F190+F181+F188+F189+F191+F182+F192+F194+F193</f>
        <v>0</v>
      </c>
      <c r="G5" s="122" t="n">
        <f aca="false">G6+G13+G26+G33+G41+G54+G57+G70+G109+G115+G127+G147+G114+G190+G181+G188+G189+G191+G182+G192+G194+G193</f>
        <v>364762</v>
      </c>
      <c r="H5" s="122" t="n">
        <f aca="false">H6+H13+H26+H33+H41+H54+H57+H70+H104+H109+H114+H115+H127+H147+H181+H182</f>
        <v>889985</v>
      </c>
      <c r="I5" s="122" t="n">
        <f aca="false">I6+I13+I26+I33+I41+I54+I57+I70+I104+I109+I114+I115+I127+I147+I181+I182+I194</f>
        <v>0</v>
      </c>
      <c r="J5" s="122" t="n">
        <f aca="false">J6+J13+J26+J33+J41+J54+J57+J70+J104+J109+J114+J115+J127+J147+J181+J182+J194</f>
        <v>0</v>
      </c>
      <c r="K5" s="122" t="n">
        <f aca="false">K6+K13+K26+K33+K41+K54+K57+K70+K104+K109+K114+K115+K127+K147+K181+K182+K194</f>
        <v>0</v>
      </c>
      <c r="L5" s="122" t="n">
        <f aca="false">L6+L13+L26+L33+L41+L54+L57+L70+L104+L109+L114+L115+L127+L147+L181+L182+L194</f>
        <v>0</v>
      </c>
      <c r="M5" s="122" t="e">
        <f aca="false">M6+M13+M26+M33+M41+M54+M57+M70+M104+M109+M114+M115+M127+M147+M181+M182+M194</f>
        <v>#VALUE!</v>
      </c>
      <c r="N5" s="122" t="n">
        <f aca="false">N6+N13+N26+N33+N41+N54+N57+N70+N104+N109+N114+N115+N127+N147+N181+N182+N194</f>
        <v>-1609785</v>
      </c>
      <c r="O5" s="122" t="n">
        <f aca="false">O6+O13+O26+O33+O41+O54+O57+O70+O104+O109+O114+O115+O127+O147+O181+O182+O194</f>
        <v>0</v>
      </c>
      <c r="P5" s="122" t="n">
        <f aca="false">P6+P13+P26+P33+P41+P54+P57+P70+P104+P109+P114+P115+P127+P147+P181+P182+P194</f>
        <v>0</v>
      </c>
      <c r="Q5" s="122" t="n">
        <f aca="false">Q6+Q13+Q26+Q33+Q41+Q54+Q57+Q70+Q104+Q109+Q114+Q115+Q127+Q147+Q181+Q182+Q194</f>
        <v>-364762</v>
      </c>
      <c r="R5" s="122" t="n">
        <f aca="false">R6+R13+R26+R33+R41+R54+R57+R70+R104+R109+R114+R115+R127+R147+R181+R182+R194</f>
        <v>25185</v>
      </c>
      <c r="S5" s="122" t="n">
        <f aca="false">S6+S13+S26+S33+S41+S54+S57+S70+S104+S109+S114+S115+S127+S147+S181+S182</f>
        <v>864800</v>
      </c>
      <c r="T5" s="122" t="e">
        <f aca="false">T6+T13+T26+T33+T41+T54+T57+T70+T104+T109+T114+T115+T127+T147+T181+T182+T194</f>
        <v>#VALUE!</v>
      </c>
      <c r="U5" s="122" t="e">
        <f aca="false">U6+U13+U26+U33+U41+U54+U57+U70+U104+U109+U114+U115+U127+U147+U181+U182+U194</f>
        <v>#VALUE!</v>
      </c>
      <c r="V5" s="122" t="e">
        <f aca="false">V6+V13+V26+V33+V41+V54+V57+V70+V104+V109+V114+V115+V127+V147+V181+V182+V194</f>
        <v>#VALUE!</v>
      </c>
      <c r="W5" s="122" t="e">
        <f aca="false">W6+W13+W26+W33+W41+W54+W57+W70+W104+W109+W114+W115+W127+W147+W181+W182+W194</f>
        <v>#VALUE!</v>
      </c>
      <c r="X5" s="122" t="n">
        <f aca="false">X6+X13+X26+X33+X41+X54+X57+X70+X104+X109+X114+X115+X127+X147</f>
        <v>4591096</v>
      </c>
      <c r="Y5" s="122" t="n">
        <f aca="false">Y6+Y13+Y26+Y33+Y41+Y54+Y57+Y70+Y104+Y109+Y114+Y115+Y127+Y147</f>
        <v>1758109</v>
      </c>
      <c r="Z5" s="122" t="n">
        <f aca="false">Z6+Z13+Z26+Z33+Z41+Z54+Z57+Z70+Z104+Z109+Z114+Z115+Z127+Z147</f>
        <v>16565</v>
      </c>
      <c r="AA5" s="122" t="n">
        <f aca="false">AA6+AA13+AA26+AA33+AA41+AA54+AA57+AA70+AA104+AA109+AA114+AA115+AA127+AA147</f>
        <v>2401388</v>
      </c>
      <c r="AB5" s="122" t="n">
        <f aca="false">AB6+AB13+AB26+AB33+AB41+AB54+AB57+AB70+AB104+AB109+AB114+AB115+AB127+AB147</f>
        <v>415034</v>
      </c>
      <c r="AC5" s="122" t="n">
        <f aca="false">AC6+AC13+AC26+AC33+AC41+AC54+AC57+AC70+AC104+AC109+AC114+AC115+AC127+AC147</f>
        <v>5138698</v>
      </c>
      <c r="AD5" s="122" t="n">
        <f aca="false">AD6+AD13+AD26+AD33+AD41+AD54+AD57+AD70+AD104+AD109+AD114+AD115+AD127+AD147</f>
        <v>1914037</v>
      </c>
      <c r="AE5" s="122" t="n">
        <f aca="false">AE6+AE13+AE26+AE33+AE41+AE54+AE57+AE70+AE104+AE109+AE114+AE115+AE127+AE147</f>
        <v>39028</v>
      </c>
      <c r="AF5" s="122" t="n">
        <f aca="false">AF6+AF13+AF26+AF33+AF41+AF54+AF57+AF70+AF104+AF109+AF114+AF115+AF127+AF147</f>
        <v>2803717</v>
      </c>
      <c r="AG5" s="122" t="n">
        <f aca="false">AG6+AG13+AG26+AG33+AG41+AG54+AG57+AG70+AG104+AG109+AG114+AG115+AG127+AG147</f>
        <v>381916</v>
      </c>
      <c r="AH5" s="122" t="n">
        <f aca="false">AH6+AH13+AH26+AH33+AH41+AH54+AH57+AH70+AH104+AH109+AH114+AH115+AH127+AH147</f>
        <v>547602</v>
      </c>
      <c r="AI5" s="122" t="n">
        <f aca="false">AI6+AI13+AI26+AI33+AI41+AI54+AI57+AI70+AI104+AI109+AI114+AI115+AI127+AI147</f>
        <v>155928</v>
      </c>
      <c r="AJ5" s="122" t="n">
        <f aca="false">AJ6+AJ13+AJ26+AJ33+AJ41+AJ54+AJ57+AJ70+AJ104+AJ109+AJ114+AJ115+AJ127+AJ147</f>
        <v>22463</v>
      </c>
      <c r="AK5" s="122" t="n">
        <f aca="false">AK6+AK13+AK26+AK33+AK41+AK54+AK57+AK70+AK104+AK109+AK114+AK115+AK127+AK147</f>
        <v>402329</v>
      </c>
      <c r="AL5" s="122" t="n">
        <f aca="false">AL6+AL13+AL26+AL33+AL41+AL54+AL57+AL70+AL104+AL109+AL114+AL115+AL127+AL147</f>
        <v>-33118</v>
      </c>
      <c r="AM5" s="122" t="n">
        <f aca="false">AM6+AM13+AM26+AM33+AM41+AM54+AM57+AM70+AM104+AM109+AM114+AM115+AM127+AM147+AM181+AM182+AM194</f>
        <v>341403</v>
      </c>
      <c r="AN5" s="122" t="n">
        <f aca="false">X5-AH5</f>
        <v>4043494</v>
      </c>
      <c r="AO5" s="123"/>
      <c r="AP5" s="124" t="n">
        <f aca="false">Y5+Z5+AA5</f>
        <v>4176062</v>
      </c>
      <c r="AQ5" s="124" t="n">
        <f aca="false">AI5+AJ5+AK5</f>
        <v>580720</v>
      </c>
      <c r="AR5" s="125" t="n">
        <f aca="false">AI5+AJ5+AK5+AL5-AH5</f>
        <v>0</v>
      </c>
    </row>
    <row r="6" s="132" customFormat="true" ht="17.25" hidden="false" customHeight="true" outlineLevel="0" collapsed="false">
      <c r="A6" s="126" t="s">
        <v>21</v>
      </c>
      <c r="B6" s="127" t="s">
        <v>22</v>
      </c>
      <c r="C6" s="128" t="n">
        <v>211</v>
      </c>
      <c r="D6" s="129" t="n">
        <f aca="false">SUM(D8:D10)</f>
        <v>1105035</v>
      </c>
      <c r="E6" s="129" t="n">
        <f aca="false">SUM(E8:E10)</f>
        <v>0</v>
      </c>
      <c r="F6" s="129" t="n">
        <f aca="false">SUM(F8:F10)</f>
        <v>0</v>
      </c>
      <c r="G6" s="129" t="n">
        <f aca="false">SUM(G8:G10)</f>
        <v>15428</v>
      </c>
      <c r="H6" s="129" t="n">
        <f aca="false">SUM(H8:H10)</f>
        <v>256848</v>
      </c>
      <c r="I6" s="129" t="n">
        <f aca="false">SUM(I8:I10)</f>
        <v>0</v>
      </c>
      <c r="J6" s="129" t="n">
        <f aca="false">SUM(J8:J10)</f>
        <v>0</v>
      </c>
      <c r="K6" s="129" t="n">
        <f aca="false">SUM(K8:K10)</f>
        <v>0</v>
      </c>
      <c r="L6" s="129" t="n">
        <f aca="false">SUM(L8:L10)</f>
        <v>0</v>
      </c>
      <c r="M6" s="129" t="e">
        <f aca="false">SUM(M8:M10)</f>
        <v>#VALUE!</v>
      </c>
      <c r="N6" s="129" t="n">
        <f aca="false">SUM(N8:N10)</f>
        <v>-1105035</v>
      </c>
      <c r="O6" s="129" t="n">
        <f aca="false">SUM(O8:O10)</f>
        <v>0</v>
      </c>
      <c r="P6" s="129" t="n">
        <f aca="false">SUM(P8:P10)</f>
        <v>0</v>
      </c>
      <c r="Q6" s="129" t="n">
        <f aca="false">SUM(Q8:Q10)</f>
        <v>-15428</v>
      </c>
      <c r="R6" s="129" t="n">
        <f aca="false">SUM(R8:R10)</f>
        <v>0</v>
      </c>
      <c r="S6" s="129" t="n">
        <f aca="false">SUM(S8:S10)</f>
        <v>256848</v>
      </c>
      <c r="T6" s="129" t="n">
        <f aca="false">SUM(T8:T10)</f>
        <v>0</v>
      </c>
      <c r="U6" s="129" t="n">
        <f aca="false">SUM(U8:U10)</f>
        <v>0</v>
      </c>
      <c r="V6" s="129" t="n">
        <f aca="false">SUM(V8:V10)</f>
        <v>0</v>
      </c>
      <c r="W6" s="129" t="n">
        <f aca="false">SUM(W8:W10)</f>
        <v>0</v>
      </c>
      <c r="X6" s="129" t="n">
        <f aca="false">SUM(X8:X12)</f>
        <v>2777517</v>
      </c>
      <c r="Y6" s="129" t="n">
        <f aca="false">SUM(Y8:Y12)</f>
        <v>1150611</v>
      </c>
      <c r="Z6" s="129" t="n">
        <f aca="false">SUM(Z8:Z12)</f>
        <v>0</v>
      </c>
      <c r="AA6" s="129" t="n">
        <f aca="false">SUM(AA8:AA12)</f>
        <v>1610801</v>
      </c>
      <c r="AB6" s="129" t="n">
        <f aca="false">SUM(AB8:AB12)</f>
        <v>16105</v>
      </c>
      <c r="AC6" s="129" t="n">
        <f aca="false">SUM(AC8:AC12)</f>
        <v>2995762</v>
      </c>
      <c r="AD6" s="129" t="n">
        <f aca="false">SUM(AD8:AD12)</f>
        <v>1200781</v>
      </c>
      <c r="AE6" s="129" t="n">
        <f aca="false">SUM(AE8:AE12)</f>
        <v>0</v>
      </c>
      <c r="AF6" s="129" t="n">
        <f aca="false">SUM(AF8:AF12)</f>
        <v>1754211</v>
      </c>
      <c r="AG6" s="129" t="n">
        <f aca="false">SUM(AG8:AG12)</f>
        <v>40770</v>
      </c>
      <c r="AH6" s="129" t="n">
        <f aca="false">SUM(AH8:AH12)</f>
        <v>218245</v>
      </c>
      <c r="AI6" s="129" t="n">
        <f aca="false">SUM(AI8:AI12)</f>
        <v>50170</v>
      </c>
      <c r="AJ6" s="129" t="n">
        <f aca="false">SUM(AJ8:AJ12)</f>
        <v>0</v>
      </c>
      <c r="AK6" s="129" t="n">
        <f aca="false">SUM(AK8:AK12)</f>
        <v>143410</v>
      </c>
      <c r="AL6" s="129" t="n">
        <f aca="false">SUM(AL8:AL12)</f>
        <v>24665</v>
      </c>
      <c r="AM6" s="129" t="n">
        <f aca="false">SUM(AM8:AM12)</f>
        <v>0</v>
      </c>
      <c r="AN6" s="129" t="n">
        <f aca="false">SUM(AN8:AN12)</f>
        <v>2550151</v>
      </c>
      <c r="AO6" s="130"/>
      <c r="AP6" s="124" t="n">
        <f aca="false">Y6+Z6+AA6</f>
        <v>2761412</v>
      </c>
      <c r="AQ6" s="124" t="n">
        <f aca="false">AI6+AJ6+AK6</f>
        <v>193580</v>
      </c>
      <c r="AR6" s="131" t="n">
        <f aca="false">AI6+AJ6+AK6+AL6-AH6</f>
        <v>0</v>
      </c>
    </row>
    <row r="7" s="44" customFormat="true" ht="17.25" hidden="false" customHeight="true" outlineLevel="0" collapsed="false">
      <c r="A7" s="37"/>
      <c r="B7" s="38" t="s">
        <v>23</v>
      </c>
      <c r="C7" s="39"/>
      <c r="D7" s="40"/>
      <c r="E7" s="40"/>
      <c r="F7" s="40"/>
      <c r="G7" s="40" t="n">
        <v>0</v>
      </c>
      <c r="H7" s="40"/>
      <c r="I7" s="40"/>
      <c r="J7" s="40"/>
      <c r="K7" s="40"/>
      <c r="L7" s="40"/>
      <c r="M7" s="40" t="e">
        <f aca="false">#REF!-H7</f>
        <v>#VALUE!</v>
      </c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 t="n">
        <f aca="false">X7-AH7</f>
        <v>0</v>
      </c>
      <c r="AO7" s="133"/>
      <c r="AP7" s="124" t="n">
        <f aca="false">Y7+Z7+AA7</f>
        <v>0</v>
      </c>
      <c r="AQ7" s="124" t="n">
        <f aca="false">AI7+AJ7+AK7</f>
        <v>0</v>
      </c>
      <c r="AR7" s="125" t="n">
        <f aca="false">AI7+AJ7+AK7+AL7-AH7</f>
        <v>0</v>
      </c>
    </row>
    <row r="8" s="44" customFormat="true" ht="81.75" hidden="false" customHeight="true" outlineLevel="0" collapsed="false">
      <c r="A8" s="37" t="s">
        <v>307</v>
      </c>
      <c r="B8" s="38" t="s">
        <v>25</v>
      </c>
      <c r="C8" s="39"/>
      <c r="D8" s="40" t="n">
        <v>1105035</v>
      </c>
      <c r="E8" s="40"/>
      <c r="F8" s="40"/>
      <c r="G8" s="40" t="n">
        <v>15428</v>
      </c>
      <c r="H8" s="40" t="n">
        <f aca="false">S8+R8</f>
        <v>256848</v>
      </c>
      <c r="I8" s="40"/>
      <c r="J8" s="40"/>
      <c r="K8" s="40"/>
      <c r="L8" s="40"/>
      <c r="M8" s="40" t="e">
        <f aca="false">#REF!-H8</f>
        <v>#VALUE!</v>
      </c>
      <c r="N8" s="40" t="n">
        <f aca="false">I8-D8</f>
        <v>-1105035</v>
      </c>
      <c r="O8" s="40" t="n">
        <f aca="false">J8-E8</f>
        <v>0</v>
      </c>
      <c r="P8" s="40" t="n">
        <f aca="false">K8-F8</f>
        <v>0</v>
      </c>
      <c r="Q8" s="40" t="n">
        <f aca="false">L8-G8</f>
        <v>-15428</v>
      </c>
      <c r="R8" s="40"/>
      <c r="S8" s="40" t="n">
        <f aca="false">AH8+AL8</f>
        <v>256848</v>
      </c>
      <c r="T8" s="40"/>
      <c r="U8" s="40"/>
      <c r="V8" s="40"/>
      <c r="W8" s="40"/>
      <c r="X8" s="40" t="n">
        <f aca="false">Y8+AB8+Z8+AA8</f>
        <v>2748214</v>
      </c>
      <c r="Y8" s="40" t="n">
        <f aca="false">46+1150565</f>
        <v>1150611</v>
      </c>
      <c r="Z8" s="40"/>
      <c r="AA8" s="40" t="n">
        <v>1581498</v>
      </c>
      <c r="AB8" s="40" t="n">
        <v>16105</v>
      </c>
      <c r="AC8" s="40" t="n">
        <f aca="false">AD8+AE8+AF8+AG8</f>
        <v>2980397</v>
      </c>
      <c r="AD8" s="40" t="n">
        <v>1200781</v>
      </c>
      <c r="AE8" s="40"/>
      <c r="AF8" s="40" t="n">
        <v>1738846</v>
      </c>
      <c r="AG8" s="40" t="n">
        <v>40770</v>
      </c>
      <c r="AH8" s="40" t="n">
        <f aca="false">AI8+AJ8+AK8+AL8</f>
        <v>232183</v>
      </c>
      <c r="AI8" s="40" t="n">
        <f aca="false">AD8-Y8</f>
        <v>50170</v>
      </c>
      <c r="AJ8" s="40" t="n">
        <f aca="false">AE8-Z8</f>
        <v>0</v>
      </c>
      <c r="AK8" s="40" t="n">
        <f aca="false">AF8-AA8</f>
        <v>157348</v>
      </c>
      <c r="AL8" s="40" t="n">
        <f aca="false">AG8-AB8</f>
        <v>24665</v>
      </c>
      <c r="AN8" s="40" t="n">
        <f aca="false">X8-AH8</f>
        <v>2516031</v>
      </c>
      <c r="AO8" s="133" t="s">
        <v>308</v>
      </c>
      <c r="AP8" s="124" t="n">
        <f aca="false">Y8+Z8+AA8</f>
        <v>2732109</v>
      </c>
      <c r="AQ8" s="124" t="n">
        <f aca="false">AI8+AJ8+AK8</f>
        <v>207518</v>
      </c>
      <c r="AR8" s="125" t="n">
        <f aca="false">AI8+AJ8+AK8+AL8-AH8</f>
        <v>0</v>
      </c>
    </row>
    <row r="9" s="44" customFormat="true" ht="17.25" hidden="false" customHeight="true" outlineLevel="0" collapsed="false">
      <c r="A9" s="37" t="s">
        <v>309</v>
      </c>
      <c r="B9" s="38" t="s">
        <v>30</v>
      </c>
      <c r="C9" s="39"/>
      <c r="D9" s="40" t="n">
        <v>0</v>
      </c>
      <c r="E9" s="40"/>
      <c r="F9" s="40"/>
      <c r="G9" s="40"/>
      <c r="H9" s="40" t="n">
        <f aca="false">I9+K9+L9</f>
        <v>0</v>
      </c>
      <c r="I9" s="40"/>
      <c r="J9" s="40"/>
      <c r="K9" s="40"/>
      <c r="L9" s="40"/>
      <c r="M9" s="40" t="e">
        <f aca="false">#REF!-H9</f>
        <v>#VALUE!</v>
      </c>
      <c r="N9" s="40" t="n">
        <f aca="false">I9-D9</f>
        <v>0</v>
      </c>
      <c r="O9" s="40" t="n">
        <f aca="false">J9-E9</f>
        <v>0</v>
      </c>
      <c r="P9" s="40" t="n">
        <f aca="false">K9-F9</f>
        <v>0</v>
      </c>
      <c r="Q9" s="40" t="n">
        <f aca="false">L9-G9</f>
        <v>0</v>
      </c>
      <c r="R9" s="40"/>
      <c r="S9" s="40" t="n">
        <f aca="false">H9-R9</f>
        <v>0</v>
      </c>
      <c r="T9" s="40"/>
      <c r="U9" s="40"/>
      <c r="V9" s="40"/>
      <c r="W9" s="40"/>
      <c r="X9" s="40" t="n">
        <f aca="false">Y9+AB9+Z9+AA9</f>
        <v>5883</v>
      </c>
      <c r="Y9" s="40"/>
      <c r="Z9" s="40"/>
      <c r="AA9" s="40" t="n">
        <v>5883</v>
      </c>
      <c r="AB9" s="40"/>
      <c r="AC9" s="40" t="n">
        <f aca="false">AD9+AE9+AF9+AG9</f>
        <v>0</v>
      </c>
      <c r="AD9" s="40"/>
      <c r="AE9" s="40"/>
      <c r="AF9" s="40"/>
      <c r="AG9" s="40"/>
      <c r="AH9" s="40" t="n">
        <f aca="false">AI9+AJ9+AK9+AL9</f>
        <v>-5883</v>
      </c>
      <c r="AI9" s="40" t="n">
        <f aca="false">AD9-Y9</f>
        <v>0</v>
      </c>
      <c r="AJ9" s="40" t="n">
        <f aca="false">AE9-Z9</f>
        <v>0</v>
      </c>
      <c r="AK9" s="40" t="n">
        <f aca="false">AF9-AA9</f>
        <v>-5883</v>
      </c>
      <c r="AL9" s="40" t="n">
        <f aca="false">AG9-AB9</f>
        <v>0</v>
      </c>
      <c r="AM9" s="40"/>
      <c r="AN9" s="40" t="n">
        <f aca="false">X9-AH9</f>
        <v>11766</v>
      </c>
      <c r="AO9" s="133" t="s">
        <v>310</v>
      </c>
      <c r="AP9" s="124" t="n">
        <f aca="false">Y9+Z9+AA9</f>
        <v>5883</v>
      </c>
      <c r="AQ9" s="124" t="n">
        <f aca="false">AI9+AJ9+AK9</f>
        <v>-5883</v>
      </c>
      <c r="AR9" s="125" t="n">
        <f aca="false">AI9+AJ9+AK9+AL9-AH9</f>
        <v>0</v>
      </c>
    </row>
    <row r="10" s="44" customFormat="true" ht="29.25" hidden="false" customHeight="true" outlineLevel="0" collapsed="false">
      <c r="A10" s="37" t="s">
        <v>311</v>
      </c>
      <c r="B10" s="38" t="s">
        <v>32</v>
      </c>
      <c r="C10" s="39"/>
      <c r="D10" s="40" t="n">
        <v>0</v>
      </c>
      <c r="E10" s="40"/>
      <c r="F10" s="40"/>
      <c r="G10" s="40"/>
      <c r="H10" s="40" t="n">
        <f aca="false">I10+K10+L10</f>
        <v>0</v>
      </c>
      <c r="I10" s="40"/>
      <c r="J10" s="40"/>
      <c r="K10" s="40"/>
      <c r="L10" s="40"/>
      <c r="M10" s="40" t="e">
        <f aca="false">#REF!-H10</f>
        <v>#VALUE!</v>
      </c>
      <c r="N10" s="40" t="n">
        <f aca="false">I10-D10</f>
        <v>0</v>
      </c>
      <c r="O10" s="40" t="n">
        <f aca="false">J10-E10</f>
        <v>0</v>
      </c>
      <c r="P10" s="40" t="n">
        <f aca="false">K10-F10</f>
        <v>0</v>
      </c>
      <c r="Q10" s="40" t="n">
        <f aca="false">L10-G10</f>
        <v>0</v>
      </c>
      <c r="R10" s="40"/>
      <c r="S10" s="40" t="n">
        <f aca="false">H10-R10</f>
        <v>0</v>
      </c>
      <c r="T10" s="40"/>
      <c r="U10" s="40"/>
      <c r="V10" s="40"/>
      <c r="W10" s="40"/>
      <c r="X10" s="40" t="n">
        <f aca="false">Y10+AB10+Z10+AA10</f>
        <v>13914</v>
      </c>
      <c r="Y10" s="40"/>
      <c r="Z10" s="40"/>
      <c r="AA10" s="40" t="n">
        <v>13914</v>
      </c>
      <c r="AB10" s="40"/>
      <c r="AC10" s="40" t="n">
        <f aca="false">AD10+AE10+AF10+AG10</f>
        <v>5474</v>
      </c>
      <c r="AD10" s="40"/>
      <c r="AE10" s="40"/>
      <c r="AF10" s="40" t="n">
        <v>5474</v>
      </c>
      <c r="AG10" s="40"/>
      <c r="AH10" s="40" t="n">
        <f aca="false">AI10+AJ10+AK10+AL10</f>
        <v>-8440</v>
      </c>
      <c r="AI10" s="40" t="n">
        <f aca="false">AD10-Y10</f>
        <v>0</v>
      </c>
      <c r="AJ10" s="40" t="n">
        <f aca="false">AE10-Z10</f>
        <v>0</v>
      </c>
      <c r="AK10" s="40" t="n">
        <f aca="false">AF10-AA10</f>
        <v>-8440</v>
      </c>
      <c r="AL10" s="40" t="n">
        <f aca="false">AG10-AB10</f>
        <v>0</v>
      </c>
      <c r="AM10" s="40"/>
      <c r="AN10" s="40" t="n">
        <f aca="false">X10-AH10</f>
        <v>22354</v>
      </c>
      <c r="AO10" s="133" t="s">
        <v>312</v>
      </c>
      <c r="AP10" s="124" t="n">
        <f aca="false">Y10+Z10+AA10</f>
        <v>13914</v>
      </c>
      <c r="AQ10" s="124" t="n">
        <f aca="false">AI10+AJ10+AK10</f>
        <v>-8440</v>
      </c>
      <c r="AR10" s="125" t="n">
        <f aca="false">AI10+AJ10+AK10+AL10-AH10</f>
        <v>0</v>
      </c>
    </row>
    <row r="11" s="44" customFormat="true" ht="41.25" hidden="false" customHeight="true" outlineLevel="0" collapsed="false">
      <c r="A11" s="37" t="s">
        <v>313</v>
      </c>
      <c r="B11" s="38" t="s">
        <v>314</v>
      </c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 t="n">
        <f aca="false">Y11+AB11+Z11+AA11</f>
        <v>5559</v>
      </c>
      <c r="Y11" s="40"/>
      <c r="Z11" s="40"/>
      <c r="AA11" s="40" t="n">
        <v>5559</v>
      </c>
      <c r="AB11" s="40"/>
      <c r="AC11" s="40" t="n">
        <f aca="false">AD11+AE11+AF11+AG11</f>
        <v>5834</v>
      </c>
      <c r="AD11" s="40"/>
      <c r="AE11" s="40"/>
      <c r="AF11" s="40" t="n">
        <v>5834</v>
      </c>
      <c r="AG11" s="40"/>
      <c r="AH11" s="40" t="n">
        <f aca="false">AI11+AJ11+AK11+AL11</f>
        <v>275</v>
      </c>
      <c r="AI11" s="40" t="n">
        <f aca="false">AD11-Y11</f>
        <v>0</v>
      </c>
      <c r="AJ11" s="40" t="n">
        <f aca="false">AE11-Z11</f>
        <v>0</v>
      </c>
      <c r="AK11" s="40" t="n">
        <f aca="false">AF11-AA11</f>
        <v>275</v>
      </c>
      <c r="AL11" s="40" t="n">
        <f aca="false">AG11-AB11</f>
        <v>0</v>
      </c>
      <c r="AM11" s="40"/>
      <c r="AN11" s="40"/>
      <c r="AO11" s="133" t="s">
        <v>315</v>
      </c>
      <c r="AP11" s="124" t="n">
        <f aca="false">Y11+Z11+AA11</f>
        <v>5559</v>
      </c>
      <c r="AQ11" s="124" t="n">
        <f aca="false">AI11+AJ11+AK11</f>
        <v>275</v>
      </c>
      <c r="AR11" s="125" t="n">
        <f aca="false">AI11+AJ11+AK11+AL11-AH11</f>
        <v>0</v>
      </c>
    </row>
    <row r="12" s="44" customFormat="true" ht="29.25" hidden="false" customHeight="true" outlineLevel="0" collapsed="false">
      <c r="A12" s="37" t="s">
        <v>316</v>
      </c>
      <c r="B12" s="38" t="s">
        <v>317</v>
      </c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 t="n">
        <f aca="false">Y12+AB12+Z12+AA12</f>
        <v>3947</v>
      </c>
      <c r="Y12" s="40"/>
      <c r="Z12" s="40"/>
      <c r="AA12" s="40" t="n">
        <v>3947</v>
      </c>
      <c r="AB12" s="40"/>
      <c r="AC12" s="40" t="n">
        <f aca="false">AD12+AE12+AF12+AG12</f>
        <v>4057</v>
      </c>
      <c r="AD12" s="40"/>
      <c r="AE12" s="40"/>
      <c r="AF12" s="40" t="n">
        <v>4057</v>
      </c>
      <c r="AG12" s="40"/>
      <c r="AH12" s="40" t="n">
        <f aca="false">AI12+AJ12+AK12+AL12</f>
        <v>110</v>
      </c>
      <c r="AI12" s="40" t="n">
        <f aca="false">AD12-Y12</f>
        <v>0</v>
      </c>
      <c r="AJ12" s="40" t="n">
        <f aca="false">AE12-Z12</f>
        <v>0</v>
      </c>
      <c r="AK12" s="40" t="n">
        <f aca="false">AF12-AA12</f>
        <v>110</v>
      </c>
      <c r="AL12" s="40" t="n">
        <f aca="false">AG12-AB12</f>
        <v>0</v>
      </c>
      <c r="AM12" s="40"/>
      <c r="AN12" s="40"/>
      <c r="AO12" s="133" t="s">
        <v>318</v>
      </c>
      <c r="AP12" s="124" t="n">
        <f aca="false">Y12+Z12+AA12</f>
        <v>3947</v>
      </c>
      <c r="AQ12" s="124" t="n">
        <f aca="false">AI12+AJ12+AK12</f>
        <v>110</v>
      </c>
      <c r="AR12" s="125" t="n">
        <f aca="false">AI12+AJ12+AK12+AL12-AH12</f>
        <v>0</v>
      </c>
    </row>
    <row r="13" s="132" customFormat="true" ht="32.25" hidden="false" customHeight="true" outlineLevel="0" collapsed="false">
      <c r="A13" s="126" t="n">
        <v>2</v>
      </c>
      <c r="B13" s="127" t="s">
        <v>33</v>
      </c>
      <c r="C13" s="128" t="n">
        <v>212</v>
      </c>
      <c r="D13" s="129" t="n">
        <f aca="false">SUM(D15:D25)</f>
        <v>62857</v>
      </c>
      <c r="E13" s="129" t="n">
        <f aca="false">SUM(E15:E25)</f>
        <v>0</v>
      </c>
      <c r="F13" s="129" t="n">
        <f aca="false">SUM(F15:F25)</f>
        <v>0</v>
      </c>
      <c r="G13" s="129" t="n">
        <f aca="false">SUM(G15:G25)</f>
        <v>17713</v>
      </c>
      <c r="H13" s="129" t="n">
        <f aca="false">SUM(H15:H25)</f>
        <v>-88</v>
      </c>
      <c r="I13" s="129" t="n">
        <f aca="false">SUM(I15:I25)</f>
        <v>0</v>
      </c>
      <c r="J13" s="129" t="n">
        <f aca="false">SUM(J15:J25)</f>
        <v>0</v>
      </c>
      <c r="K13" s="129" t="n">
        <f aca="false">SUM(K15:K25)</f>
        <v>0</v>
      </c>
      <c r="L13" s="129" t="n">
        <f aca="false">SUM(L15:L25)</f>
        <v>0</v>
      </c>
      <c r="M13" s="129" t="e">
        <f aca="false">SUM(M15:M25)</f>
        <v>#VALUE!</v>
      </c>
      <c r="N13" s="129" t="n">
        <f aca="false">SUM(N15:N25)</f>
        <v>-62857</v>
      </c>
      <c r="O13" s="129" t="n">
        <f aca="false">SUM(O15:O25)</f>
        <v>0</v>
      </c>
      <c r="P13" s="129" t="n">
        <f aca="false">SUM(P15:P25)</f>
        <v>0</v>
      </c>
      <c r="Q13" s="129" t="n">
        <f aca="false">SUM(Q15:Q25)</f>
        <v>-17713</v>
      </c>
      <c r="R13" s="129" t="n">
        <f aca="false">SUM(R15:R25)</f>
        <v>231</v>
      </c>
      <c r="S13" s="129" t="n">
        <f aca="false">SUM(S15:S25)</f>
        <v>-319</v>
      </c>
      <c r="T13" s="129" t="n">
        <f aca="false">SUM(T15:T25)</f>
        <v>0</v>
      </c>
      <c r="U13" s="129" t="n">
        <f aca="false">SUM(U15:U25)</f>
        <v>0</v>
      </c>
      <c r="V13" s="129" t="n">
        <f aca="false">SUM(V15:V25)</f>
        <v>0</v>
      </c>
      <c r="W13" s="129" t="n">
        <f aca="false">SUM(W15:W25)</f>
        <v>0</v>
      </c>
      <c r="X13" s="129" t="n">
        <f aca="false">SUM(X15:X25)</f>
        <v>80554</v>
      </c>
      <c r="Y13" s="129" t="n">
        <f aca="false">SUM(Y15:Y25)</f>
        <v>62858</v>
      </c>
      <c r="Z13" s="129" t="n">
        <f aca="false">SUM(Z15:Z25)</f>
        <v>0</v>
      </c>
      <c r="AA13" s="129" t="n">
        <f aca="false">SUM(AA15:AA25)</f>
        <v>0</v>
      </c>
      <c r="AB13" s="129" t="n">
        <f aca="false">SUM(AB15:AB25)</f>
        <v>17696</v>
      </c>
      <c r="AC13" s="129" t="n">
        <f aca="false">SUM(AC15:AC25)</f>
        <v>79960</v>
      </c>
      <c r="AD13" s="129" t="n">
        <f aca="false">SUM(AD15:AD25)</f>
        <v>63184</v>
      </c>
      <c r="AE13" s="129" t="n">
        <f aca="false">SUM(AE15:AE25)</f>
        <v>0</v>
      </c>
      <c r="AF13" s="129" t="n">
        <f aca="false">SUM(AF15:AF25)</f>
        <v>0</v>
      </c>
      <c r="AG13" s="129" t="n">
        <f aca="false">SUM(AG15:AG25)</f>
        <v>16776</v>
      </c>
      <c r="AH13" s="129" t="n">
        <f aca="false">SUM(AH15:AH25)</f>
        <v>-594</v>
      </c>
      <c r="AI13" s="129" t="n">
        <f aca="false">SUM(AI15:AI25)</f>
        <v>326</v>
      </c>
      <c r="AJ13" s="129" t="n">
        <f aca="false">SUM(AJ15:AJ25)</f>
        <v>0</v>
      </c>
      <c r="AK13" s="129" t="n">
        <f aca="false">SUM(AK15:AK25)</f>
        <v>0</v>
      </c>
      <c r="AL13" s="129" t="n">
        <f aca="false">SUM(AL15:AL25)</f>
        <v>-920</v>
      </c>
      <c r="AM13" s="129" t="n">
        <f aca="false">SUM(AM15:AM25)</f>
        <v>0</v>
      </c>
      <c r="AN13" s="129" t="n">
        <f aca="false">X13-AH13</f>
        <v>81148</v>
      </c>
      <c r="AO13" s="130"/>
      <c r="AP13" s="124" t="n">
        <f aca="false">Y13+Z13+AA13</f>
        <v>62858</v>
      </c>
      <c r="AQ13" s="124" t="n">
        <f aca="false">AI13+AJ13+AK13</f>
        <v>326</v>
      </c>
      <c r="AR13" s="131" t="n">
        <f aca="false">AI13+AJ13+AK13+AL13-AH13</f>
        <v>0</v>
      </c>
    </row>
    <row r="14" s="44" customFormat="true" ht="15.75" hidden="false" customHeight="false" outlineLevel="0" collapsed="false">
      <c r="A14" s="37"/>
      <c r="B14" s="38" t="s">
        <v>23</v>
      </c>
      <c r="C14" s="39"/>
      <c r="D14" s="40"/>
      <c r="E14" s="40"/>
      <c r="F14" s="40"/>
      <c r="G14" s="40" t="n">
        <v>0</v>
      </c>
      <c r="H14" s="40"/>
      <c r="I14" s="40"/>
      <c r="J14" s="40"/>
      <c r="K14" s="40"/>
      <c r="L14" s="40"/>
      <c r="M14" s="40" t="e">
        <f aca="false">#REF!-H14</f>
        <v>#VALUE!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 t="n">
        <f aca="false">Y14+AB14+Z14+AA14</f>
        <v>0</v>
      </c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 t="n">
        <f aca="false">X14-AH14</f>
        <v>0</v>
      </c>
      <c r="AO14" s="133"/>
      <c r="AP14" s="124" t="n">
        <f aca="false">Y14+Z14+AA14</f>
        <v>0</v>
      </c>
      <c r="AQ14" s="124" t="n">
        <f aca="false">AI14+AJ14+AK14</f>
        <v>0</v>
      </c>
      <c r="AR14" s="125" t="n">
        <f aca="false">AI14+AJ14+AK14+AL14-AH14</f>
        <v>0</v>
      </c>
    </row>
    <row r="15" s="44" customFormat="true" ht="41.25" hidden="false" customHeight="true" outlineLevel="0" collapsed="false">
      <c r="A15" s="37" t="s">
        <v>34</v>
      </c>
      <c r="B15" s="38" t="s">
        <v>35</v>
      </c>
      <c r="C15" s="39"/>
      <c r="D15" s="40" t="n">
        <v>560</v>
      </c>
      <c r="E15" s="40"/>
      <c r="F15" s="40"/>
      <c r="G15" s="40" t="n">
        <v>54</v>
      </c>
      <c r="H15" s="40" t="n">
        <f aca="false">S15+R15</f>
        <v>39</v>
      </c>
      <c r="I15" s="40"/>
      <c r="J15" s="40"/>
      <c r="K15" s="40"/>
      <c r="L15" s="40"/>
      <c r="M15" s="40" t="e">
        <f aca="false">#REF!-H15</f>
        <v>#VALUE!</v>
      </c>
      <c r="N15" s="40" t="n">
        <f aca="false">I15-D15</f>
        <v>-560</v>
      </c>
      <c r="O15" s="40" t="n">
        <f aca="false">J15-E15</f>
        <v>0</v>
      </c>
      <c r="P15" s="40" t="n">
        <f aca="false">K15-F15</f>
        <v>0</v>
      </c>
      <c r="Q15" s="40" t="n">
        <f aca="false">L15-G15</f>
        <v>-54</v>
      </c>
      <c r="R15" s="40"/>
      <c r="S15" s="40" t="n">
        <f aca="false">AH15+AM15</f>
        <v>39</v>
      </c>
      <c r="T15" s="40"/>
      <c r="U15" s="40"/>
      <c r="V15" s="40"/>
      <c r="W15" s="40"/>
      <c r="X15" s="40" t="n">
        <f aca="false">Y15+AB15+Z15+AA15</f>
        <v>614</v>
      </c>
      <c r="Y15" s="40" t="n">
        <v>560</v>
      </c>
      <c r="Z15" s="40"/>
      <c r="AA15" s="40"/>
      <c r="AB15" s="40" t="n">
        <v>54</v>
      </c>
      <c r="AC15" s="40" t="n">
        <f aca="false">AD15+AE15+AF15+AG15</f>
        <v>653</v>
      </c>
      <c r="AD15" s="40" t="n">
        <v>442</v>
      </c>
      <c r="AE15" s="40"/>
      <c r="AF15" s="40"/>
      <c r="AG15" s="40" t="n">
        <v>211</v>
      </c>
      <c r="AH15" s="40" t="n">
        <f aca="false">AI15+AJ15+AK15+AL15</f>
        <v>39</v>
      </c>
      <c r="AI15" s="40" t="n">
        <f aca="false">AD15-Y15</f>
        <v>-118</v>
      </c>
      <c r="AJ15" s="40" t="n">
        <f aca="false">AE15-Z15</f>
        <v>0</v>
      </c>
      <c r="AK15" s="40" t="n">
        <f aca="false">AF15-AA15</f>
        <v>0</v>
      </c>
      <c r="AL15" s="40" t="n">
        <f aca="false">AG15-AB15</f>
        <v>157</v>
      </c>
      <c r="AM15" s="40"/>
      <c r="AN15" s="40" t="n">
        <f aca="false">X15-AH15</f>
        <v>575</v>
      </c>
      <c r="AO15" s="133"/>
      <c r="AP15" s="124" t="n">
        <f aca="false">Y15+Z15+AA15</f>
        <v>560</v>
      </c>
      <c r="AQ15" s="124" t="n">
        <f aca="false">AI15+AJ15+AK15</f>
        <v>-118</v>
      </c>
      <c r="AR15" s="125" t="n">
        <f aca="false">AI15+AJ15+AK15+AL15-AH15</f>
        <v>0</v>
      </c>
    </row>
    <row r="16" s="44" customFormat="true" ht="70.5" hidden="false" customHeight="true" outlineLevel="0" collapsed="false">
      <c r="A16" s="37" t="s">
        <v>36</v>
      </c>
      <c r="B16" s="38" t="s">
        <v>37</v>
      </c>
      <c r="C16" s="39"/>
      <c r="D16" s="40" t="n">
        <v>47331</v>
      </c>
      <c r="E16" s="40"/>
      <c r="F16" s="40"/>
      <c r="G16" s="40" t="n">
        <v>16177</v>
      </c>
      <c r="H16" s="40" t="n">
        <f aca="false">S16+R16</f>
        <v>3460</v>
      </c>
      <c r="I16" s="40"/>
      <c r="J16" s="40"/>
      <c r="K16" s="40"/>
      <c r="L16" s="40"/>
      <c r="M16" s="40" t="e">
        <f aca="false">#REF!-H16</f>
        <v>#VALUE!</v>
      </c>
      <c r="N16" s="40" t="n">
        <f aca="false">I16-D16</f>
        <v>-47331</v>
      </c>
      <c r="O16" s="40" t="n">
        <f aca="false">J16-E16</f>
        <v>0</v>
      </c>
      <c r="P16" s="40" t="n">
        <f aca="false">K16-F16</f>
        <v>0</v>
      </c>
      <c r="Q16" s="40" t="n">
        <f aca="false">L16-G16</f>
        <v>-16177</v>
      </c>
      <c r="R16" s="40"/>
      <c r="S16" s="40" t="n">
        <f aca="false">AH16+AM16</f>
        <v>3460</v>
      </c>
      <c r="T16" s="40"/>
      <c r="U16" s="40"/>
      <c r="V16" s="40"/>
      <c r="W16" s="40"/>
      <c r="X16" s="40" t="n">
        <f aca="false">Y16+AB16+Z16+AA16</f>
        <v>63361</v>
      </c>
      <c r="Y16" s="40" t="n">
        <v>47169</v>
      </c>
      <c r="Z16" s="40"/>
      <c r="AA16" s="40"/>
      <c r="AB16" s="40" t="n">
        <v>16192</v>
      </c>
      <c r="AC16" s="40" t="n">
        <f aca="false">AD16+AE16+AF16+AG16</f>
        <v>66821</v>
      </c>
      <c r="AD16" s="40" t="n">
        <v>52254</v>
      </c>
      <c r="AE16" s="40"/>
      <c r="AF16" s="40"/>
      <c r="AG16" s="40" t="n">
        <v>14567</v>
      </c>
      <c r="AH16" s="40" t="n">
        <f aca="false">AI16+AJ16+AK16+AL16</f>
        <v>3460</v>
      </c>
      <c r="AI16" s="40" t="n">
        <f aca="false">AD16-Y16</f>
        <v>5085</v>
      </c>
      <c r="AJ16" s="40" t="n">
        <f aca="false">AE16-Z16</f>
        <v>0</v>
      </c>
      <c r="AK16" s="40" t="n">
        <f aca="false">AF16-AA16</f>
        <v>0</v>
      </c>
      <c r="AL16" s="40" t="n">
        <f aca="false">AG16-AB16</f>
        <v>-1625</v>
      </c>
      <c r="AM16" s="40"/>
      <c r="AN16" s="40" t="n">
        <f aca="false">X16-AH16</f>
        <v>59901</v>
      </c>
      <c r="AO16" s="133" t="s">
        <v>319</v>
      </c>
      <c r="AP16" s="124" t="n">
        <f aca="false">Y16+Z16+AA16</f>
        <v>47169</v>
      </c>
      <c r="AQ16" s="124" t="n">
        <f aca="false">AI16+AJ16+AK16</f>
        <v>5085</v>
      </c>
      <c r="AR16" s="125" t="n">
        <f aca="false">AI16+AJ16+AK16+AL16-AH16</f>
        <v>0</v>
      </c>
    </row>
    <row r="17" s="44" customFormat="true" ht="46.5" hidden="false" customHeight="true" outlineLevel="0" collapsed="false">
      <c r="A17" s="37" t="s">
        <v>38</v>
      </c>
      <c r="B17" s="38" t="s">
        <v>39</v>
      </c>
      <c r="C17" s="39"/>
      <c r="D17" s="40" t="n">
        <v>5526</v>
      </c>
      <c r="E17" s="40"/>
      <c r="F17" s="40"/>
      <c r="G17" s="40" t="n">
        <v>373</v>
      </c>
      <c r="H17" s="40" t="n">
        <f aca="false">S17+R17</f>
        <v>18</v>
      </c>
      <c r="I17" s="40"/>
      <c r="J17" s="40"/>
      <c r="K17" s="40"/>
      <c r="L17" s="40"/>
      <c r="M17" s="40" t="e">
        <f aca="false">#REF!-H17</f>
        <v>#VALUE!</v>
      </c>
      <c r="N17" s="40" t="n">
        <f aca="false">I17-D17</f>
        <v>-5526</v>
      </c>
      <c r="O17" s="40" t="n">
        <f aca="false">J17-E17</f>
        <v>0</v>
      </c>
      <c r="P17" s="40" t="n">
        <f aca="false">K17-F17</f>
        <v>0</v>
      </c>
      <c r="Q17" s="40" t="n">
        <f aca="false">L17-G17</f>
        <v>-373</v>
      </c>
      <c r="R17" s="40"/>
      <c r="S17" s="40" t="n">
        <f aca="false">AH17+AM17</f>
        <v>18</v>
      </c>
      <c r="T17" s="40"/>
      <c r="U17" s="40"/>
      <c r="V17" s="40"/>
      <c r="W17" s="40"/>
      <c r="X17" s="40" t="n">
        <f aca="false">Y17+AB17+Z17+AA17</f>
        <v>5899</v>
      </c>
      <c r="Y17" s="40" t="n">
        <v>5526</v>
      </c>
      <c r="Z17" s="40"/>
      <c r="AA17" s="40"/>
      <c r="AB17" s="40" t="n">
        <v>373</v>
      </c>
      <c r="AC17" s="40" t="n">
        <f aca="false">AD17+AE17+AF17+AG17</f>
        <v>5917</v>
      </c>
      <c r="AD17" s="40" t="n">
        <v>4373</v>
      </c>
      <c r="AE17" s="40"/>
      <c r="AF17" s="40"/>
      <c r="AG17" s="40" t="n">
        <v>1544</v>
      </c>
      <c r="AH17" s="40" t="n">
        <f aca="false">AI17+AJ17+AK17+AL17</f>
        <v>18</v>
      </c>
      <c r="AI17" s="40" t="n">
        <f aca="false">AD17-Y17</f>
        <v>-1153</v>
      </c>
      <c r="AJ17" s="40" t="n">
        <f aca="false">AE17-Z17</f>
        <v>0</v>
      </c>
      <c r="AK17" s="40" t="n">
        <f aca="false">AF17-AA17</f>
        <v>0</v>
      </c>
      <c r="AL17" s="40" t="n">
        <f aca="false">AG17-AB17</f>
        <v>1171</v>
      </c>
      <c r="AM17" s="40"/>
      <c r="AN17" s="40" t="n">
        <f aca="false">X17-AH17</f>
        <v>5881</v>
      </c>
      <c r="AO17" s="133" t="s">
        <v>320</v>
      </c>
      <c r="AP17" s="124" t="n">
        <f aca="false">Y17+Z17+AA17</f>
        <v>5526</v>
      </c>
      <c r="AQ17" s="124" t="n">
        <f aca="false">AI17+AJ17+AK17</f>
        <v>-1153</v>
      </c>
      <c r="AR17" s="125" t="n">
        <f aca="false">AI17+AJ17+AK17+AL17-AH17</f>
        <v>0</v>
      </c>
    </row>
    <row r="18" s="44" customFormat="true" ht="25.5" hidden="false" customHeight="false" outlineLevel="0" collapsed="false">
      <c r="A18" s="37" t="s">
        <v>40</v>
      </c>
      <c r="B18" s="38" t="s">
        <v>41</v>
      </c>
      <c r="C18" s="39"/>
      <c r="D18" s="40" t="n">
        <v>425</v>
      </c>
      <c r="E18" s="40"/>
      <c r="F18" s="40"/>
      <c r="G18" s="40" t="n">
        <v>0</v>
      </c>
      <c r="H18" s="40" t="n">
        <f aca="false">S18+R18</f>
        <v>1</v>
      </c>
      <c r="I18" s="40"/>
      <c r="J18" s="40"/>
      <c r="K18" s="40"/>
      <c r="L18" s="40"/>
      <c r="M18" s="40" t="e">
        <f aca="false">#REF!-H18</f>
        <v>#VALUE!</v>
      </c>
      <c r="N18" s="40" t="n">
        <f aca="false">I18-D18</f>
        <v>-425</v>
      </c>
      <c r="O18" s="40" t="n">
        <f aca="false">J18-E18</f>
        <v>0</v>
      </c>
      <c r="P18" s="40" t="n">
        <f aca="false">K18-F18</f>
        <v>0</v>
      </c>
      <c r="Q18" s="40" t="n">
        <f aca="false">L18-G18</f>
        <v>0</v>
      </c>
      <c r="R18" s="40"/>
      <c r="S18" s="40" t="n">
        <f aca="false">AH18+AM18</f>
        <v>1</v>
      </c>
      <c r="T18" s="40"/>
      <c r="U18" s="40"/>
      <c r="V18" s="40"/>
      <c r="W18" s="40"/>
      <c r="X18" s="40" t="n">
        <f aca="false">Y18+AB18+Z18+AA18</f>
        <v>425</v>
      </c>
      <c r="Y18" s="40" t="n">
        <v>425</v>
      </c>
      <c r="Z18" s="40"/>
      <c r="AA18" s="40"/>
      <c r="AB18" s="40" t="n">
        <v>0</v>
      </c>
      <c r="AC18" s="40" t="n">
        <f aca="false">AD18+AE18+AF18+AG18</f>
        <v>426</v>
      </c>
      <c r="AD18" s="40" t="n">
        <v>426</v>
      </c>
      <c r="AE18" s="40"/>
      <c r="AF18" s="40"/>
      <c r="AG18" s="40"/>
      <c r="AH18" s="40" t="n">
        <f aca="false">AI18+AJ18+AK18+AL18</f>
        <v>1</v>
      </c>
      <c r="AI18" s="40" t="n">
        <f aca="false">AD18-Y18</f>
        <v>1</v>
      </c>
      <c r="AJ18" s="40" t="n">
        <f aca="false">AE18-Z18</f>
        <v>0</v>
      </c>
      <c r="AK18" s="40" t="n">
        <f aca="false">AF18-AA18</f>
        <v>0</v>
      </c>
      <c r="AL18" s="40" t="n">
        <f aca="false">AG18-AB18</f>
        <v>0</v>
      </c>
      <c r="AM18" s="40"/>
      <c r="AN18" s="40" t="n">
        <f aca="false">X18-AH18</f>
        <v>424</v>
      </c>
      <c r="AO18" s="133"/>
      <c r="AP18" s="124" t="n">
        <f aca="false">Y18+Z18+AA18</f>
        <v>425</v>
      </c>
      <c r="AQ18" s="124" t="n">
        <f aca="false">AI18+AJ18+AK18</f>
        <v>1</v>
      </c>
      <c r="AR18" s="125" t="n">
        <f aca="false">AI18+AJ18+AK18+AL18-AH18</f>
        <v>0</v>
      </c>
    </row>
    <row r="19" s="44" customFormat="true" ht="62.25" hidden="false" customHeight="true" outlineLevel="0" collapsed="false">
      <c r="A19" s="37" t="s">
        <v>42</v>
      </c>
      <c r="B19" s="38" t="s">
        <v>43</v>
      </c>
      <c r="C19" s="39"/>
      <c r="D19" s="40" t="n">
        <v>3156</v>
      </c>
      <c r="E19" s="40"/>
      <c r="F19" s="40"/>
      <c r="G19" s="40" t="n">
        <v>0</v>
      </c>
      <c r="H19" s="40" t="n">
        <f aca="false">S19+R19</f>
        <v>1098</v>
      </c>
      <c r="I19" s="40"/>
      <c r="J19" s="40"/>
      <c r="K19" s="40"/>
      <c r="L19" s="40"/>
      <c r="M19" s="40" t="e">
        <f aca="false">#REF!-H19</f>
        <v>#VALUE!</v>
      </c>
      <c r="N19" s="40" t="n">
        <f aca="false">I19-D19</f>
        <v>-3156</v>
      </c>
      <c r="O19" s="40" t="n">
        <f aca="false">J19-E19</f>
        <v>0</v>
      </c>
      <c r="P19" s="40" t="n">
        <f aca="false">K19-F19</f>
        <v>0</v>
      </c>
      <c r="Q19" s="40" t="n">
        <f aca="false">L19-G19</f>
        <v>0</v>
      </c>
      <c r="R19" s="40"/>
      <c r="S19" s="40" t="n">
        <f aca="false">AH19+AM19</f>
        <v>1098</v>
      </c>
      <c r="T19" s="40"/>
      <c r="U19" s="40"/>
      <c r="V19" s="40"/>
      <c r="W19" s="40"/>
      <c r="X19" s="40" t="n">
        <f aca="false">Y19+AB19+Z19+AA19</f>
        <v>3156</v>
      </c>
      <c r="Y19" s="40" t="n">
        <v>3156</v>
      </c>
      <c r="Z19" s="40"/>
      <c r="AA19" s="40"/>
      <c r="AB19" s="40" t="n">
        <v>0</v>
      </c>
      <c r="AC19" s="40" t="n">
        <f aca="false">AD19+AE19+AF19+AG19</f>
        <v>4254</v>
      </c>
      <c r="AD19" s="40" t="n">
        <v>4254</v>
      </c>
      <c r="AE19" s="40"/>
      <c r="AF19" s="40"/>
      <c r="AG19" s="40"/>
      <c r="AH19" s="40" t="n">
        <f aca="false">AI19+AJ19+AK19+AL19</f>
        <v>1098</v>
      </c>
      <c r="AI19" s="40" t="n">
        <f aca="false">AD19-Y19</f>
        <v>1098</v>
      </c>
      <c r="AJ19" s="40" t="n">
        <f aca="false">AE19-Z19</f>
        <v>0</v>
      </c>
      <c r="AK19" s="40" t="n">
        <f aca="false">AF19-AA19</f>
        <v>0</v>
      </c>
      <c r="AL19" s="40" t="n">
        <f aca="false">AG19-AB19</f>
        <v>0</v>
      </c>
      <c r="AM19" s="40"/>
      <c r="AN19" s="40" t="n">
        <f aca="false">X19-AH19</f>
        <v>2058</v>
      </c>
      <c r="AO19" s="133" t="s">
        <v>321</v>
      </c>
      <c r="AP19" s="124" t="n">
        <f aca="false">Y19+Z19+AA19</f>
        <v>3156</v>
      </c>
      <c r="AQ19" s="124" t="n">
        <f aca="false">AI19+AJ19+AK19</f>
        <v>1098</v>
      </c>
      <c r="AR19" s="125" t="n">
        <f aca="false">AI19+AJ19+AK19+AL19-AH19</f>
        <v>0</v>
      </c>
    </row>
    <row r="20" s="44" customFormat="true" ht="15.75" hidden="false" customHeight="false" outlineLevel="0" collapsed="false">
      <c r="A20" s="37" t="s">
        <v>44</v>
      </c>
      <c r="B20" s="50" t="s">
        <v>45</v>
      </c>
      <c r="C20" s="39"/>
      <c r="D20" s="40" t="n">
        <v>5297</v>
      </c>
      <c r="E20" s="40"/>
      <c r="F20" s="40"/>
      <c r="G20" s="40" t="n">
        <v>448</v>
      </c>
      <c r="H20" s="40" t="n">
        <f aca="false">S20+R20</f>
        <v>-4960</v>
      </c>
      <c r="I20" s="40"/>
      <c r="J20" s="40"/>
      <c r="K20" s="40"/>
      <c r="L20" s="40"/>
      <c r="M20" s="40" t="e">
        <f aca="false">#REF!-H20</f>
        <v>#VALUE!</v>
      </c>
      <c r="N20" s="40" t="n">
        <f aca="false">I20-D20</f>
        <v>-5297</v>
      </c>
      <c r="O20" s="40" t="n">
        <f aca="false">J20-E20</f>
        <v>0</v>
      </c>
      <c r="P20" s="40" t="n">
        <f aca="false">K20-F20</f>
        <v>0</v>
      </c>
      <c r="Q20" s="40" t="n">
        <f aca="false">L20-G20</f>
        <v>-448</v>
      </c>
      <c r="R20" s="40"/>
      <c r="S20" s="40" t="n">
        <f aca="false">AH20+AM20</f>
        <v>-4960</v>
      </c>
      <c r="T20" s="40"/>
      <c r="U20" s="40"/>
      <c r="V20" s="40"/>
      <c r="W20" s="40"/>
      <c r="X20" s="40" t="n">
        <f aca="false">Y20+AB20+Z20+AA20</f>
        <v>6373</v>
      </c>
      <c r="Y20" s="40" t="n">
        <v>5297</v>
      </c>
      <c r="Z20" s="40"/>
      <c r="AA20" s="40"/>
      <c r="AB20" s="40" t="n">
        <v>1076</v>
      </c>
      <c r="AC20" s="40" t="n">
        <f aca="false">AD20+AE20+AF20+AG20</f>
        <v>1413</v>
      </c>
      <c r="AD20" s="40" t="n">
        <v>1088</v>
      </c>
      <c r="AE20" s="40"/>
      <c r="AF20" s="40"/>
      <c r="AG20" s="40" t="n">
        <v>325</v>
      </c>
      <c r="AH20" s="40" t="n">
        <f aca="false">AI20+AJ20+AK20+AL20</f>
        <v>-4960</v>
      </c>
      <c r="AI20" s="40" t="n">
        <f aca="false">AD20-Y20</f>
        <v>-4209</v>
      </c>
      <c r="AJ20" s="40" t="n">
        <f aca="false">AE20-Z20</f>
        <v>0</v>
      </c>
      <c r="AK20" s="40" t="n">
        <f aca="false">AF20-AA20</f>
        <v>0</v>
      </c>
      <c r="AL20" s="40" t="n">
        <f aca="false">AG20-AB20</f>
        <v>-751</v>
      </c>
      <c r="AM20" s="40"/>
      <c r="AN20" s="40" t="n">
        <f aca="false">X20-AH20</f>
        <v>11333</v>
      </c>
      <c r="AO20" s="133" t="s">
        <v>322</v>
      </c>
      <c r="AP20" s="124" t="n">
        <f aca="false">Y20+Z20+AA20</f>
        <v>5297</v>
      </c>
      <c r="AQ20" s="124" t="n">
        <f aca="false">AI20+AJ20+AK20</f>
        <v>-4209</v>
      </c>
      <c r="AR20" s="125" t="n">
        <f aca="false">AI20+AJ20+AK20+AL20-AH20</f>
        <v>0</v>
      </c>
    </row>
    <row r="21" s="44" customFormat="true" ht="15.75" hidden="false" customHeight="false" outlineLevel="0" collapsed="false">
      <c r="A21" s="37" t="s">
        <v>46</v>
      </c>
      <c r="B21" s="50" t="s">
        <v>47</v>
      </c>
      <c r="C21" s="39"/>
      <c r="D21" s="40" t="n">
        <v>76</v>
      </c>
      <c r="E21" s="40"/>
      <c r="F21" s="40"/>
      <c r="G21" s="40" t="n">
        <v>661</v>
      </c>
      <c r="H21" s="40" t="n">
        <f aca="false">S21+R21</f>
        <v>241</v>
      </c>
      <c r="I21" s="40"/>
      <c r="J21" s="40"/>
      <c r="K21" s="40"/>
      <c r="L21" s="40"/>
      <c r="M21" s="40" t="e">
        <f aca="false">#REF!-H21</f>
        <v>#VALUE!</v>
      </c>
      <c r="N21" s="40" t="n">
        <f aca="false">I21-D21</f>
        <v>-76</v>
      </c>
      <c r="O21" s="40" t="n">
        <f aca="false">J21-E21</f>
        <v>0</v>
      </c>
      <c r="P21" s="40" t="n">
        <f aca="false">K21-F21</f>
        <v>0</v>
      </c>
      <c r="Q21" s="40" t="n">
        <f aca="false">L21-G21</f>
        <v>-661</v>
      </c>
      <c r="R21" s="40" t="n">
        <v>142</v>
      </c>
      <c r="S21" s="40" t="n">
        <f aca="false">AH21+AM21</f>
        <v>99</v>
      </c>
      <c r="T21" s="40"/>
      <c r="U21" s="40"/>
      <c r="V21" s="40"/>
      <c r="W21" s="40"/>
      <c r="X21" s="40" t="n">
        <f aca="false">Y21+AB21+Z21+AA21</f>
        <v>78</v>
      </c>
      <c r="Y21" s="40" t="n">
        <v>77</v>
      </c>
      <c r="Z21" s="40"/>
      <c r="AA21" s="40"/>
      <c r="AB21" s="40" t="n">
        <v>1</v>
      </c>
      <c r="AC21" s="40" t="n">
        <f aca="false">AD21+AE21+AF21+AG21</f>
        <v>177</v>
      </c>
      <c r="AD21" s="40" t="n">
        <v>48</v>
      </c>
      <c r="AE21" s="40"/>
      <c r="AF21" s="40"/>
      <c r="AG21" s="40" t="n">
        <v>129</v>
      </c>
      <c r="AH21" s="40" t="n">
        <f aca="false">AI21+AJ21+AK21+AL21</f>
        <v>99</v>
      </c>
      <c r="AI21" s="40" t="n">
        <f aca="false">AD21-Y21</f>
        <v>-29</v>
      </c>
      <c r="AJ21" s="40" t="n">
        <f aca="false">AE21-Z21</f>
        <v>0</v>
      </c>
      <c r="AK21" s="40" t="n">
        <f aca="false">AF21-AA21</f>
        <v>0</v>
      </c>
      <c r="AL21" s="40" t="n">
        <f aca="false">AG21-AB21</f>
        <v>128</v>
      </c>
      <c r="AM21" s="40"/>
      <c r="AN21" s="40" t="n">
        <f aca="false">X21-AH21</f>
        <v>-21</v>
      </c>
      <c r="AO21" s="133"/>
      <c r="AP21" s="124" t="n">
        <f aca="false">Y21+Z21+AA21</f>
        <v>77</v>
      </c>
      <c r="AQ21" s="124" t="n">
        <f aca="false">AI21+AJ21+AK21</f>
        <v>-29</v>
      </c>
      <c r="AR21" s="125" t="n">
        <f aca="false">AI21+AJ21+AK21+AL21-AH21</f>
        <v>0</v>
      </c>
    </row>
    <row r="22" s="44" customFormat="true" ht="15.75" hidden="false" customHeight="false" outlineLevel="0" collapsed="false">
      <c r="A22" s="37" t="s">
        <v>48</v>
      </c>
      <c r="B22" s="50" t="s">
        <v>49</v>
      </c>
      <c r="C22" s="39"/>
      <c r="D22" s="40"/>
      <c r="E22" s="40"/>
      <c r="F22" s="40"/>
      <c r="G22" s="40"/>
      <c r="H22" s="40" t="n">
        <f aca="false">S22+R22</f>
        <v>0</v>
      </c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 t="n">
        <f aca="false">AH22+AM22</f>
        <v>0</v>
      </c>
      <c r="T22" s="40"/>
      <c r="U22" s="40"/>
      <c r="V22" s="40"/>
      <c r="W22" s="40"/>
      <c r="X22" s="40" t="n">
        <f aca="false">Y22+AB22+Z22+AA22</f>
        <v>160</v>
      </c>
      <c r="Y22" s="40" t="n">
        <v>160</v>
      </c>
      <c r="Z22" s="40"/>
      <c r="AA22" s="40"/>
      <c r="AB22" s="40" t="n">
        <v>0</v>
      </c>
      <c r="AC22" s="40" t="n">
        <f aca="false">AD22+AE22+AF22+AG22</f>
        <v>160</v>
      </c>
      <c r="AD22" s="40" t="n">
        <v>160</v>
      </c>
      <c r="AE22" s="40"/>
      <c r="AF22" s="40"/>
      <c r="AG22" s="40"/>
      <c r="AH22" s="40" t="n">
        <f aca="false">AI22+AJ22+AK22+AL22</f>
        <v>0</v>
      </c>
      <c r="AI22" s="40" t="n">
        <f aca="false">AD22-Y22</f>
        <v>0</v>
      </c>
      <c r="AJ22" s="40" t="n">
        <f aca="false">AE22-Z22</f>
        <v>0</v>
      </c>
      <c r="AK22" s="40" t="n">
        <f aca="false">AF22-AA22</f>
        <v>0</v>
      </c>
      <c r="AL22" s="40" t="n">
        <f aca="false">AG22-AB22</f>
        <v>0</v>
      </c>
      <c r="AM22" s="40"/>
      <c r="AN22" s="40" t="n">
        <f aca="false">X22-AH22</f>
        <v>160</v>
      </c>
      <c r="AO22" s="133"/>
      <c r="AP22" s="124" t="n">
        <f aca="false">Y22+Z22+AA22</f>
        <v>160</v>
      </c>
      <c r="AQ22" s="124" t="n">
        <f aca="false">AI22+AJ22+AK22</f>
        <v>0</v>
      </c>
      <c r="AR22" s="125" t="n">
        <f aca="false">AI22+AJ22+AK22+AL22-AH22</f>
        <v>0</v>
      </c>
    </row>
    <row r="23" s="44" customFormat="true" ht="30" hidden="false" customHeight="true" outlineLevel="0" collapsed="false">
      <c r="A23" s="37" t="s">
        <v>50</v>
      </c>
      <c r="B23" s="50" t="s">
        <v>51</v>
      </c>
      <c r="C23" s="39"/>
      <c r="D23" s="40" t="n">
        <v>211</v>
      </c>
      <c r="E23" s="40"/>
      <c r="F23" s="40"/>
      <c r="G23" s="40" t="n">
        <v>0</v>
      </c>
      <c r="H23" s="40" t="n">
        <f aca="false">S23+R23</f>
        <v>15</v>
      </c>
      <c r="I23" s="40"/>
      <c r="J23" s="40"/>
      <c r="K23" s="40"/>
      <c r="L23" s="40"/>
      <c r="M23" s="40" t="e">
        <f aca="false">#REF!-H23</f>
        <v>#VALUE!</v>
      </c>
      <c r="N23" s="40" t="n">
        <f aca="false">I23-D23</f>
        <v>-211</v>
      </c>
      <c r="O23" s="40" t="n">
        <f aca="false">J23-E23</f>
        <v>0</v>
      </c>
      <c r="P23" s="40" t="n">
        <f aca="false">K23-F23</f>
        <v>0</v>
      </c>
      <c r="Q23" s="40" t="n">
        <f aca="false">L23-G23</f>
        <v>0</v>
      </c>
      <c r="R23" s="40" t="n">
        <v>89</v>
      </c>
      <c r="S23" s="40" t="n">
        <f aca="false">AH23+AM23</f>
        <v>-74</v>
      </c>
      <c r="T23" s="40"/>
      <c r="U23" s="40"/>
      <c r="V23" s="40"/>
      <c r="W23" s="40"/>
      <c r="X23" s="40" t="n">
        <f aca="false">Y23+AB23+Z23+AA23</f>
        <v>213</v>
      </c>
      <c r="Y23" s="40" t="n">
        <v>213</v>
      </c>
      <c r="Z23" s="40"/>
      <c r="AA23" s="40"/>
      <c r="AB23" s="40" t="n">
        <v>0</v>
      </c>
      <c r="AC23" s="40" t="n">
        <f aca="false">AD23+AE23+AF23+AG23</f>
        <v>139</v>
      </c>
      <c r="AD23" s="40" t="n">
        <v>139</v>
      </c>
      <c r="AE23" s="40"/>
      <c r="AF23" s="40"/>
      <c r="AG23" s="40"/>
      <c r="AH23" s="40" t="n">
        <f aca="false">AI23+AJ23+AK23+AL23</f>
        <v>-74</v>
      </c>
      <c r="AI23" s="40" t="n">
        <f aca="false">AD23-Y23</f>
        <v>-74</v>
      </c>
      <c r="AJ23" s="40" t="n">
        <f aca="false">AE23-Z23</f>
        <v>0</v>
      </c>
      <c r="AK23" s="40" t="n">
        <f aca="false">AF23-AA23</f>
        <v>0</v>
      </c>
      <c r="AL23" s="40" t="n">
        <f aca="false">AG23-AB23</f>
        <v>0</v>
      </c>
      <c r="AM23" s="40"/>
      <c r="AN23" s="40" t="n">
        <f aca="false">X23-AH23</f>
        <v>287</v>
      </c>
      <c r="AO23" s="133"/>
      <c r="AP23" s="124" t="n">
        <f aca="false">Y23+Z23+AA23</f>
        <v>213</v>
      </c>
      <c r="AQ23" s="124" t="n">
        <f aca="false">AI23+AJ23+AK23</f>
        <v>-74</v>
      </c>
      <c r="AR23" s="125" t="n">
        <f aca="false">AI23+AJ23+AK23+AL23-AH23</f>
        <v>0</v>
      </c>
    </row>
    <row r="24" s="44" customFormat="true" ht="30" hidden="false" customHeight="true" outlineLevel="0" collapsed="false">
      <c r="A24" s="37" t="s">
        <v>52</v>
      </c>
      <c r="B24" s="50" t="s">
        <v>53</v>
      </c>
      <c r="C24" s="39"/>
      <c r="D24" s="40" t="n">
        <v>245</v>
      </c>
      <c r="E24" s="40"/>
      <c r="F24" s="40"/>
      <c r="G24" s="40" t="n">
        <v>0</v>
      </c>
      <c r="H24" s="40"/>
      <c r="I24" s="40"/>
      <c r="J24" s="40"/>
      <c r="K24" s="40"/>
      <c r="L24" s="40"/>
      <c r="M24" s="40" t="e">
        <f aca="false">#REF!-H24</f>
        <v>#VALUE!</v>
      </c>
      <c r="N24" s="40" t="n">
        <f aca="false">I24-D24</f>
        <v>-245</v>
      </c>
      <c r="O24" s="40" t="n">
        <f aca="false">J24-E24</f>
        <v>0</v>
      </c>
      <c r="P24" s="40" t="n">
        <f aca="false">K24-F24</f>
        <v>0</v>
      </c>
      <c r="Q24" s="40" t="n">
        <f aca="false">L24-G24</f>
        <v>0</v>
      </c>
      <c r="R24" s="40"/>
      <c r="S24" s="40" t="n">
        <f aca="false">H24-R24</f>
        <v>0</v>
      </c>
      <c r="T24" s="40"/>
      <c r="U24" s="40"/>
      <c r="V24" s="40"/>
      <c r="W24" s="40"/>
      <c r="X24" s="40" t="n">
        <f aca="false">Y24+AB24+Z24+AA24</f>
        <v>245</v>
      </c>
      <c r="Y24" s="40" t="n">
        <v>245</v>
      </c>
      <c r="Z24" s="40"/>
      <c r="AA24" s="40"/>
      <c r="AB24" s="40" t="n">
        <v>0</v>
      </c>
      <c r="AC24" s="40" t="n">
        <f aca="false">AD24+AE24+AF24+AG24</f>
        <v>0</v>
      </c>
      <c r="AD24" s="40"/>
      <c r="AE24" s="40"/>
      <c r="AF24" s="40"/>
      <c r="AG24" s="40"/>
      <c r="AH24" s="40" t="n">
        <f aca="false">AI24+AJ24+AK24+AL24</f>
        <v>-245</v>
      </c>
      <c r="AI24" s="40" t="n">
        <f aca="false">AD24-Y24</f>
        <v>-245</v>
      </c>
      <c r="AJ24" s="40" t="n">
        <f aca="false">AE24-Z24</f>
        <v>0</v>
      </c>
      <c r="AK24" s="40" t="n">
        <f aca="false">AF24-AA24</f>
        <v>0</v>
      </c>
      <c r="AL24" s="40" t="n">
        <f aca="false">AG24-AB24</f>
        <v>0</v>
      </c>
      <c r="AM24" s="40"/>
      <c r="AN24" s="40" t="n">
        <f aca="false">X24-AH24</f>
        <v>490</v>
      </c>
      <c r="AO24" s="133" t="s">
        <v>323</v>
      </c>
      <c r="AP24" s="124" t="n">
        <f aca="false">Y24+Z24+AA24</f>
        <v>245</v>
      </c>
      <c r="AQ24" s="124" t="n">
        <f aca="false">AI24+AJ24+AK24</f>
        <v>-245</v>
      </c>
      <c r="AR24" s="125" t="n">
        <f aca="false">AI24+AJ24+AK24+AL24-AH24</f>
        <v>0</v>
      </c>
    </row>
    <row r="25" s="44" customFormat="true" ht="25.5" hidden="false" customHeight="false" outlineLevel="0" collapsed="false">
      <c r="A25" s="37" t="s">
        <v>54</v>
      </c>
      <c r="B25" s="38" t="s">
        <v>55</v>
      </c>
      <c r="C25" s="39"/>
      <c r="D25" s="40" t="n">
        <v>30</v>
      </c>
      <c r="E25" s="40"/>
      <c r="F25" s="40"/>
      <c r="G25" s="40" t="n">
        <v>0</v>
      </c>
      <c r="H25" s="40"/>
      <c r="I25" s="40"/>
      <c r="J25" s="40"/>
      <c r="K25" s="40"/>
      <c r="L25" s="40"/>
      <c r="M25" s="40" t="e">
        <f aca="false">#REF!-H25</f>
        <v>#VALUE!</v>
      </c>
      <c r="N25" s="40" t="n">
        <f aca="false">I25-D25</f>
        <v>-30</v>
      </c>
      <c r="O25" s="40" t="n">
        <f aca="false">J25-E25</f>
        <v>0</v>
      </c>
      <c r="P25" s="40" t="n">
        <f aca="false">K25-F25</f>
        <v>0</v>
      </c>
      <c r="Q25" s="40" t="n">
        <f aca="false">L25-G25</f>
        <v>0</v>
      </c>
      <c r="R25" s="40"/>
      <c r="S25" s="40" t="n">
        <f aca="false">H25-R25</f>
        <v>0</v>
      </c>
      <c r="T25" s="40"/>
      <c r="U25" s="40"/>
      <c r="V25" s="40"/>
      <c r="W25" s="40"/>
      <c r="X25" s="40" t="n">
        <f aca="false">Y25+AB25+Z25+AA25</f>
        <v>30</v>
      </c>
      <c r="Y25" s="40" t="n">
        <v>30</v>
      </c>
      <c r="Z25" s="40"/>
      <c r="AA25" s="40"/>
      <c r="AB25" s="40" t="n">
        <v>0</v>
      </c>
      <c r="AC25" s="40" t="n">
        <f aca="false">AD25+AE25+AF25+AG25</f>
        <v>0</v>
      </c>
      <c r="AD25" s="40"/>
      <c r="AE25" s="40"/>
      <c r="AF25" s="40"/>
      <c r="AG25" s="40"/>
      <c r="AH25" s="40" t="n">
        <f aca="false">AI25+AJ25+AK25+AL25</f>
        <v>-30</v>
      </c>
      <c r="AI25" s="40" t="n">
        <f aca="false">AD25-Y25</f>
        <v>-30</v>
      </c>
      <c r="AJ25" s="40" t="n">
        <f aca="false">AE25-Z25</f>
        <v>0</v>
      </c>
      <c r="AK25" s="40" t="n">
        <f aca="false">AF25-AA25</f>
        <v>0</v>
      </c>
      <c r="AL25" s="40" t="n">
        <f aca="false">AG25-AB25</f>
        <v>0</v>
      </c>
      <c r="AM25" s="40"/>
      <c r="AN25" s="40" t="n">
        <f aca="false">X25-AH25</f>
        <v>60</v>
      </c>
      <c r="AO25" s="133"/>
      <c r="AP25" s="124" t="n">
        <f aca="false">Y25+Z25+AA25</f>
        <v>30</v>
      </c>
      <c r="AQ25" s="124" t="n">
        <f aca="false">AI25+AJ25+AK25</f>
        <v>-30</v>
      </c>
      <c r="AR25" s="125" t="n">
        <f aca="false">AI25+AJ25+AK25+AL25-AH25</f>
        <v>0</v>
      </c>
    </row>
    <row r="26" s="132" customFormat="true" ht="34.5" hidden="false" customHeight="true" outlineLevel="0" collapsed="false">
      <c r="A26" s="126" t="n">
        <v>3</v>
      </c>
      <c r="B26" s="127" t="s">
        <v>56</v>
      </c>
      <c r="C26" s="128" t="n">
        <v>213</v>
      </c>
      <c r="D26" s="129" t="n">
        <f aca="false">SUM(D28:D30)</f>
        <v>279771</v>
      </c>
      <c r="E26" s="129" t="n">
        <f aca="false">SUM(E28:E30)</f>
        <v>0</v>
      </c>
      <c r="F26" s="129" t="n">
        <f aca="false">SUM(F28:F30)</f>
        <v>0</v>
      </c>
      <c r="G26" s="129" t="n">
        <f aca="false">SUM(G28:G30)</f>
        <v>4980</v>
      </c>
      <c r="H26" s="129" t="n">
        <f aca="false">SUM(H28:H30)</f>
        <v>252895</v>
      </c>
      <c r="I26" s="129" t="n">
        <f aca="false">SUM(I28:I30)</f>
        <v>0</v>
      </c>
      <c r="J26" s="129" t="n">
        <f aca="false">SUM(J28:J30)</f>
        <v>0</v>
      </c>
      <c r="K26" s="129" t="n">
        <f aca="false">SUM(K28:K30)</f>
        <v>0</v>
      </c>
      <c r="L26" s="129" t="n">
        <f aca="false">SUM(L28:L30)</f>
        <v>0</v>
      </c>
      <c r="M26" s="129" t="e">
        <f aca="false">SUM(M28:M30)</f>
        <v>#VALUE!</v>
      </c>
      <c r="N26" s="129" t="n">
        <f aca="false">SUM(N28:N30)</f>
        <v>-279771</v>
      </c>
      <c r="O26" s="129" t="n">
        <f aca="false">SUM(O28:O30)</f>
        <v>0</v>
      </c>
      <c r="P26" s="129" t="n">
        <f aca="false">SUM(P28:P30)</f>
        <v>0</v>
      </c>
      <c r="Q26" s="129" t="n">
        <f aca="false">SUM(Q28:Q30)</f>
        <v>-4980</v>
      </c>
      <c r="R26" s="129" t="n">
        <f aca="false">SUM(R28:R30)</f>
        <v>0</v>
      </c>
      <c r="S26" s="129" t="n">
        <f aca="false">SUM(S28:S30)</f>
        <v>252895</v>
      </c>
      <c r="T26" s="129" t="n">
        <f aca="false">SUM(T28:T30)</f>
        <v>0</v>
      </c>
      <c r="U26" s="129" t="n">
        <f aca="false">SUM(U28:U30)</f>
        <v>0</v>
      </c>
      <c r="V26" s="129" t="n">
        <f aca="false">SUM(V28:V30)</f>
        <v>0</v>
      </c>
      <c r="W26" s="129" t="n">
        <f aca="false">SUM(W28:W30)</f>
        <v>0</v>
      </c>
      <c r="X26" s="129" t="n">
        <f aca="false">SUM(X28:X32)</f>
        <v>716924</v>
      </c>
      <c r="Y26" s="129" t="n">
        <f aca="false">SUM(Y28:Y32)</f>
        <v>289451</v>
      </c>
      <c r="Z26" s="129" t="n">
        <f aca="false">SUM(Z28:Z32)</f>
        <v>0</v>
      </c>
      <c r="AA26" s="129" t="n">
        <f aca="false">SUM(AA28:AA32)</f>
        <v>422301</v>
      </c>
      <c r="AB26" s="129" t="n">
        <f aca="false">SUM(AB28:AB32)</f>
        <v>5172</v>
      </c>
      <c r="AC26" s="129" t="n">
        <f aca="false">SUM(AC28:AC32)</f>
        <v>966547</v>
      </c>
      <c r="AD26" s="129" t="n">
        <f aca="false">SUM(AD28:AD32)</f>
        <v>390393</v>
      </c>
      <c r="AE26" s="129" t="n">
        <f aca="false">SUM(AE28:AE32)</f>
        <v>0</v>
      </c>
      <c r="AF26" s="129" t="n">
        <f aca="false">SUM(AF28:AF32)</f>
        <v>560929</v>
      </c>
      <c r="AG26" s="129" t="n">
        <f aca="false">SUM(AG28:AG32)</f>
        <v>15225</v>
      </c>
      <c r="AH26" s="129" t="n">
        <f aca="false">SUM(AH28:AH32)</f>
        <v>249623</v>
      </c>
      <c r="AI26" s="129" t="n">
        <f aca="false">SUM(AI28:AI32)</f>
        <v>100942</v>
      </c>
      <c r="AJ26" s="129" t="n">
        <f aca="false">SUM(AJ28:AJ32)</f>
        <v>0</v>
      </c>
      <c r="AK26" s="129" t="n">
        <f aca="false">SUM(AK28:AK32)</f>
        <v>138628</v>
      </c>
      <c r="AL26" s="129" t="n">
        <f aca="false">SUM(AL28:AL32)</f>
        <v>10053</v>
      </c>
      <c r="AM26" s="129" t="n">
        <f aca="false">SUM(AM28:AM32)</f>
        <v>0</v>
      </c>
      <c r="AN26" s="129" t="n">
        <f aca="false">X26-AH26</f>
        <v>467301</v>
      </c>
      <c r="AO26" s="130"/>
      <c r="AP26" s="124" t="n">
        <f aca="false">Y26+Z26+AA26</f>
        <v>711752</v>
      </c>
      <c r="AQ26" s="124" t="n">
        <f aca="false">AI26+AJ26+AK26</f>
        <v>239570</v>
      </c>
      <c r="AR26" s="131" t="n">
        <f aca="false">AI26+AJ26+AK26+AL26-AH26</f>
        <v>0</v>
      </c>
    </row>
    <row r="27" s="44" customFormat="true" ht="12.75" hidden="false" customHeight="true" outlineLevel="0" collapsed="false">
      <c r="A27" s="37"/>
      <c r="B27" s="38" t="s">
        <v>23</v>
      </c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 t="e">
        <f aca="false">#REF!-H27</f>
        <v>#VALUE!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 t="n">
        <f aca="false">X27-AH27</f>
        <v>0</v>
      </c>
      <c r="AO27" s="133"/>
      <c r="AP27" s="124" t="n">
        <f aca="false">Y27+Z27+AA27</f>
        <v>0</v>
      </c>
      <c r="AQ27" s="124" t="n">
        <f aca="false">AI27+AJ27+AK27</f>
        <v>0</v>
      </c>
      <c r="AR27" s="125" t="n">
        <f aca="false">AI27+AJ27+AK27+AL27-AH27</f>
        <v>0</v>
      </c>
    </row>
    <row r="28" s="44" customFormat="true" ht="55.5" hidden="false" customHeight="true" outlineLevel="0" collapsed="false">
      <c r="A28" s="37" t="s">
        <v>324</v>
      </c>
      <c r="B28" s="38" t="s">
        <v>58</v>
      </c>
      <c r="C28" s="39"/>
      <c r="D28" s="40" t="n">
        <v>279771</v>
      </c>
      <c r="E28" s="40"/>
      <c r="F28" s="40"/>
      <c r="G28" s="40" t="n">
        <v>4980</v>
      </c>
      <c r="H28" s="40" t="n">
        <f aca="false">S28+R28</f>
        <v>252895</v>
      </c>
      <c r="I28" s="40"/>
      <c r="J28" s="40"/>
      <c r="K28" s="40"/>
      <c r="L28" s="40"/>
      <c r="M28" s="40" t="e">
        <f aca="false">#REF!-H28</f>
        <v>#VALUE!</v>
      </c>
      <c r="N28" s="40" t="n">
        <f aca="false">I28-D28</f>
        <v>-279771</v>
      </c>
      <c r="O28" s="40" t="n">
        <f aca="false">J28-E28</f>
        <v>0</v>
      </c>
      <c r="P28" s="40" t="n">
        <f aca="false">K28-F28</f>
        <v>0</v>
      </c>
      <c r="Q28" s="40" t="n">
        <f aca="false">L28-G28</f>
        <v>-4980</v>
      </c>
      <c r="R28" s="40"/>
      <c r="S28" s="40" t="n">
        <f aca="false">AH28+AM28</f>
        <v>252895</v>
      </c>
      <c r="T28" s="40"/>
      <c r="U28" s="40"/>
      <c r="V28" s="40"/>
      <c r="W28" s="40"/>
      <c r="X28" s="40" t="n">
        <f aca="false">Y28+AB28+Z28+AA28</f>
        <v>709153</v>
      </c>
      <c r="Y28" s="40" t="n">
        <f aca="false">289439+12</f>
        <v>289451</v>
      </c>
      <c r="Z28" s="40"/>
      <c r="AA28" s="40" t="n">
        <v>414530</v>
      </c>
      <c r="AB28" s="40" t="n">
        <v>5172</v>
      </c>
      <c r="AC28" s="40" t="n">
        <f aca="false">AD28+AE28+AF28+AG28</f>
        <v>962048</v>
      </c>
      <c r="AD28" s="40" t="n">
        <v>390393</v>
      </c>
      <c r="AE28" s="40"/>
      <c r="AF28" s="40" t="n">
        <v>556430</v>
      </c>
      <c r="AG28" s="40" t="n">
        <v>15225</v>
      </c>
      <c r="AH28" s="40" t="n">
        <f aca="false">AI28+AJ28+AK28+AL28</f>
        <v>252895</v>
      </c>
      <c r="AI28" s="40" t="n">
        <f aca="false">AD28-Y28</f>
        <v>100942</v>
      </c>
      <c r="AJ28" s="40" t="n">
        <f aca="false">AE28-Z28</f>
        <v>0</v>
      </c>
      <c r="AK28" s="40" t="n">
        <f aca="false">AF28-AA28</f>
        <v>141900</v>
      </c>
      <c r="AL28" s="40" t="n">
        <f aca="false">AG28-AB28</f>
        <v>10053</v>
      </c>
      <c r="AM28" s="40"/>
      <c r="AN28" s="40" t="n">
        <f aca="false">X28-AH28</f>
        <v>456258</v>
      </c>
      <c r="AO28" s="133" t="s">
        <v>325</v>
      </c>
      <c r="AP28" s="124" t="n">
        <f aca="false">Y28+Z28+AA28</f>
        <v>703981</v>
      </c>
      <c r="AQ28" s="124" t="n">
        <f aca="false">AI28+AJ28+AK28</f>
        <v>242842</v>
      </c>
      <c r="AR28" s="125" t="n">
        <f aca="false">AI28+AJ28+AK28+AL28-AH28</f>
        <v>0</v>
      </c>
    </row>
    <row r="29" s="44" customFormat="true" ht="15.75" hidden="false" customHeight="false" outlineLevel="0" collapsed="false">
      <c r="A29" s="37" t="s">
        <v>326</v>
      </c>
      <c r="B29" s="38" t="s">
        <v>30</v>
      </c>
      <c r="C29" s="39"/>
      <c r="D29" s="40" t="n">
        <v>0</v>
      </c>
      <c r="E29" s="40"/>
      <c r="F29" s="40"/>
      <c r="G29" s="40"/>
      <c r="H29" s="40" t="n">
        <f aca="false">I29+K29+L29</f>
        <v>0</v>
      </c>
      <c r="I29" s="40"/>
      <c r="J29" s="40"/>
      <c r="K29" s="40"/>
      <c r="L29" s="40"/>
      <c r="M29" s="40" t="e">
        <f aca="false">#REF!-H29</f>
        <v>#VALUE!</v>
      </c>
      <c r="N29" s="40" t="n">
        <f aca="false">I29-D29</f>
        <v>0</v>
      </c>
      <c r="O29" s="40" t="n">
        <f aca="false">J29-E29</f>
        <v>0</v>
      </c>
      <c r="P29" s="40" t="n">
        <f aca="false">K29-F29</f>
        <v>0</v>
      </c>
      <c r="Q29" s="40" t="n">
        <f aca="false">L29-G29</f>
        <v>0</v>
      </c>
      <c r="R29" s="40"/>
      <c r="S29" s="40" t="n">
        <f aca="false">H29-R29</f>
        <v>0</v>
      </c>
      <c r="T29" s="40"/>
      <c r="U29" s="40"/>
      <c r="V29" s="40"/>
      <c r="W29" s="40"/>
      <c r="X29" s="40" t="n">
        <f aca="false">Y29+AB29+Z29+AA29</f>
        <v>1969</v>
      </c>
      <c r="Y29" s="40"/>
      <c r="Z29" s="40"/>
      <c r="AA29" s="40" t="n">
        <v>1969</v>
      </c>
      <c r="AB29" s="40"/>
      <c r="AC29" s="40" t="n">
        <f aca="false">AD29+AE29+AF29+AG29</f>
        <v>0</v>
      </c>
      <c r="AD29" s="40"/>
      <c r="AE29" s="40"/>
      <c r="AF29" s="40"/>
      <c r="AG29" s="40"/>
      <c r="AH29" s="40" t="n">
        <f aca="false">AI29+AJ29+AK29+AL29</f>
        <v>-1969</v>
      </c>
      <c r="AI29" s="40" t="n">
        <f aca="false">AD29-Y29</f>
        <v>0</v>
      </c>
      <c r="AJ29" s="40" t="n">
        <f aca="false">AE29-Z29</f>
        <v>0</v>
      </c>
      <c r="AK29" s="40" t="n">
        <f aca="false">AF29-AA29</f>
        <v>-1969</v>
      </c>
      <c r="AL29" s="40" t="n">
        <f aca="false">AG29-AB29</f>
        <v>0</v>
      </c>
      <c r="AM29" s="40"/>
      <c r="AN29" s="40" t="n">
        <f aca="false">X29-AH29</f>
        <v>3938</v>
      </c>
      <c r="AO29" s="133" t="s">
        <v>310</v>
      </c>
      <c r="AP29" s="124" t="n">
        <f aca="false">Y29+Z29+AA29</f>
        <v>1969</v>
      </c>
      <c r="AQ29" s="124" t="n">
        <f aca="false">AI29+AJ29+AK29</f>
        <v>-1969</v>
      </c>
      <c r="AR29" s="125" t="n">
        <f aca="false">AI29+AJ29+AK29+AL29-AH29</f>
        <v>0</v>
      </c>
    </row>
    <row r="30" s="44" customFormat="true" ht="27.75" hidden="false" customHeight="true" outlineLevel="0" collapsed="false">
      <c r="A30" s="37" t="s">
        <v>327</v>
      </c>
      <c r="B30" s="38" t="s">
        <v>32</v>
      </c>
      <c r="C30" s="39"/>
      <c r="D30" s="40" t="n">
        <v>0</v>
      </c>
      <c r="E30" s="40"/>
      <c r="F30" s="40"/>
      <c r="G30" s="40"/>
      <c r="H30" s="40" t="n">
        <f aca="false">I30+K30+L30</f>
        <v>0</v>
      </c>
      <c r="I30" s="40"/>
      <c r="J30" s="40"/>
      <c r="K30" s="40"/>
      <c r="L30" s="40"/>
      <c r="M30" s="40" t="e">
        <f aca="false">#REF!-H30</f>
        <v>#VALUE!</v>
      </c>
      <c r="N30" s="40" t="n">
        <f aca="false">I30-D30</f>
        <v>0</v>
      </c>
      <c r="O30" s="40" t="n">
        <f aca="false">J30-E30</f>
        <v>0</v>
      </c>
      <c r="P30" s="40" t="n">
        <f aca="false">K30-F30</f>
        <v>0</v>
      </c>
      <c r="Q30" s="40" t="n">
        <f aca="false">L30-G30</f>
        <v>0</v>
      </c>
      <c r="R30" s="40"/>
      <c r="S30" s="40" t="n">
        <f aca="false">H30-R30</f>
        <v>0</v>
      </c>
      <c r="T30" s="40"/>
      <c r="U30" s="40"/>
      <c r="V30" s="40"/>
      <c r="W30" s="40"/>
      <c r="X30" s="40" t="n">
        <f aca="false">Y30+AB30+Z30+AA30</f>
        <v>3645</v>
      </c>
      <c r="Y30" s="40"/>
      <c r="Z30" s="40"/>
      <c r="AA30" s="40" t="n">
        <v>3645</v>
      </c>
      <c r="AB30" s="40"/>
      <c r="AC30" s="40" t="n">
        <f aca="false">AD30+AE30+AF30+AG30</f>
        <v>1872</v>
      </c>
      <c r="AD30" s="40"/>
      <c r="AE30" s="40"/>
      <c r="AF30" s="40" t="n">
        <v>1872</v>
      </c>
      <c r="AG30" s="40"/>
      <c r="AH30" s="40" t="n">
        <f aca="false">AI30+AJ30+AK30+AL30</f>
        <v>-1773</v>
      </c>
      <c r="AI30" s="40" t="n">
        <f aca="false">AD30-Y30</f>
        <v>0</v>
      </c>
      <c r="AJ30" s="40" t="n">
        <f aca="false">AE30-Z30</f>
        <v>0</v>
      </c>
      <c r="AK30" s="40" t="n">
        <f aca="false">AF30-AA30</f>
        <v>-1773</v>
      </c>
      <c r="AL30" s="40" t="n">
        <f aca="false">AG30-AB30</f>
        <v>0</v>
      </c>
      <c r="AM30" s="40"/>
      <c r="AN30" s="40" t="n">
        <f aca="false">X30-AH30</f>
        <v>5418</v>
      </c>
      <c r="AO30" s="133" t="s">
        <v>312</v>
      </c>
      <c r="AP30" s="124" t="n">
        <f aca="false">Y30+Z30+AA30</f>
        <v>3645</v>
      </c>
      <c r="AQ30" s="124" t="n">
        <f aca="false">AI30+AJ30+AK30</f>
        <v>-1773</v>
      </c>
      <c r="AR30" s="125" t="n">
        <f aca="false">AI30+AJ30+AK30+AL30-AH30</f>
        <v>0</v>
      </c>
    </row>
    <row r="31" s="44" customFormat="true" ht="60" hidden="false" customHeight="true" outlineLevel="0" collapsed="false">
      <c r="A31" s="37" t="s">
        <v>328</v>
      </c>
      <c r="B31" s="38" t="s">
        <v>314</v>
      </c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 t="n">
        <f aca="false">Y31+AB31+Z31+AA31</f>
        <v>1355</v>
      </c>
      <c r="Y31" s="40"/>
      <c r="Z31" s="40"/>
      <c r="AA31" s="40" t="n">
        <v>1355</v>
      </c>
      <c r="AB31" s="40"/>
      <c r="AC31" s="40" t="n">
        <f aca="false">AD31+AE31+AF31+AG31</f>
        <v>1603</v>
      </c>
      <c r="AD31" s="40"/>
      <c r="AE31" s="40"/>
      <c r="AF31" s="40" t="n">
        <v>1603</v>
      </c>
      <c r="AG31" s="40"/>
      <c r="AH31" s="40" t="n">
        <f aca="false">AI31+AJ31+AK31+AL31</f>
        <v>248</v>
      </c>
      <c r="AI31" s="40" t="n">
        <f aca="false">AD31-Y31</f>
        <v>0</v>
      </c>
      <c r="AJ31" s="40" t="n">
        <f aca="false">AE31-Z31</f>
        <v>0</v>
      </c>
      <c r="AK31" s="40" t="n">
        <f aca="false">AF31-AA31</f>
        <v>248</v>
      </c>
      <c r="AL31" s="40" t="n">
        <f aca="false">AG31-AB31</f>
        <v>0</v>
      </c>
      <c r="AM31" s="40"/>
      <c r="AN31" s="40"/>
      <c r="AO31" s="133" t="s">
        <v>325</v>
      </c>
      <c r="AP31" s="124" t="n">
        <f aca="false">Y31+Z31+AA31</f>
        <v>1355</v>
      </c>
      <c r="AQ31" s="124" t="n">
        <f aca="false">AI31+AJ31+AK31</f>
        <v>248</v>
      </c>
      <c r="AR31" s="125" t="n">
        <f aca="false">AI31+AJ31+AK31+AL31-AH31</f>
        <v>0</v>
      </c>
    </row>
    <row r="32" s="44" customFormat="true" ht="58.5" hidden="false" customHeight="true" outlineLevel="0" collapsed="false">
      <c r="A32" s="37" t="s">
        <v>329</v>
      </c>
      <c r="B32" s="38" t="s">
        <v>317</v>
      </c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 t="n">
        <f aca="false">Y32+AB32+Z32+AA32</f>
        <v>802</v>
      </c>
      <c r="Y32" s="40"/>
      <c r="Z32" s="40"/>
      <c r="AA32" s="40" t="n">
        <v>802</v>
      </c>
      <c r="AB32" s="40"/>
      <c r="AC32" s="40" t="n">
        <f aca="false">AD32+AE32+AF32+AG32</f>
        <v>1024</v>
      </c>
      <c r="AD32" s="40"/>
      <c r="AE32" s="40"/>
      <c r="AF32" s="40" t="n">
        <v>1024</v>
      </c>
      <c r="AG32" s="40"/>
      <c r="AH32" s="40" t="n">
        <f aca="false">AI32+AJ32+AK32+AL32</f>
        <v>222</v>
      </c>
      <c r="AI32" s="40" t="n">
        <f aca="false">AD32-Y32</f>
        <v>0</v>
      </c>
      <c r="AJ32" s="40" t="n">
        <f aca="false">AE32-Z32</f>
        <v>0</v>
      </c>
      <c r="AK32" s="40" t="n">
        <f aca="false">AF32-AA32</f>
        <v>222</v>
      </c>
      <c r="AL32" s="40" t="n">
        <f aca="false">AG32-AB32</f>
        <v>0</v>
      </c>
      <c r="AM32" s="40"/>
      <c r="AN32" s="40"/>
      <c r="AO32" s="133" t="s">
        <v>325</v>
      </c>
      <c r="AP32" s="124" t="n">
        <f aca="false">Y32+Z32+AA32</f>
        <v>802</v>
      </c>
      <c r="AQ32" s="124" t="n">
        <f aca="false">AI32+AJ32+AK32</f>
        <v>222</v>
      </c>
      <c r="AR32" s="125" t="n">
        <f aca="false">AI32+AJ32+AK32+AL32-AH32</f>
        <v>0</v>
      </c>
    </row>
    <row r="33" s="132" customFormat="true" ht="32.25" hidden="false" customHeight="true" outlineLevel="0" collapsed="false">
      <c r="A33" s="126" t="n">
        <v>4</v>
      </c>
      <c r="B33" s="127" t="s">
        <v>62</v>
      </c>
      <c r="C33" s="128" t="n">
        <v>221</v>
      </c>
      <c r="D33" s="128" t="n">
        <f aca="false">SUM(D35:D40)</f>
        <v>3438</v>
      </c>
      <c r="E33" s="128" t="n">
        <f aca="false">SUM(E35:E40)</f>
        <v>0</v>
      </c>
      <c r="F33" s="128" t="n">
        <f aca="false">SUM(F35:F40)</f>
        <v>0</v>
      </c>
      <c r="G33" s="128" t="n">
        <f aca="false">SUM(G35:G40)</f>
        <v>1533</v>
      </c>
      <c r="H33" s="128" t="n">
        <f aca="false">SUM(H35:H40)</f>
        <v>944</v>
      </c>
      <c r="I33" s="128" t="n">
        <f aca="false">SUM(I35:I40)</f>
        <v>0</v>
      </c>
      <c r="J33" s="128" t="n">
        <f aca="false">SUM(J35:J40)</f>
        <v>0</v>
      </c>
      <c r="K33" s="128" t="n">
        <f aca="false">SUM(K35:K40)</f>
        <v>0</v>
      </c>
      <c r="L33" s="128" t="n">
        <f aca="false">SUM(L35:L40)</f>
        <v>0</v>
      </c>
      <c r="M33" s="128" t="e">
        <f aca="false">SUM(M35:M40)</f>
        <v>#VALUE!</v>
      </c>
      <c r="N33" s="128" t="n">
        <f aca="false">SUM(N35:N40)</f>
        <v>-3438</v>
      </c>
      <c r="O33" s="128" t="n">
        <f aca="false">SUM(O35:O40)</f>
        <v>0</v>
      </c>
      <c r="P33" s="128" t="n">
        <f aca="false">SUM(P35:P40)</f>
        <v>0</v>
      </c>
      <c r="Q33" s="128" t="n">
        <f aca="false">SUM(Q35:Q40)</f>
        <v>-1533</v>
      </c>
      <c r="R33" s="128" t="n">
        <f aca="false">SUM(R35:R40)</f>
        <v>2</v>
      </c>
      <c r="S33" s="128" t="n">
        <f aca="false">SUM(S35:S40)</f>
        <v>942</v>
      </c>
      <c r="T33" s="128" t="n">
        <f aca="false">SUM(T35:T40)</f>
        <v>0</v>
      </c>
      <c r="U33" s="128" t="n">
        <f aca="false">SUM(U35:U40)</f>
        <v>0</v>
      </c>
      <c r="V33" s="128" t="n">
        <f aca="false">SUM(V35:V40)</f>
        <v>0</v>
      </c>
      <c r="W33" s="128" t="n">
        <f aca="false">SUM(W35:W40)</f>
        <v>0</v>
      </c>
      <c r="X33" s="128" t="n">
        <f aca="false">SUM(X35:X40)</f>
        <v>9702</v>
      </c>
      <c r="Y33" s="128" t="n">
        <f aca="false">SUM(Y35:Y40)</f>
        <v>3438</v>
      </c>
      <c r="Z33" s="128" t="n">
        <f aca="false">SUM(Z35:Z40)</f>
        <v>0</v>
      </c>
      <c r="AA33" s="128" t="n">
        <f aca="false">SUM(AA35:AA40)</f>
        <v>4591</v>
      </c>
      <c r="AB33" s="128" t="n">
        <f aca="false">SUM(AB35:AB40)</f>
        <v>1673</v>
      </c>
      <c r="AC33" s="128" t="n">
        <f aca="false">SUM(AC35:AC40)</f>
        <v>10906</v>
      </c>
      <c r="AD33" s="128" t="n">
        <f aca="false">SUM(AD35:AD40)</f>
        <v>4490</v>
      </c>
      <c r="AE33" s="128" t="n">
        <f aca="false">SUM(AE35:AE40)</f>
        <v>0</v>
      </c>
      <c r="AF33" s="128" t="n">
        <f aca="false">SUM(AF35:AF40)</f>
        <v>4913</v>
      </c>
      <c r="AG33" s="128" t="n">
        <f aca="false">SUM(AG35:AG40)</f>
        <v>1503</v>
      </c>
      <c r="AH33" s="128" t="n">
        <f aca="false">SUM(AH35:AH40)</f>
        <v>1204</v>
      </c>
      <c r="AI33" s="128" t="n">
        <f aca="false">SUM(AI35:AI40)</f>
        <v>1052</v>
      </c>
      <c r="AJ33" s="128" t="n">
        <f aca="false">SUM(AJ35:AJ40)</f>
        <v>0</v>
      </c>
      <c r="AK33" s="128" t="n">
        <f aca="false">SUM(AK35:AK40)</f>
        <v>322</v>
      </c>
      <c r="AL33" s="128" t="n">
        <f aca="false">SUM(AL35:AL40)</f>
        <v>-170</v>
      </c>
      <c r="AM33" s="128" t="n">
        <f aca="false">SUM(AM35:AM40)</f>
        <v>0</v>
      </c>
      <c r="AN33" s="128" t="n">
        <f aca="false">SUM(AN35:AN40)</f>
        <v>8498</v>
      </c>
      <c r="AO33" s="130"/>
      <c r="AP33" s="124" t="n">
        <f aca="false">Y33+Z33+AA33</f>
        <v>8029</v>
      </c>
      <c r="AQ33" s="124" t="n">
        <f aca="false">AI33+AJ33+AK33</f>
        <v>1374</v>
      </c>
      <c r="AR33" s="131" t="n">
        <f aca="false">AI33+AJ33+AK33+AL33-AH33</f>
        <v>0</v>
      </c>
    </row>
    <row r="34" s="44" customFormat="true" ht="13.5" hidden="false" customHeight="true" outlineLevel="0" collapsed="false">
      <c r="A34" s="37"/>
      <c r="B34" s="38" t="s">
        <v>23</v>
      </c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 t="e">
        <f aca="false">#REF!-H34</f>
        <v>#VALUE!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 t="n">
        <f aca="false">X34-AH34</f>
        <v>0</v>
      </c>
      <c r="AO34" s="133"/>
      <c r="AP34" s="124" t="n">
        <f aca="false">Y34+Z34+AA34</f>
        <v>0</v>
      </c>
      <c r="AQ34" s="124" t="n">
        <f aca="false">AI34+AJ34+AK34</f>
        <v>0</v>
      </c>
      <c r="AR34" s="125" t="n">
        <f aca="false">AI34+AJ34+AK34+AL34-AH34</f>
        <v>0</v>
      </c>
    </row>
    <row r="35" s="44" customFormat="true" ht="34.5" hidden="false" customHeight="true" outlineLevel="0" collapsed="false">
      <c r="A35" s="37" t="s">
        <v>63</v>
      </c>
      <c r="B35" s="38" t="s">
        <v>64</v>
      </c>
      <c r="C35" s="39"/>
      <c r="D35" s="40" t="n">
        <v>3292</v>
      </c>
      <c r="E35" s="40"/>
      <c r="F35" s="40"/>
      <c r="G35" s="40" t="n">
        <v>1233</v>
      </c>
      <c r="H35" s="40" t="n">
        <f aca="false">S35+R35</f>
        <v>967</v>
      </c>
      <c r="I35" s="40"/>
      <c r="J35" s="40"/>
      <c r="K35" s="40"/>
      <c r="L35" s="40"/>
      <c r="M35" s="40" t="e">
        <f aca="false">#REF!-H35</f>
        <v>#VALUE!</v>
      </c>
      <c r="N35" s="40" t="n">
        <f aca="false">I35-D35</f>
        <v>-3292</v>
      </c>
      <c r="O35" s="40" t="n">
        <f aca="false">J35-E35</f>
        <v>0</v>
      </c>
      <c r="P35" s="40" t="n">
        <f aca="false">K35-F35</f>
        <v>0</v>
      </c>
      <c r="Q35" s="40" t="n">
        <f aca="false">L35-G35</f>
        <v>-1233</v>
      </c>
      <c r="R35" s="40"/>
      <c r="S35" s="40" t="n">
        <f aca="false">AH35+AM35</f>
        <v>967</v>
      </c>
      <c r="T35" s="40"/>
      <c r="U35" s="40"/>
      <c r="V35" s="40"/>
      <c r="W35" s="40"/>
      <c r="X35" s="40" t="n">
        <f aca="false">Y35+AB35+Z35+AA35</f>
        <v>4670</v>
      </c>
      <c r="Y35" s="40" t="n">
        <v>3297</v>
      </c>
      <c r="Z35" s="40"/>
      <c r="AA35" s="40"/>
      <c r="AB35" s="40" t="n">
        <v>1373</v>
      </c>
      <c r="AC35" s="40" t="n">
        <f aca="false">AD35+AE35+AF35+AG35</f>
        <v>5637</v>
      </c>
      <c r="AD35" s="40" t="n">
        <v>4380</v>
      </c>
      <c r="AE35" s="40"/>
      <c r="AF35" s="40"/>
      <c r="AG35" s="40" t="n">
        <v>1257</v>
      </c>
      <c r="AH35" s="40" t="n">
        <f aca="false">AI35+AJ35+AK35+AL35</f>
        <v>967</v>
      </c>
      <c r="AI35" s="40" t="n">
        <f aca="false">AD35-Y35</f>
        <v>1083</v>
      </c>
      <c r="AJ35" s="40" t="n">
        <f aca="false">AE35-Z35</f>
        <v>0</v>
      </c>
      <c r="AK35" s="40" t="n">
        <f aca="false">AF35-AA35</f>
        <v>0</v>
      </c>
      <c r="AL35" s="40" t="n">
        <f aca="false">AG35-AB35</f>
        <v>-116</v>
      </c>
      <c r="AM35" s="40"/>
      <c r="AN35" s="40" t="n">
        <f aca="false">X35-AH35</f>
        <v>3703</v>
      </c>
      <c r="AO35" s="133" t="s">
        <v>330</v>
      </c>
      <c r="AP35" s="124" t="n">
        <f aca="false">Y35+Z35+AA35</f>
        <v>3297</v>
      </c>
      <c r="AQ35" s="124" t="n">
        <f aca="false">AI35+AJ35+AK35</f>
        <v>1083</v>
      </c>
      <c r="AR35" s="125" t="n">
        <f aca="false">AI35+AJ35+AK35+AL35-AH35</f>
        <v>0</v>
      </c>
    </row>
    <row r="36" s="44" customFormat="true" ht="13.5" hidden="false" customHeight="true" outlineLevel="0" collapsed="false">
      <c r="A36" s="37" t="s">
        <v>66</v>
      </c>
      <c r="B36" s="38" t="s">
        <v>67</v>
      </c>
      <c r="C36" s="39"/>
      <c r="D36" s="40" t="n">
        <v>124</v>
      </c>
      <c r="E36" s="40"/>
      <c r="F36" s="40"/>
      <c r="G36" s="40" t="n">
        <v>102</v>
      </c>
      <c r="H36" s="40" t="n">
        <f aca="false">S36+R36</f>
        <v>-33</v>
      </c>
      <c r="I36" s="40"/>
      <c r="J36" s="40"/>
      <c r="K36" s="40"/>
      <c r="L36" s="40"/>
      <c r="M36" s="40" t="e">
        <f aca="false">#REF!-H36</f>
        <v>#VALUE!</v>
      </c>
      <c r="N36" s="40" t="n">
        <f aca="false">I36-D36</f>
        <v>-124</v>
      </c>
      <c r="O36" s="40" t="n">
        <f aca="false">J36-E36</f>
        <v>0</v>
      </c>
      <c r="P36" s="40" t="n">
        <f aca="false">K36-F36</f>
        <v>0</v>
      </c>
      <c r="Q36" s="40" t="n">
        <f aca="false">L36-G36</f>
        <v>-102</v>
      </c>
      <c r="R36" s="40"/>
      <c r="S36" s="40" t="n">
        <f aca="false">AH36+AM36</f>
        <v>-33</v>
      </c>
      <c r="T36" s="40"/>
      <c r="U36" s="40"/>
      <c r="V36" s="40"/>
      <c r="W36" s="40"/>
      <c r="X36" s="40" t="n">
        <f aca="false">Y36+AB36+Z36+AA36</f>
        <v>221</v>
      </c>
      <c r="Y36" s="40" t="n">
        <v>119</v>
      </c>
      <c r="Z36" s="40"/>
      <c r="AA36" s="40"/>
      <c r="AB36" s="40" t="n">
        <v>102</v>
      </c>
      <c r="AC36" s="40" t="n">
        <f aca="false">AD36+AE36+AF36+AG36</f>
        <v>188</v>
      </c>
      <c r="AD36" s="40" t="n">
        <v>90</v>
      </c>
      <c r="AE36" s="40"/>
      <c r="AF36" s="40"/>
      <c r="AG36" s="40" t="n">
        <v>98</v>
      </c>
      <c r="AH36" s="40" t="n">
        <f aca="false">AI36+AJ36+AK36+AL36</f>
        <v>-33</v>
      </c>
      <c r="AI36" s="40" t="n">
        <f aca="false">AD36-Y36</f>
        <v>-29</v>
      </c>
      <c r="AJ36" s="40" t="n">
        <f aca="false">AE36-Z36</f>
        <v>0</v>
      </c>
      <c r="AK36" s="40" t="n">
        <f aca="false">AF36-AA36</f>
        <v>0</v>
      </c>
      <c r="AL36" s="40" t="n">
        <f aca="false">AG36-AB36</f>
        <v>-4</v>
      </c>
      <c r="AM36" s="40"/>
      <c r="AN36" s="40" t="n">
        <f aca="false">X36-AH36</f>
        <v>254</v>
      </c>
      <c r="AO36" s="133"/>
      <c r="AP36" s="124" t="n">
        <f aca="false">Y36+Z36+AA36</f>
        <v>119</v>
      </c>
      <c r="AQ36" s="124" t="n">
        <f aca="false">AI36+AJ36+AK36</f>
        <v>-29</v>
      </c>
      <c r="AR36" s="125" t="n">
        <f aca="false">AI36+AJ36+AK36+AL36-AH36</f>
        <v>0</v>
      </c>
    </row>
    <row r="37" s="44" customFormat="true" ht="13.5" hidden="false" customHeight="true" outlineLevel="0" collapsed="false">
      <c r="A37" s="37" t="s">
        <v>68</v>
      </c>
      <c r="B37" s="38" t="s">
        <v>69</v>
      </c>
      <c r="C37" s="39"/>
      <c r="D37" s="40" t="n">
        <v>22</v>
      </c>
      <c r="E37" s="40"/>
      <c r="F37" s="40"/>
      <c r="G37" s="40" t="n">
        <v>5</v>
      </c>
      <c r="H37" s="40" t="n">
        <f aca="false">S37+R37</f>
        <v>8</v>
      </c>
      <c r="I37" s="40"/>
      <c r="J37" s="40"/>
      <c r="K37" s="40"/>
      <c r="L37" s="40"/>
      <c r="M37" s="40" t="e">
        <f aca="false">#REF!-H37</f>
        <v>#VALUE!</v>
      </c>
      <c r="N37" s="40" t="n">
        <f aca="false">I37-D37</f>
        <v>-22</v>
      </c>
      <c r="O37" s="40" t="n">
        <f aca="false">J37-E37</f>
        <v>0</v>
      </c>
      <c r="P37" s="40" t="n">
        <f aca="false">K37-F37</f>
        <v>0</v>
      </c>
      <c r="Q37" s="40" t="n">
        <f aca="false">L37-G37</f>
        <v>-5</v>
      </c>
      <c r="R37" s="40"/>
      <c r="S37" s="40" t="n">
        <f aca="false">AH37+AM37</f>
        <v>8</v>
      </c>
      <c r="T37" s="40"/>
      <c r="U37" s="40"/>
      <c r="V37" s="40"/>
      <c r="W37" s="40"/>
      <c r="X37" s="40" t="n">
        <f aca="false">Y37+AB37+Z37+AA37</f>
        <v>27</v>
      </c>
      <c r="Y37" s="40" t="n">
        <v>22</v>
      </c>
      <c r="Z37" s="40"/>
      <c r="AA37" s="40"/>
      <c r="AB37" s="40" t="n">
        <v>5</v>
      </c>
      <c r="AC37" s="40" t="n">
        <f aca="false">AD37+AE37+AF37+AG37</f>
        <v>35</v>
      </c>
      <c r="AD37" s="40" t="n">
        <v>20</v>
      </c>
      <c r="AE37" s="40"/>
      <c r="AF37" s="40"/>
      <c r="AG37" s="40" t="n">
        <v>15</v>
      </c>
      <c r="AH37" s="40" t="n">
        <f aca="false">AI37+AJ37+AK37+AL37</f>
        <v>8</v>
      </c>
      <c r="AI37" s="40" t="n">
        <f aca="false">AD37-Y37</f>
        <v>-2</v>
      </c>
      <c r="AJ37" s="40" t="n">
        <f aca="false">AE37-Z37</f>
        <v>0</v>
      </c>
      <c r="AK37" s="40" t="n">
        <f aca="false">AF37-AA37</f>
        <v>0</v>
      </c>
      <c r="AL37" s="40" t="n">
        <f aca="false">AG37-AB37</f>
        <v>10</v>
      </c>
      <c r="AM37" s="40"/>
      <c r="AN37" s="40" t="n">
        <f aca="false">X37-AH37</f>
        <v>19</v>
      </c>
      <c r="AO37" s="133"/>
      <c r="AP37" s="124" t="n">
        <f aca="false">Y37+Z37+AA37</f>
        <v>22</v>
      </c>
      <c r="AQ37" s="124" t="n">
        <f aca="false">AI37+AJ37+AK37</f>
        <v>-2</v>
      </c>
      <c r="AR37" s="125" t="n">
        <f aca="false">AI37+AJ37+AK37+AL37-AH37</f>
        <v>0</v>
      </c>
    </row>
    <row r="38" s="44" customFormat="true" ht="13.5" hidden="false" customHeight="true" outlineLevel="0" collapsed="false">
      <c r="A38" s="37" t="s">
        <v>70</v>
      </c>
      <c r="B38" s="50" t="s">
        <v>51</v>
      </c>
      <c r="C38" s="39"/>
      <c r="D38" s="40"/>
      <c r="E38" s="40"/>
      <c r="F38" s="40"/>
      <c r="G38" s="40"/>
      <c r="H38" s="40" t="n">
        <f aca="false">S38+R38</f>
        <v>2</v>
      </c>
      <c r="I38" s="40"/>
      <c r="J38" s="40"/>
      <c r="K38" s="40"/>
      <c r="L38" s="40"/>
      <c r="M38" s="40"/>
      <c r="N38" s="40"/>
      <c r="O38" s="40"/>
      <c r="P38" s="40"/>
      <c r="Q38" s="40"/>
      <c r="R38" s="40" t="n">
        <v>2</v>
      </c>
      <c r="S38" s="40" t="n">
        <f aca="false">AH38+AM38</f>
        <v>0</v>
      </c>
      <c r="T38" s="40"/>
      <c r="U38" s="40"/>
      <c r="V38" s="40"/>
      <c r="W38" s="40"/>
      <c r="X38" s="40" t="n">
        <f aca="false">Y38+AB38+Z38+AA38</f>
        <v>0</v>
      </c>
      <c r="Y38" s="40" t="n">
        <v>0</v>
      </c>
      <c r="Z38" s="40"/>
      <c r="AA38" s="40"/>
      <c r="AB38" s="40"/>
      <c r="AC38" s="40" t="n">
        <f aca="false">AD38+AE38+AF38+AG38</f>
        <v>0</v>
      </c>
      <c r="AD38" s="40"/>
      <c r="AE38" s="40"/>
      <c r="AF38" s="40"/>
      <c r="AG38" s="40"/>
      <c r="AH38" s="40" t="n">
        <f aca="false">AI38+AJ38+AK38+AL38</f>
        <v>0</v>
      </c>
      <c r="AI38" s="40" t="n">
        <f aca="false">AD38-Y38</f>
        <v>0</v>
      </c>
      <c r="AJ38" s="40" t="n">
        <f aca="false">AE38-Z38</f>
        <v>0</v>
      </c>
      <c r="AK38" s="40" t="n">
        <f aca="false">AF38-AA38</f>
        <v>0</v>
      </c>
      <c r="AL38" s="40" t="n">
        <f aca="false">AG38-AB38</f>
        <v>0</v>
      </c>
      <c r="AM38" s="40"/>
      <c r="AN38" s="40" t="n">
        <f aca="false">X38-AH38</f>
        <v>0</v>
      </c>
      <c r="AO38" s="133"/>
      <c r="AP38" s="124" t="n">
        <f aca="false">Y38+Z38+AA38</f>
        <v>0</v>
      </c>
      <c r="AQ38" s="124" t="n">
        <f aca="false">AI38+AJ38+AK38</f>
        <v>0</v>
      </c>
      <c r="AR38" s="125" t="n">
        <f aca="false">AI38+AJ38+AK38+AL38-AH38</f>
        <v>0</v>
      </c>
    </row>
    <row r="39" s="44" customFormat="true" ht="13.5" hidden="false" customHeight="true" outlineLevel="0" collapsed="false">
      <c r="A39" s="37" t="s">
        <v>71</v>
      </c>
      <c r="B39" s="38" t="s">
        <v>72</v>
      </c>
      <c r="C39" s="39"/>
      <c r="D39" s="40" t="n">
        <v>0</v>
      </c>
      <c r="E39" s="40"/>
      <c r="F39" s="40"/>
      <c r="G39" s="40" t="n">
        <v>193</v>
      </c>
      <c r="H39" s="40" t="n">
        <v>0</v>
      </c>
      <c r="I39" s="40"/>
      <c r="J39" s="40"/>
      <c r="K39" s="40"/>
      <c r="L39" s="40"/>
      <c r="M39" s="40" t="e">
        <f aca="false">#REF!-H39</f>
        <v>#VALUE!</v>
      </c>
      <c r="N39" s="40" t="n">
        <f aca="false">I39-D39</f>
        <v>0</v>
      </c>
      <c r="O39" s="40" t="n">
        <f aca="false">J39-E39</f>
        <v>0</v>
      </c>
      <c r="P39" s="40" t="n">
        <f aca="false">K39-F39</f>
        <v>0</v>
      </c>
      <c r="Q39" s="40" t="n">
        <f aca="false">L39-G39</f>
        <v>-193</v>
      </c>
      <c r="R39" s="40"/>
      <c r="S39" s="40" t="n">
        <f aca="false">H39-R39</f>
        <v>0</v>
      </c>
      <c r="T39" s="40"/>
      <c r="U39" s="40"/>
      <c r="V39" s="40"/>
      <c r="W39" s="40"/>
      <c r="X39" s="40" t="n">
        <f aca="false">Y39+AB39+Z39+AA39</f>
        <v>4784</v>
      </c>
      <c r="Y39" s="40" t="n">
        <v>0</v>
      </c>
      <c r="Z39" s="40"/>
      <c r="AA39" s="40" t="n">
        <v>4591</v>
      </c>
      <c r="AB39" s="40" t="n">
        <v>193</v>
      </c>
      <c r="AC39" s="40" t="n">
        <f aca="false">AD39+AE39+AF39+AG39</f>
        <v>5046</v>
      </c>
      <c r="AD39" s="40"/>
      <c r="AE39" s="40"/>
      <c r="AF39" s="40" t="n">
        <v>4913</v>
      </c>
      <c r="AG39" s="40" t="n">
        <v>133</v>
      </c>
      <c r="AH39" s="40" t="n">
        <f aca="false">AI39+AJ39+AK39+AL39</f>
        <v>262</v>
      </c>
      <c r="AI39" s="40" t="n">
        <f aca="false">AD39-Y39</f>
        <v>0</v>
      </c>
      <c r="AJ39" s="40" t="n">
        <f aca="false">AE39-Z39</f>
        <v>0</v>
      </c>
      <c r="AK39" s="40" t="n">
        <f aca="false">AF39-AA39</f>
        <v>322</v>
      </c>
      <c r="AL39" s="40" t="n">
        <f aca="false">AG39-AB39</f>
        <v>-60</v>
      </c>
      <c r="AM39" s="40"/>
      <c r="AN39" s="40" t="n">
        <f aca="false">X39-AH39</f>
        <v>4522</v>
      </c>
      <c r="AO39" s="133"/>
      <c r="AP39" s="124" t="n">
        <f aca="false">Y39+Z39+AA39</f>
        <v>4591</v>
      </c>
      <c r="AQ39" s="124" t="n">
        <f aca="false">AI39+AJ39+AK39</f>
        <v>322</v>
      </c>
      <c r="AR39" s="125" t="n">
        <f aca="false">AI39+AJ39+AK39+AL39-AH39</f>
        <v>0</v>
      </c>
    </row>
    <row r="40" s="44" customFormat="true" ht="13.5" hidden="false" customHeight="true" outlineLevel="0" collapsed="false">
      <c r="A40" s="37" t="s">
        <v>73</v>
      </c>
      <c r="B40" s="50" t="s">
        <v>74</v>
      </c>
      <c r="C40" s="39"/>
      <c r="D40" s="40" t="n">
        <v>0</v>
      </c>
      <c r="E40" s="40"/>
      <c r="F40" s="40"/>
      <c r="G40" s="40"/>
      <c r="H40" s="40" t="n">
        <f aca="false">I40+K40+L40</f>
        <v>0</v>
      </c>
      <c r="I40" s="40"/>
      <c r="J40" s="40"/>
      <c r="K40" s="40"/>
      <c r="L40" s="40"/>
      <c r="M40" s="40" t="e">
        <f aca="false">#REF!-H40</f>
        <v>#VALUE!</v>
      </c>
      <c r="N40" s="40" t="n">
        <f aca="false">I40-D40</f>
        <v>0</v>
      </c>
      <c r="O40" s="40" t="n">
        <f aca="false">J40-E40</f>
        <v>0</v>
      </c>
      <c r="P40" s="40" t="n">
        <f aca="false">K40-F40</f>
        <v>0</v>
      </c>
      <c r="Q40" s="40" t="n">
        <f aca="false">L40-G40</f>
        <v>0</v>
      </c>
      <c r="R40" s="40"/>
      <c r="S40" s="40" t="n">
        <f aca="false">H40-R40</f>
        <v>0</v>
      </c>
      <c r="T40" s="40"/>
      <c r="U40" s="40"/>
      <c r="V40" s="40"/>
      <c r="W40" s="40"/>
      <c r="X40" s="40" t="n">
        <f aca="false">Y40+AB40+Z40+AA40</f>
        <v>0</v>
      </c>
      <c r="Y40" s="40" t="n">
        <v>0</v>
      </c>
      <c r="Z40" s="40"/>
      <c r="AA40" s="40"/>
      <c r="AB40" s="40"/>
      <c r="AC40" s="40" t="n">
        <f aca="false">AD40+AE40+AF40+AG40</f>
        <v>0</v>
      </c>
      <c r="AD40" s="40"/>
      <c r="AE40" s="40"/>
      <c r="AF40" s="40"/>
      <c r="AG40" s="40"/>
      <c r="AH40" s="40" t="n">
        <f aca="false">AI40+AJ40+AK40+AL40</f>
        <v>0</v>
      </c>
      <c r="AI40" s="40" t="n">
        <f aca="false">AD40-Y40</f>
        <v>0</v>
      </c>
      <c r="AJ40" s="40" t="n">
        <f aca="false">AE40-Z40</f>
        <v>0</v>
      </c>
      <c r="AK40" s="40" t="n">
        <f aca="false">AF40-AA40</f>
        <v>0</v>
      </c>
      <c r="AL40" s="40" t="n">
        <f aca="false">AG40-AB40</f>
        <v>0</v>
      </c>
      <c r="AM40" s="40"/>
      <c r="AN40" s="40" t="n">
        <f aca="false">X40-AH40</f>
        <v>0</v>
      </c>
      <c r="AO40" s="133"/>
      <c r="AP40" s="124" t="n">
        <f aca="false">Y40+Z40+AA40</f>
        <v>0</v>
      </c>
      <c r="AQ40" s="124" t="n">
        <f aca="false">AI40+AJ40+AK40</f>
        <v>0</v>
      </c>
      <c r="AR40" s="125" t="n">
        <f aca="false">AI40+AJ40+AK40+AL40-AH40</f>
        <v>0</v>
      </c>
    </row>
    <row r="41" s="132" customFormat="true" ht="29.25" hidden="false" customHeight="true" outlineLevel="0" collapsed="false">
      <c r="A41" s="126" t="n">
        <v>5</v>
      </c>
      <c r="B41" s="127" t="s">
        <v>75</v>
      </c>
      <c r="C41" s="128" t="n">
        <v>222</v>
      </c>
      <c r="D41" s="128" t="n">
        <f aca="false">SUM(D43:D53)</f>
        <v>27883</v>
      </c>
      <c r="E41" s="128" t="n">
        <f aca="false">SUM(E43:E53)</f>
        <v>0</v>
      </c>
      <c r="F41" s="128" t="n">
        <f aca="false">SUM(F43:F53)</f>
        <v>0</v>
      </c>
      <c r="G41" s="128" t="n">
        <f aca="false">SUM(G43:G53)</f>
        <v>1885</v>
      </c>
      <c r="H41" s="128" t="n">
        <f aca="false">SUM(H43:H53)</f>
        <v>1560</v>
      </c>
      <c r="I41" s="128" t="n">
        <f aca="false">SUM(I43:I53)</f>
        <v>0</v>
      </c>
      <c r="J41" s="128" t="n">
        <f aca="false">SUM(J43:J53)</f>
        <v>0</v>
      </c>
      <c r="K41" s="128" t="n">
        <f aca="false">SUM(K43:K53)</f>
        <v>0</v>
      </c>
      <c r="L41" s="128" t="n">
        <f aca="false">SUM(L43:L53)</f>
        <v>0</v>
      </c>
      <c r="M41" s="128" t="e">
        <f aca="false">SUM(M43:M53)</f>
        <v>#VALUE!</v>
      </c>
      <c r="N41" s="128" t="n">
        <f aca="false">SUM(N43:N53)</f>
        <v>-27883</v>
      </c>
      <c r="O41" s="128" t="n">
        <f aca="false">SUM(O43:O53)</f>
        <v>0</v>
      </c>
      <c r="P41" s="128" t="n">
        <f aca="false">SUM(P43:P53)</f>
        <v>0</v>
      </c>
      <c r="Q41" s="128" t="n">
        <f aca="false">SUM(Q43:Q53)</f>
        <v>-1885</v>
      </c>
      <c r="R41" s="128" t="n">
        <f aca="false">SUM(R43:R53)</f>
        <v>2860</v>
      </c>
      <c r="S41" s="128" t="n">
        <f aca="false">SUM(S43:S53)</f>
        <v>-1300</v>
      </c>
      <c r="T41" s="128" t="n">
        <f aca="false">SUM(T43:T53)</f>
        <v>0</v>
      </c>
      <c r="U41" s="128" t="n">
        <f aca="false">SUM(U43:U53)</f>
        <v>0</v>
      </c>
      <c r="V41" s="128" t="n">
        <f aca="false">SUM(V43:V53)</f>
        <v>0</v>
      </c>
      <c r="W41" s="128" t="n">
        <f aca="false">SUM(W43:W53)</f>
        <v>0</v>
      </c>
      <c r="X41" s="128" t="n">
        <f aca="false">SUM(X43:X53)</f>
        <v>30720</v>
      </c>
      <c r="Y41" s="128" t="n">
        <f aca="false">SUM(Y43:Y53)</f>
        <v>28732</v>
      </c>
      <c r="Z41" s="128" t="n">
        <f aca="false">SUM(Z43:Z53)</f>
        <v>0</v>
      </c>
      <c r="AA41" s="128" t="n">
        <f aca="false">SUM(AA43:AA53)</f>
        <v>0</v>
      </c>
      <c r="AB41" s="128" t="n">
        <f aca="false">SUM(AB43:AB53)</f>
        <v>1988</v>
      </c>
      <c r="AC41" s="128" t="n">
        <f aca="false">SUM(AC43:AC53)</f>
        <v>28571</v>
      </c>
      <c r="AD41" s="128" t="n">
        <f aca="false">SUM(AD43:AD53)</f>
        <v>27514</v>
      </c>
      <c r="AE41" s="128" t="n">
        <f aca="false">SUM(AE43:AE53)</f>
        <v>0</v>
      </c>
      <c r="AF41" s="128" t="n">
        <f aca="false">SUM(AF43:AF53)</f>
        <v>0</v>
      </c>
      <c r="AG41" s="128" t="n">
        <f aca="false">SUM(AG43:AG53)</f>
        <v>1057</v>
      </c>
      <c r="AH41" s="128" t="n">
        <f aca="false">SUM(AH43:AH53)</f>
        <v>-2149</v>
      </c>
      <c r="AI41" s="128" t="n">
        <f aca="false">SUM(AI43:AI53)</f>
        <v>-1218</v>
      </c>
      <c r="AJ41" s="128" t="n">
        <f aca="false">SUM(AJ43:AJ53)</f>
        <v>0</v>
      </c>
      <c r="AK41" s="128" t="n">
        <f aca="false">SUM(AK43:AK53)</f>
        <v>0</v>
      </c>
      <c r="AL41" s="128" t="n">
        <f aca="false">SUM(AL43:AL53)</f>
        <v>-931</v>
      </c>
      <c r="AM41" s="128" t="n">
        <f aca="false">SUM(AM43:AM53)</f>
        <v>0</v>
      </c>
      <c r="AN41" s="128" t="n">
        <f aca="false">X41-AH41</f>
        <v>32869</v>
      </c>
      <c r="AO41" s="130"/>
      <c r="AP41" s="124" t="n">
        <f aca="false">Y41+Z41+AA41</f>
        <v>28732</v>
      </c>
      <c r="AQ41" s="124" t="n">
        <f aca="false">AI41+AJ41+AK41</f>
        <v>-1218</v>
      </c>
      <c r="AR41" s="131" t="n">
        <f aca="false">AI41+AJ41+AK41+AL41-AH41</f>
        <v>0</v>
      </c>
    </row>
    <row r="42" s="44" customFormat="true" ht="15.75" hidden="false" customHeight="false" outlineLevel="0" collapsed="false">
      <c r="A42" s="37"/>
      <c r="B42" s="38" t="s">
        <v>23</v>
      </c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 t="e">
        <f aca="false">#REF!-H42</f>
        <v>#VALUE!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 t="n">
        <f aca="false">X42-AH42</f>
        <v>0</v>
      </c>
      <c r="AO42" s="133"/>
      <c r="AP42" s="124" t="n">
        <f aca="false">Y42+Z42+AA42</f>
        <v>0</v>
      </c>
      <c r="AQ42" s="124" t="n">
        <f aca="false">AI42+AJ42+AK42</f>
        <v>0</v>
      </c>
      <c r="AR42" s="125" t="n">
        <f aca="false">AI42+AJ42+AK42+AL42-AH42</f>
        <v>0</v>
      </c>
    </row>
    <row r="43" s="44" customFormat="true" ht="43.5" hidden="false" customHeight="true" outlineLevel="0" collapsed="false">
      <c r="A43" s="37" t="s">
        <v>76</v>
      </c>
      <c r="B43" s="38" t="s">
        <v>77</v>
      </c>
      <c r="C43" s="39"/>
      <c r="D43" s="40" t="n">
        <v>12187</v>
      </c>
      <c r="E43" s="40"/>
      <c r="F43" s="40"/>
      <c r="G43" s="40" t="n">
        <v>0</v>
      </c>
      <c r="H43" s="40" t="n">
        <f aca="false">S43+R43</f>
        <v>1229</v>
      </c>
      <c r="I43" s="40"/>
      <c r="J43" s="40"/>
      <c r="K43" s="40"/>
      <c r="L43" s="40"/>
      <c r="M43" s="40" t="e">
        <f aca="false">#REF!-H43</f>
        <v>#VALUE!</v>
      </c>
      <c r="N43" s="40" t="n">
        <f aca="false">I43-D43</f>
        <v>-12187</v>
      </c>
      <c r="O43" s="40" t="n">
        <f aca="false">J43-E43</f>
        <v>0</v>
      </c>
      <c r="P43" s="40" t="n">
        <f aca="false">K43-F43</f>
        <v>0</v>
      </c>
      <c r="Q43" s="40" t="n">
        <f aca="false">L43-G43</f>
        <v>0</v>
      </c>
      <c r="R43" s="40"/>
      <c r="S43" s="40" t="n">
        <f aca="false">AH43+AM43</f>
        <v>1229</v>
      </c>
      <c r="T43" s="40"/>
      <c r="U43" s="40"/>
      <c r="V43" s="40"/>
      <c r="W43" s="40"/>
      <c r="X43" s="40" t="n">
        <f aca="false">Y43+AB43+Z43+AA43</f>
        <v>12187</v>
      </c>
      <c r="Y43" s="40" t="n">
        <v>12187</v>
      </c>
      <c r="Z43" s="40"/>
      <c r="AA43" s="40"/>
      <c r="AB43" s="40"/>
      <c r="AC43" s="40" t="n">
        <f aca="false">AD43+AE43+AF43+AG43</f>
        <v>13416</v>
      </c>
      <c r="AD43" s="40" t="n">
        <v>13416</v>
      </c>
      <c r="AE43" s="40"/>
      <c r="AF43" s="40"/>
      <c r="AG43" s="40"/>
      <c r="AH43" s="40" t="n">
        <f aca="false">AI43+AJ43+AK43+AL43</f>
        <v>1229</v>
      </c>
      <c r="AI43" s="40" t="n">
        <f aca="false">AD43-Y43</f>
        <v>1229</v>
      </c>
      <c r="AJ43" s="40" t="n">
        <f aca="false">AE43-Z43</f>
        <v>0</v>
      </c>
      <c r="AK43" s="40" t="n">
        <f aca="false">AF43-AA43</f>
        <v>0</v>
      </c>
      <c r="AL43" s="40" t="n">
        <f aca="false">AG43-AB43</f>
        <v>0</v>
      </c>
      <c r="AM43" s="40"/>
      <c r="AN43" s="40" t="n">
        <f aca="false">X43-AH43</f>
        <v>10958</v>
      </c>
      <c r="AO43" s="133" t="s">
        <v>315</v>
      </c>
      <c r="AP43" s="124" t="n">
        <f aca="false">Y43+Z43+AA43</f>
        <v>12187</v>
      </c>
      <c r="AQ43" s="124" t="n">
        <f aca="false">AI43+AJ43+AK43</f>
        <v>1229</v>
      </c>
      <c r="AR43" s="125" t="n">
        <f aca="false">AI43+AJ43+AK43+AL43-AH43</f>
        <v>0</v>
      </c>
    </row>
    <row r="44" s="44" customFormat="true" ht="31.5" hidden="false" customHeight="true" outlineLevel="0" collapsed="false">
      <c r="A44" s="37" t="s">
        <v>78</v>
      </c>
      <c r="B44" s="38" t="s">
        <v>79</v>
      </c>
      <c r="C44" s="39"/>
      <c r="D44" s="40" t="n">
        <v>1199</v>
      </c>
      <c r="E44" s="40"/>
      <c r="F44" s="40"/>
      <c r="G44" s="40" t="n">
        <v>0</v>
      </c>
      <c r="H44" s="40" t="n">
        <f aca="false">S44+R44</f>
        <v>0</v>
      </c>
      <c r="I44" s="40"/>
      <c r="J44" s="40"/>
      <c r="K44" s="40"/>
      <c r="L44" s="40"/>
      <c r="M44" s="40" t="e">
        <f aca="false">#REF!-H44</f>
        <v>#VALUE!</v>
      </c>
      <c r="N44" s="40" t="n">
        <f aca="false">I44-D44</f>
        <v>-1199</v>
      </c>
      <c r="O44" s="40" t="n">
        <f aca="false">J44-E44</f>
        <v>0</v>
      </c>
      <c r="P44" s="40" t="n">
        <f aca="false">K44-F44</f>
        <v>0</v>
      </c>
      <c r="Q44" s="40" t="n">
        <f aca="false">L44-G44</f>
        <v>0</v>
      </c>
      <c r="R44" s="40" t="n">
        <v>1199</v>
      </c>
      <c r="S44" s="40" t="n">
        <f aca="false">AH44+AM44</f>
        <v>-1199</v>
      </c>
      <c r="T44" s="40"/>
      <c r="U44" s="40"/>
      <c r="V44" s="40"/>
      <c r="W44" s="40"/>
      <c r="X44" s="40" t="n">
        <f aca="false">Y44+AB44+Z44+AA44</f>
        <v>1199</v>
      </c>
      <c r="Y44" s="40" t="n">
        <v>1199</v>
      </c>
      <c r="Z44" s="40"/>
      <c r="AA44" s="40"/>
      <c r="AB44" s="40"/>
      <c r="AC44" s="40" t="n">
        <f aca="false">AD44+AE44+AF44+AG44</f>
        <v>0</v>
      </c>
      <c r="AD44" s="40" t="n">
        <v>0</v>
      </c>
      <c r="AE44" s="40"/>
      <c r="AF44" s="40"/>
      <c r="AG44" s="40"/>
      <c r="AH44" s="40" t="n">
        <f aca="false">AI44+AJ44+AK44+AL44</f>
        <v>-1199</v>
      </c>
      <c r="AI44" s="40" t="n">
        <f aca="false">AD44-Y44</f>
        <v>-1199</v>
      </c>
      <c r="AJ44" s="40" t="n">
        <f aca="false">AE44-Z44</f>
        <v>0</v>
      </c>
      <c r="AK44" s="40" t="n">
        <f aca="false">AF44-AA44</f>
        <v>0</v>
      </c>
      <c r="AL44" s="40" t="n">
        <f aca="false">AG44-AB44</f>
        <v>0</v>
      </c>
      <c r="AM44" s="40"/>
      <c r="AN44" s="40" t="n">
        <f aca="false">X44-AH44</f>
        <v>2398</v>
      </c>
      <c r="AO44" s="133" t="s">
        <v>80</v>
      </c>
      <c r="AP44" s="124" t="n">
        <f aca="false">Y44+Z44+AA44</f>
        <v>1199</v>
      </c>
      <c r="AQ44" s="124" t="n">
        <f aca="false">AI44+AJ44+AK44</f>
        <v>-1199</v>
      </c>
      <c r="AR44" s="125" t="n">
        <f aca="false">AI44+AJ44+AK44+AL44-AH44</f>
        <v>0</v>
      </c>
    </row>
    <row r="45" s="44" customFormat="true" ht="25.5" hidden="false" customHeight="false" outlineLevel="0" collapsed="false">
      <c r="A45" s="37" t="s">
        <v>81</v>
      </c>
      <c r="B45" s="38" t="s">
        <v>82</v>
      </c>
      <c r="C45" s="39"/>
      <c r="D45" s="40" t="n">
        <v>0</v>
      </c>
      <c r="E45" s="40"/>
      <c r="F45" s="40"/>
      <c r="G45" s="40" t="n">
        <v>0</v>
      </c>
      <c r="H45" s="40" t="n">
        <f aca="false">S45+R45</f>
        <v>0</v>
      </c>
      <c r="I45" s="40"/>
      <c r="J45" s="40"/>
      <c r="K45" s="40"/>
      <c r="L45" s="40"/>
      <c r="M45" s="40" t="e">
        <f aca="false">#REF!-H45</f>
        <v>#VALUE!</v>
      </c>
      <c r="N45" s="40" t="n">
        <f aca="false">I45-D45</f>
        <v>0</v>
      </c>
      <c r="O45" s="40" t="n">
        <f aca="false">J45-E45</f>
        <v>0</v>
      </c>
      <c r="P45" s="40" t="n">
        <f aca="false">K45-F45</f>
        <v>0</v>
      </c>
      <c r="Q45" s="40" t="n">
        <f aca="false">L45-G45</f>
        <v>0</v>
      </c>
      <c r="R45" s="40"/>
      <c r="S45" s="40" t="n">
        <f aca="false">AH45+AM45</f>
        <v>0</v>
      </c>
      <c r="T45" s="40"/>
      <c r="U45" s="40"/>
      <c r="V45" s="40"/>
      <c r="W45" s="40"/>
      <c r="X45" s="40" t="n">
        <f aca="false">Y45+AB45+Z45+AA45</f>
        <v>0</v>
      </c>
      <c r="Y45" s="40" t="n">
        <v>0</v>
      </c>
      <c r="Z45" s="40"/>
      <c r="AA45" s="40"/>
      <c r="AB45" s="40"/>
      <c r="AC45" s="40" t="n">
        <f aca="false">AD45+AE45+AF45+AG45</f>
        <v>0</v>
      </c>
      <c r="AD45" s="40" t="n">
        <v>0</v>
      </c>
      <c r="AE45" s="40"/>
      <c r="AF45" s="40"/>
      <c r="AG45" s="40"/>
      <c r="AH45" s="40" t="n">
        <f aca="false">AI45+AJ45+AK45+AL45</f>
        <v>0</v>
      </c>
      <c r="AI45" s="40" t="n">
        <f aca="false">AD45-Y45</f>
        <v>0</v>
      </c>
      <c r="AJ45" s="40" t="n">
        <f aca="false">AE45-Z45</f>
        <v>0</v>
      </c>
      <c r="AK45" s="40" t="n">
        <f aca="false">AF45-AA45</f>
        <v>0</v>
      </c>
      <c r="AL45" s="40" t="n">
        <f aca="false">AG45-AB45</f>
        <v>0</v>
      </c>
      <c r="AM45" s="40"/>
      <c r="AN45" s="40" t="n">
        <f aca="false">X45-AH45</f>
        <v>0</v>
      </c>
      <c r="AO45" s="133"/>
      <c r="AP45" s="124" t="n">
        <f aca="false">Y45+Z45+AA45</f>
        <v>0</v>
      </c>
      <c r="AQ45" s="124" t="n">
        <f aca="false">AI45+AJ45+AK45</f>
        <v>0</v>
      </c>
      <c r="AR45" s="125" t="n">
        <f aca="false">AI45+AJ45+AK45+AL45-AH45</f>
        <v>0</v>
      </c>
    </row>
    <row r="46" s="44" customFormat="true" ht="25.5" hidden="false" customHeight="false" outlineLevel="0" collapsed="false">
      <c r="A46" s="37" t="s">
        <v>85</v>
      </c>
      <c r="B46" s="38" t="s">
        <v>83</v>
      </c>
      <c r="C46" s="39"/>
      <c r="D46" s="40" t="n">
        <v>1448</v>
      </c>
      <c r="E46" s="40"/>
      <c r="F46" s="40"/>
      <c r="G46" s="40" t="n">
        <v>238</v>
      </c>
      <c r="H46" s="40" t="n">
        <f aca="false">S46+R46</f>
        <v>-201</v>
      </c>
      <c r="I46" s="40"/>
      <c r="J46" s="40"/>
      <c r="K46" s="40"/>
      <c r="L46" s="40"/>
      <c r="M46" s="40" t="e">
        <f aca="false">#REF!-H46</f>
        <v>#VALUE!</v>
      </c>
      <c r="N46" s="40" t="n">
        <f aca="false">I46-D46</f>
        <v>-1448</v>
      </c>
      <c r="O46" s="40" t="n">
        <f aca="false">J46-E46</f>
        <v>0</v>
      </c>
      <c r="P46" s="40" t="n">
        <f aca="false">K46-F46</f>
        <v>0</v>
      </c>
      <c r="Q46" s="40" t="n">
        <f aca="false">L46-G46</f>
        <v>-238</v>
      </c>
      <c r="R46" s="40"/>
      <c r="S46" s="40" t="n">
        <f aca="false">AH46+AM46</f>
        <v>-201</v>
      </c>
      <c r="T46" s="40"/>
      <c r="U46" s="40"/>
      <c r="V46" s="40"/>
      <c r="W46" s="40"/>
      <c r="X46" s="40" t="n">
        <f aca="false">Y46+AB46+Z46+AA46</f>
        <v>1722</v>
      </c>
      <c r="Y46" s="40" t="n">
        <v>1448</v>
      </c>
      <c r="Z46" s="40"/>
      <c r="AA46" s="40"/>
      <c r="AB46" s="40" t="n">
        <f aca="false">238+36</f>
        <v>274</v>
      </c>
      <c r="AC46" s="40" t="n">
        <f aca="false">AD46+AE46+AF46+AG46</f>
        <v>1521</v>
      </c>
      <c r="AD46" s="40" t="n">
        <v>1349</v>
      </c>
      <c r="AE46" s="40"/>
      <c r="AF46" s="40"/>
      <c r="AG46" s="40" t="n">
        <f aca="false">134+38</f>
        <v>172</v>
      </c>
      <c r="AH46" s="40" t="n">
        <f aca="false">AI46+AJ46+AK46+AL46</f>
        <v>-201</v>
      </c>
      <c r="AI46" s="40" t="n">
        <f aca="false">AD46-Y46</f>
        <v>-99</v>
      </c>
      <c r="AJ46" s="40" t="n">
        <f aca="false">AE46-Z46</f>
        <v>0</v>
      </c>
      <c r="AK46" s="40" t="n">
        <f aca="false">AF46-AA46</f>
        <v>0</v>
      </c>
      <c r="AL46" s="40" t="n">
        <f aca="false">AG46-AB46</f>
        <v>-102</v>
      </c>
      <c r="AM46" s="40"/>
      <c r="AN46" s="40" t="n">
        <f aca="false">X46-AH46</f>
        <v>1923</v>
      </c>
      <c r="AO46" s="133"/>
      <c r="AP46" s="124" t="n">
        <f aca="false">Y46+Z46+AA46</f>
        <v>1448</v>
      </c>
      <c r="AQ46" s="124" t="n">
        <f aca="false">AI46+AJ46+AK46</f>
        <v>-99</v>
      </c>
      <c r="AR46" s="125" t="n">
        <f aca="false">AI46+AJ46+AK46+AL46-AH46</f>
        <v>0</v>
      </c>
    </row>
    <row r="47" s="44" customFormat="true" ht="15.75" hidden="false" customHeight="false" outlineLevel="0" collapsed="false">
      <c r="A47" s="37" t="s">
        <v>87</v>
      </c>
      <c r="B47" s="38" t="s">
        <v>84</v>
      </c>
      <c r="C47" s="39"/>
      <c r="D47" s="40" t="n">
        <v>622</v>
      </c>
      <c r="E47" s="40"/>
      <c r="F47" s="40"/>
      <c r="G47" s="40" t="n">
        <v>0</v>
      </c>
      <c r="H47" s="40" t="n">
        <f aca="false">S47+R47</f>
        <v>-150</v>
      </c>
      <c r="I47" s="40"/>
      <c r="J47" s="40"/>
      <c r="K47" s="40"/>
      <c r="L47" s="40"/>
      <c r="M47" s="40" t="e">
        <f aca="false">#REF!-H47</f>
        <v>#VALUE!</v>
      </c>
      <c r="N47" s="40" t="n">
        <f aca="false">I47-D47</f>
        <v>-622</v>
      </c>
      <c r="O47" s="40" t="n">
        <f aca="false">J47-E47</f>
        <v>0</v>
      </c>
      <c r="P47" s="40" t="n">
        <f aca="false">K47-F47</f>
        <v>0</v>
      </c>
      <c r="Q47" s="40" t="n">
        <f aca="false">L47-G47</f>
        <v>0</v>
      </c>
      <c r="R47" s="40"/>
      <c r="S47" s="40" t="n">
        <f aca="false">AH47+AM47</f>
        <v>-150</v>
      </c>
      <c r="T47" s="40"/>
      <c r="U47" s="40"/>
      <c r="V47" s="40"/>
      <c r="W47" s="40"/>
      <c r="X47" s="40" t="n">
        <f aca="false">Y47+AB47+Z47+AA47</f>
        <v>622</v>
      </c>
      <c r="Y47" s="40" t="n">
        <v>622</v>
      </c>
      <c r="Z47" s="40"/>
      <c r="AA47" s="40"/>
      <c r="AB47" s="40"/>
      <c r="AC47" s="40" t="n">
        <f aca="false">AD47+AE47+AF47+AG47</f>
        <v>472</v>
      </c>
      <c r="AD47" s="40" t="n">
        <v>472</v>
      </c>
      <c r="AE47" s="40"/>
      <c r="AF47" s="40"/>
      <c r="AG47" s="40"/>
      <c r="AH47" s="40" t="n">
        <f aca="false">AI47+AJ47+AK47+AL47</f>
        <v>-150</v>
      </c>
      <c r="AI47" s="40" t="n">
        <f aca="false">AD47-Y47</f>
        <v>-150</v>
      </c>
      <c r="AJ47" s="40" t="n">
        <f aca="false">AE47-Z47</f>
        <v>0</v>
      </c>
      <c r="AK47" s="40" t="n">
        <f aca="false">AF47-AA47</f>
        <v>0</v>
      </c>
      <c r="AL47" s="40" t="n">
        <f aca="false">AG47-AB47</f>
        <v>0</v>
      </c>
      <c r="AM47" s="40"/>
      <c r="AN47" s="40" t="n">
        <f aca="false">X47-AH47</f>
        <v>772</v>
      </c>
      <c r="AO47" s="133"/>
      <c r="AP47" s="124" t="n">
        <f aca="false">Y47+Z47+AA47</f>
        <v>622</v>
      </c>
      <c r="AQ47" s="124" t="n">
        <f aca="false">AI47+AJ47+AK47</f>
        <v>-150</v>
      </c>
      <c r="AR47" s="125" t="n">
        <f aca="false">AI47+AJ47+AK47+AL47-AH47</f>
        <v>0</v>
      </c>
    </row>
    <row r="48" s="44" customFormat="true" ht="15.75" hidden="false" customHeight="false" outlineLevel="0" collapsed="false">
      <c r="A48" s="37" t="s">
        <v>88</v>
      </c>
      <c r="B48" s="38" t="s">
        <v>86</v>
      </c>
      <c r="C48" s="39"/>
      <c r="D48" s="40" t="n">
        <v>396</v>
      </c>
      <c r="E48" s="40"/>
      <c r="F48" s="40"/>
      <c r="G48" s="40" t="n">
        <v>1484</v>
      </c>
      <c r="H48" s="40" t="n">
        <f aca="false">S48+R48</f>
        <v>-767</v>
      </c>
      <c r="I48" s="40"/>
      <c r="J48" s="40"/>
      <c r="K48" s="40"/>
      <c r="L48" s="40"/>
      <c r="M48" s="40" t="e">
        <f aca="false">#REF!-H48</f>
        <v>#VALUE!</v>
      </c>
      <c r="N48" s="40" t="n">
        <f aca="false">I48-D48</f>
        <v>-396</v>
      </c>
      <c r="O48" s="40" t="n">
        <f aca="false">J48-E48</f>
        <v>0</v>
      </c>
      <c r="P48" s="40" t="n">
        <f aca="false">K48-F48</f>
        <v>0</v>
      </c>
      <c r="Q48" s="40" t="n">
        <f aca="false">L48-G48</f>
        <v>-1484</v>
      </c>
      <c r="R48" s="40" t="n">
        <v>248</v>
      </c>
      <c r="S48" s="40" t="n">
        <f aca="false">AH48+AM48</f>
        <v>-1015</v>
      </c>
      <c r="T48" s="40"/>
      <c r="U48" s="40"/>
      <c r="V48" s="40"/>
      <c r="W48" s="40"/>
      <c r="X48" s="40" t="n">
        <f aca="false">Y48+AB48+Z48+AA48</f>
        <v>1947</v>
      </c>
      <c r="Y48" s="40" t="n">
        <v>396</v>
      </c>
      <c r="Z48" s="40"/>
      <c r="AA48" s="40"/>
      <c r="AB48" s="40" t="n">
        <v>1551</v>
      </c>
      <c r="AC48" s="40" t="n">
        <f aca="false">AD48+AE48+AF48+AG48</f>
        <v>932</v>
      </c>
      <c r="AD48" s="40" t="n">
        <v>217</v>
      </c>
      <c r="AE48" s="40"/>
      <c r="AF48" s="40"/>
      <c r="AG48" s="40" t="n">
        <v>715</v>
      </c>
      <c r="AH48" s="40" t="n">
        <f aca="false">AI48+AJ48+AK48+AL48</f>
        <v>-1015</v>
      </c>
      <c r="AI48" s="40" t="n">
        <f aca="false">AD48-Y48</f>
        <v>-179</v>
      </c>
      <c r="AJ48" s="40" t="n">
        <f aca="false">AE48-Z48</f>
        <v>0</v>
      </c>
      <c r="AK48" s="40" t="n">
        <f aca="false">AF48-AA48</f>
        <v>0</v>
      </c>
      <c r="AL48" s="40" t="n">
        <f aca="false">AG48-AB48</f>
        <v>-836</v>
      </c>
      <c r="AM48" s="40"/>
      <c r="AN48" s="40" t="n">
        <f aca="false">X48-AH48</f>
        <v>2962</v>
      </c>
      <c r="AO48" s="133" t="s">
        <v>331</v>
      </c>
      <c r="AP48" s="124" t="n">
        <f aca="false">Y48+Z48+AA48</f>
        <v>396</v>
      </c>
      <c r="AQ48" s="124" t="n">
        <f aca="false">AI48+AJ48+AK48</f>
        <v>-179</v>
      </c>
      <c r="AR48" s="125" t="n">
        <f aca="false">AI48+AJ48+AK48+AL48-AH48</f>
        <v>0</v>
      </c>
    </row>
    <row r="49" s="44" customFormat="true" ht="30" hidden="false" customHeight="true" outlineLevel="0" collapsed="false">
      <c r="A49" s="37" t="s">
        <v>90</v>
      </c>
      <c r="B49" s="50" t="s">
        <v>51</v>
      </c>
      <c r="C49" s="39"/>
      <c r="D49" s="40" t="n">
        <v>467</v>
      </c>
      <c r="E49" s="40"/>
      <c r="F49" s="40"/>
      <c r="G49" s="40" t="n">
        <v>0</v>
      </c>
      <c r="H49" s="40" t="n">
        <f aca="false">S49+R49</f>
        <v>2083</v>
      </c>
      <c r="I49" s="40"/>
      <c r="J49" s="40"/>
      <c r="K49" s="40"/>
      <c r="L49" s="40"/>
      <c r="M49" s="40" t="e">
        <f aca="false">#REF!-H49</f>
        <v>#VALUE!</v>
      </c>
      <c r="N49" s="40" t="n">
        <f aca="false">I49-D49</f>
        <v>-467</v>
      </c>
      <c r="O49" s="40" t="n">
        <f aca="false">J49-E49</f>
        <v>0</v>
      </c>
      <c r="P49" s="40" t="n">
        <f aca="false">K49-F49</f>
        <v>0</v>
      </c>
      <c r="Q49" s="40" t="n">
        <f aca="false">L49-G49</f>
        <v>0</v>
      </c>
      <c r="R49" s="40" t="n">
        <v>1413</v>
      </c>
      <c r="S49" s="40" t="n">
        <f aca="false">AH49+AM49</f>
        <v>670</v>
      </c>
      <c r="T49" s="40"/>
      <c r="U49" s="40"/>
      <c r="V49" s="40"/>
      <c r="W49" s="40"/>
      <c r="X49" s="40" t="n">
        <f aca="false">Y49+AB49+Z49+AA49</f>
        <v>467</v>
      </c>
      <c r="Y49" s="40" t="n">
        <v>467</v>
      </c>
      <c r="Z49" s="40"/>
      <c r="AA49" s="40"/>
      <c r="AB49" s="40"/>
      <c r="AC49" s="40" t="n">
        <f aca="false">AD49+AE49+AF49+AG49</f>
        <v>1137</v>
      </c>
      <c r="AD49" s="40" t="n">
        <v>1137</v>
      </c>
      <c r="AE49" s="40"/>
      <c r="AF49" s="40"/>
      <c r="AG49" s="40"/>
      <c r="AH49" s="40" t="n">
        <f aca="false">AI49+AJ49+AK49+AL49</f>
        <v>670</v>
      </c>
      <c r="AI49" s="40" t="n">
        <f aca="false">AD49-Y49</f>
        <v>670</v>
      </c>
      <c r="AJ49" s="40" t="n">
        <f aca="false">AE49-Z49</f>
        <v>0</v>
      </c>
      <c r="AK49" s="40" t="n">
        <f aca="false">AF49-AA49</f>
        <v>0</v>
      </c>
      <c r="AL49" s="40" t="n">
        <f aca="false">AG49-AB49</f>
        <v>0</v>
      </c>
      <c r="AM49" s="40"/>
      <c r="AN49" s="40" t="n">
        <f aca="false">X49-AH49</f>
        <v>-203</v>
      </c>
      <c r="AO49" s="133"/>
      <c r="AP49" s="124" t="n">
        <f aca="false">Y49+Z49+AA49</f>
        <v>467</v>
      </c>
      <c r="AQ49" s="124" t="n">
        <f aca="false">AI49+AJ49+AK49</f>
        <v>670</v>
      </c>
      <c r="AR49" s="125" t="n">
        <f aca="false">AI49+AJ49+AK49+AL49-AH49</f>
        <v>0</v>
      </c>
    </row>
    <row r="50" s="44" customFormat="true" ht="59.25" hidden="false" customHeight="true" outlineLevel="0" collapsed="false">
      <c r="A50" s="37" t="s">
        <v>332</v>
      </c>
      <c r="B50" s="50" t="s">
        <v>53</v>
      </c>
      <c r="C50" s="39"/>
      <c r="D50" s="40" t="n">
        <v>1525</v>
      </c>
      <c r="E50" s="40"/>
      <c r="F50" s="40"/>
      <c r="G50" s="40" t="n">
        <v>163</v>
      </c>
      <c r="H50" s="40" t="n">
        <f aca="false">S50+R50</f>
        <v>-464</v>
      </c>
      <c r="I50" s="40"/>
      <c r="J50" s="40"/>
      <c r="K50" s="40"/>
      <c r="L50" s="40"/>
      <c r="M50" s="40" t="e">
        <f aca="false">#REF!-H50</f>
        <v>#VALUE!</v>
      </c>
      <c r="N50" s="40" t="n">
        <f aca="false">I50-D50</f>
        <v>-1525</v>
      </c>
      <c r="O50" s="40" t="n">
        <f aca="false">J50-E50</f>
        <v>0</v>
      </c>
      <c r="P50" s="40" t="n">
        <f aca="false">K50-F50</f>
        <v>0</v>
      </c>
      <c r="Q50" s="40" t="n">
        <f aca="false">L50-G50</f>
        <v>-163</v>
      </c>
      <c r="R50" s="40"/>
      <c r="S50" s="40" t="n">
        <f aca="false">AH50+AM50</f>
        <v>-464</v>
      </c>
      <c r="T50" s="40"/>
      <c r="U50" s="40"/>
      <c r="V50" s="40"/>
      <c r="W50" s="40"/>
      <c r="X50" s="40" t="n">
        <f aca="false">Y50+AB50+Z50+AA50</f>
        <v>1688</v>
      </c>
      <c r="Y50" s="40" t="n">
        <v>1525</v>
      </c>
      <c r="Z50" s="40"/>
      <c r="AA50" s="40"/>
      <c r="AB50" s="40" t="n">
        <v>163</v>
      </c>
      <c r="AC50" s="40" t="n">
        <f aca="false">AD50+AE50+AF50+AG50</f>
        <v>1224</v>
      </c>
      <c r="AD50" s="40" t="n">
        <v>1054</v>
      </c>
      <c r="AE50" s="40"/>
      <c r="AF50" s="40"/>
      <c r="AG50" s="40" t="n">
        <v>170</v>
      </c>
      <c r="AH50" s="40" t="n">
        <f aca="false">AI50+AJ50+AK50+AL50</f>
        <v>-464</v>
      </c>
      <c r="AI50" s="40" t="n">
        <f aca="false">AD50-Y50</f>
        <v>-471</v>
      </c>
      <c r="AJ50" s="40" t="n">
        <f aca="false">AE50-Z50</f>
        <v>0</v>
      </c>
      <c r="AK50" s="40" t="n">
        <f aca="false">AF50-AA50</f>
        <v>0</v>
      </c>
      <c r="AL50" s="40" t="n">
        <f aca="false">AG50-AB50</f>
        <v>7</v>
      </c>
      <c r="AM50" s="40"/>
      <c r="AN50" s="40" t="n">
        <f aca="false">X50-AH50</f>
        <v>2152</v>
      </c>
      <c r="AO50" s="133" t="s">
        <v>333</v>
      </c>
      <c r="AP50" s="124" t="n">
        <f aca="false">Y50+Z50+AA50</f>
        <v>1525</v>
      </c>
      <c r="AQ50" s="124" t="n">
        <f aca="false">AI50+AJ50+AK50</f>
        <v>-471</v>
      </c>
      <c r="AR50" s="125" t="n">
        <f aca="false">AI50+AJ50+AK50+AL50-AH50</f>
        <v>0</v>
      </c>
    </row>
    <row r="51" s="44" customFormat="true" ht="69.75" hidden="false" customHeight="true" outlineLevel="0" collapsed="false">
      <c r="A51" s="37" t="s">
        <v>334</v>
      </c>
      <c r="B51" s="38" t="s">
        <v>55</v>
      </c>
      <c r="C51" s="39"/>
      <c r="D51" s="40" t="n">
        <v>10039</v>
      </c>
      <c r="E51" s="40"/>
      <c r="F51" s="40"/>
      <c r="G51" s="40" t="n">
        <v>0</v>
      </c>
      <c r="H51" s="40" t="n">
        <f aca="false">S51+R51</f>
        <v>-170</v>
      </c>
      <c r="I51" s="40"/>
      <c r="J51" s="40"/>
      <c r="K51" s="40"/>
      <c r="L51" s="40"/>
      <c r="M51" s="40" t="e">
        <f aca="false">#REF!-H51</f>
        <v>#VALUE!</v>
      </c>
      <c r="N51" s="40" t="n">
        <f aca="false">I51-D51</f>
        <v>-10039</v>
      </c>
      <c r="O51" s="40" t="n">
        <f aca="false">J51-E51</f>
        <v>0</v>
      </c>
      <c r="P51" s="40" t="n">
        <f aca="false">K51-F51</f>
        <v>0</v>
      </c>
      <c r="Q51" s="40" t="n">
        <f aca="false">L51-G51</f>
        <v>0</v>
      </c>
      <c r="R51" s="40" t="n">
        <v>0</v>
      </c>
      <c r="S51" s="40" t="n">
        <f aca="false">AH51+AM51</f>
        <v>-170</v>
      </c>
      <c r="T51" s="40"/>
      <c r="U51" s="40"/>
      <c r="V51" s="40"/>
      <c r="W51" s="40"/>
      <c r="X51" s="40" t="n">
        <f aca="false">Y51+AB51+Z51+AA51</f>
        <v>10039</v>
      </c>
      <c r="Y51" s="40" t="n">
        <v>10039</v>
      </c>
      <c r="Z51" s="40"/>
      <c r="AA51" s="40"/>
      <c r="AB51" s="40"/>
      <c r="AC51" s="40" t="n">
        <f aca="false">AD51+AE51+AF51+AG51</f>
        <v>9869</v>
      </c>
      <c r="AD51" s="40" t="n">
        <v>9869</v>
      </c>
      <c r="AE51" s="40"/>
      <c r="AF51" s="40"/>
      <c r="AG51" s="40"/>
      <c r="AH51" s="40" t="n">
        <f aca="false">AI51+AJ51+AK51+AL51</f>
        <v>-170</v>
      </c>
      <c r="AI51" s="40" t="n">
        <f aca="false">AD51-Y51</f>
        <v>-170</v>
      </c>
      <c r="AJ51" s="40" t="n">
        <f aca="false">AE51-Z51</f>
        <v>0</v>
      </c>
      <c r="AK51" s="40" t="n">
        <f aca="false">AF51-AA51</f>
        <v>0</v>
      </c>
      <c r="AL51" s="40" t="n">
        <f aca="false">AG51-AB51</f>
        <v>0</v>
      </c>
      <c r="AM51" s="40"/>
      <c r="AN51" s="40" t="n">
        <f aca="false">X51-AH51</f>
        <v>10209</v>
      </c>
      <c r="AO51" s="133"/>
      <c r="AP51" s="124" t="n">
        <f aca="false">Y51+Z51+AA51</f>
        <v>10039</v>
      </c>
      <c r="AQ51" s="124" t="n">
        <f aca="false">AI51+AJ51+AK51</f>
        <v>-170</v>
      </c>
      <c r="AR51" s="125" t="n">
        <f aca="false">AI51+AJ51+AK51+AL51-AH51</f>
        <v>0</v>
      </c>
    </row>
    <row r="52" s="44" customFormat="true" ht="45" hidden="false" customHeight="true" outlineLevel="0" collapsed="false">
      <c r="A52" s="37" t="s">
        <v>91</v>
      </c>
      <c r="B52" s="50" t="s">
        <v>92</v>
      </c>
      <c r="C52" s="39"/>
      <c r="D52" s="40" t="n">
        <v>0</v>
      </c>
      <c r="E52" s="40"/>
      <c r="F52" s="40"/>
      <c r="G52" s="40" t="n">
        <v>0</v>
      </c>
      <c r="H52" s="40"/>
      <c r="I52" s="40"/>
      <c r="J52" s="40"/>
      <c r="K52" s="40"/>
      <c r="L52" s="40"/>
      <c r="M52" s="40" t="e">
        <f aca="false">#REF!-H52</f>
        <v>#VALUE!</v>
      </c>
      <c r="N52" s="40" t="n">
        <f aca="false">I52-D52</f>
        <v>0</v>
      </c>
      <c r="O52" s="40" t="n">
        <f aca="false">J52-E52</f>
        <v>0</v>
      </c>
      <c r="P52" s="40" t="n">
        <f aca="false">K52-F52</f>
        <v>0</v>
      </c>
      <c r="Q52" s="40" t="n">
        <f aca="false">L52-G52</f>
        <v>0</v>
      </c>
      <c r="R52" s="40"/>
      <c r="S52" s="40"/>
      <c r="T52" s="40"/>
      <c r="U52" s="40"/>
      <c r="V52" s="40"/>
      <c r="W52" s="40"/>
      <c r="X52" s="40" t="n">
        <f aca="false">Y52+AB52+Z52+AA52</f>
        <v>0</v>
      </c>
      <c r="Y52" s="40" t="n">
        <v>0</v>
      </c>
      <c r="Z52" s="40"/>
      <c r="AA52" s="40"/>
      <c r="AB52" s="40"/>
      <c r="AC52" s="40" t="n">
        <f aca="false">AD52+AE52+AF52+AG52</f>
        <v>0</v>
      </c>
      <c r="AD52" s="40" t="n">
        <v>0</v>
      </c>
      <c r="AE52" s="40"/>
      <c r="AF52" s="40"/>
      <c r="AG52" s="40"/>
      <c r="AH52" s="40" t="n">
        <f aca="false">AI52+AJ52+AK52+AL52</f>
        <v>0</v>
      </c>
      <c r="AI52" s="40" t="n">
        <f aca="false">AD52-Y52</f>
        <v>0</v>
      </c>
      <c r="AJ52" s="40" t="n">
        <f aca="false">AE52-Z52</f>
        <v>0</v>
      </c>
      <c r="AK52" s="40" t="n">
        <f aca="false">AF52-AA52</f>
        <v>0</v>
      </c>
      <c r="AL52" s="40" t="n">
        <f aca="false">AG52-AB52</f>
        <v>0</v>
      </c>
      <c r="AM52" s="40"/>
      <c r="AN52" s="40" t="n">
        <f aca="false">X52-AH52</f>
        <v>0</v>
      </c>
      <c r="AO52" s="133"/>
      <c r="AP52" s="124" t="n">
        <f aca="false">Y52+Z52+AA52</f>
        <v>0</v>
      </c>
      <c r="AQ52" s="124" t="n">
        <f aca="false">AI52+AJ52+AK52</f>
        <v>0</v>
      </c>
      <c r="AR52" s="125" t="n">
        <f aca="false">AI52+AJ52+AK52+AL52-AH52</f>
        <v>0</v>
      </c>
    </row>
    <row r="53" s="44" customFormat="true" ht="18" hidden="false" customHeight="true" outlineLevel="0" collapsed="false">
      <c r="A53" s="37" t="s">
        <v>93</v>
      </c>
      <c r="B53" s="50" t="s">
        <v>74</v>
      </c>
      <c r="C53" s="39"/>
      <c r="D53" s="40" t="n">
        <v>0</v>
      </c>
      <c r="E53" s="40"/>
      <c r="F53" s="40"/>
      <c r="G53" s="40" t="n">
        <v>0</v>
      </c>
      <c r="H53" s="40"/>
      <c r="I53" s="40"/>
      <c r="J53" s="40"/>
      <c r="K53" s="40"/>
      <c r="L53" s="40"/>
      <c r="M53" s="40" t="e">
        <f aca="false">#REF!-H53</f>
        <v>#VALUE!</v>
      </c>
      <c r="N53" s="40" t="n">
        <f aca="false">I53-D53</f>
        <v>0</v>
      </c>
      <c r="O53" s="40" t="n">
        <f aca="false">J53-E53</f>
        <v>0</v>
      </c>
      <c r="P53" s="40" t="n">
        <f aca="false">K53-F53</f>
        <v>0</v>
      </c>
      <c r="Q53" s="40" t="n">
        <f aca="false">L53-G53</f>
        <v>0</v>
      </c>
      <c r="R53" s="40"/>
      <c r="S53" s="40"/>
      <c r="T53" s="40"/>
      <c r="U53" s="40"/>
      <c r="V53" s="40"/>
      <c r="W53" s="40"/>
      <c r="X53" s="40" t="n">
        <f aca="false">Y53+AB53+Z53+AA53</f>
        <v>849</v>
      </c>
      <c r="Y53" s="40" t="n">
        <v>849</v>
      </c>
      <c r="Z53" s="40"/>
      <c r="AA53" s="40"/>
      <c r="AB53" s="40"/>
      <c r="AC53" s="40" t="n">
        <f aca="false">AD53+AE53+AF53+AG53</f>
        <v>0</v>
      </c>
      <c r="AD53" s="40" t="n">
        <v>0</v>
      </c>
      <c r="AE53" s="40"/>
      <c r="AF53" s="40"/>
      <c r="AG53" s="40"/>
      <c r="AH53" s="40" t="n">
        <f aca="false">AI53+AJ53+AK53+AL53</f>
        <v>-849</v>
      </c>
      <c r="AI53" s="40" t="n">
        <f aca="false">AD53-Y53</f>
        <v>-849</v>
      </c>
      <c r="AJ53" s="40" t="n">
        <f aca="false">AE53-Z53</f>
        <v>0</v>
      </c>
      <c r="AK53" s="40" t="n">
        <f aca="false">AF53-AA53</f>
        <v>0</v>
      </c>
      <c r="AL53" s="40" t="n">
        <f aca="false">AG53-AB53</f>
        <v>0</v>
      </c>
      <c r="AM53" s="40"/>
      <c r="AN53" s="40" t="n">
        <f aca="false">X53-AH53</f>
        <v>1698</v>
      </c>
      <c r="AO53" s="133"/>
      <c r="AP53" s="124" t="n">
        <f aca="false">Y53+Z53+AA53</f>
        <v>849</v>
      </c>
      <c r="AQ53" s="124" t="n">
        <f aca="false">AI53+AJ53+AK53</f>
        <v>-849</v>
      </c>
      <c r="AR53" s="125" t="n">
        <f aca="false">AI53+AJ53+AK53+AL53-AH53</f>
        <v>0</v>
      </c>
    </row>
    <row r="54" s="132" customFormat="true" ht="27.75" hidden="false" customHeight="true" outlineLevel="0" collapsed="false">
      <c r="A54" s="126" t="n">
        <v>6</v>
      </c>
      <c r="B54" s="127" t="s">
        <v>96</v>
      </c>
      <c r="C54" s="128" t="n">
        <v>224</v>
      </c>
      <c r="D54" s="128" t="n">
        <f aca="false">D56</f>
        <v>549</v>
      </c>
      <c r="E54" s="128" t="n">
        <f aca="false">E56</f>
        <v>0</v>
      </c>
      <c r="F54" s="128" t="n">
        <f aca="false">F56</f>
        <v>0</v>
      </c>
      <c r="G54" s="128" t="n">
        <f aca="false">G56</f>
        <v>0</v>
      </c>
      <c r="H54" s="128" t="n">
        <f aca="false">H56</f>
        <v>-74</v>
      </c>
      <c r="I54" s="128" t="n">
        <f aca="false">I56</f>
        <v>0</v>
      </c>
      <c r="J54" s="128" t="n">
        <f aca="false">J56</f>
        <v>0</v>
      </c>
      <c r="K54" s="128" t="n">
        <f aca="false">K56</f>
        <v>0</v>
      </c>
      <c r="L54" s="128" t="n">
        <f aca="false">L56</f>
        <v>0</v>
      </c>
      <c r="M54" s="128" t="e">
        <f aca="false">M56</f>
        <v>#VALUE!</v>
      </c>
      <c r="N54" s="128" t="n">
        <f aca="false">N56</f>
        <v>-549</v>
      </c>
      <c r="O54" s="128" t="n">
        <f aca="false">O56</f>
        <v>0</v>
      </c>
      <c r="P54" s="128" t="n">
        <f aca="false">P56</f>
        <v>0</v>
      </c>
      <c r="Q54" s="128" t="n">
        <f aca="false">Q56</f>
        <v>0</v>
      </c>
      <c r="R54" s="128" t="n">
        <f aca="false">R56</f>
        <v>0</v>
      </c>
      <c r="S54" s="128" t="n">
        <f aca="false">S56</f>
        <v>-74</v>
      </c>
      <c r="T54" s="128" t="n">
        <f aca="false">T56</f>
        <v>0</v>
      </c>
      <c r="U54" s="128" t="n">
        <f aca="false">U56</f>
        <v>0</v>
      </c>
      <c r="V54" s="128" t="n">
        <f aca="false">V56</f>
        <v>0</v>
      </c>
      <c r="W54" s="128" t="n">
        <f aca="false">W56</f>
        <v>0</v>
      </c>
      <c r="X54" s="128" t="n">
        <f aca="false">X56</f>
        <v>549</v>
      </c>
      <c r="Y54" s="128" t="n">
        <f aca="false">Y56</f>
        <v>549</v>
      </c>
      <c r="Z54" s="128" t="n">
        <f aca="false">Z56</f>
        <v>0</v>
      </c>
      <c r="AA54" s="128" t="n">
        <f aca="false">AA56</f>
        <v>0</v>
      </c>
      <c r="AB54" s="128" t="n">
        <f aca="false">AB56</f>
        <v>0</v>
      </c>
      <c r="AC54" s="128" t="n">
        <f aca="false">AC56</f>
        <v>475</v>
      </c>
      <c r="AD54" s="128" t="n">
        <f aca="false">AD56</f>
        <v>475</v>
      </c>
      <c r="AE54" s="128" t="n">
        <f aca="false">AE56</f>
        <v>0</v>
      </c>
      <c r="AF54" s="128" t="n">
        <f aca="false">AF56</f>
        <v>0</v>
      </c>
      <c r="AG54" s="128" t="n">
        <f aca="false">AG56</f>
        <v>0</v>
      </c>
      <c r="AH54" s="128" t="n">
        <f aca="false">AH56</f>
        <v>-74</v>
      </c>
      <c r="AI54" s="128" t="n">
        <f aca="false">AI56</f>
        <v>-74</v>
      </c>
      <c r="AJ54" s="128" t="n">
        <f aca="false">AJ56</f>
        <v>0</v>
      </c>
      <c r="AK54" s="128" t="n">
        <f aca="false">AK56</f>
        <v>0</v>
      </c>
      <c r="AL54" s="128" t="n">
        <f aca="false">AL56</f>
        <v>0</v>
      </c>
      <c r="AM54" s="128" t="n">
        <f aca="false">AM56</f>
        <v>0</v>
      </c>
      <c r="AN54" s="128" t="n">
        <f aca="false">X54-AH54</f>
        <v>623</v>
      </c>
      <c r="AO54" s="130"/>
      <c r="AP54" s="124" t="n">
        <f aca="false">Y54+Z54+AA54</f>
        <v>549</v>
      </c>
      <c r="AQ54" s="124" t="n">
        <f aca="false">AI54+AJ54+AK54</f>
        <v>-74</v>
      </c>
      <c r="AR54" s="131" t="n">
        <f aca="false">AI54+AJ54+AK54+AL54-AH54</f>
        <v>0</v>
      </c>
    </row>
    <row r="55" s="44" customFormat="true" ht="15.75" hidden="false" customHeight="false" outlineLevel="0" collapsed="false">
      <c r="A55" s="37"/>
      <c r="B55" s="38" t="s">
        <v>23</v>
      </c>
      <c r="C55" s="39"/>
      <c r="D55" s="40"/>
      <c r="E55" s="40"/>
      <c r="F55" s="40"/>
      <c r="G55" s="40"/>
      <c r="H55" s="40"/>
      <c r="I55" s="40"/>
      <c r="J55" s="40"/>
      <c r="K55" s="40"/>
      <c r="L55" s="40"/>
      <c r="M55" s="40" t="e">
        <f aca="false">#REF!-H55</f>
        <v>#VALUE!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 t="n">
        <f aca="false">X55-AH55</f>
        <v>0</v>
      </c>
      <c r="AO55" s="133"/>
      <c r="AP55" s="124" t="n">
        <f aca="false">Y55+Z55+AA55</f>
        <v>0</v>
      </c>
      <c r="AQ55" s="124" t="n">
        <f aca="false">AI55+AJ55+AK55</f>
        <v>0</v>
      </c>
      <c r="AR55" s="125" t="n">
        <f aca="false">AI55+AJ55+AK55+AL55-AH55</f>
        <v>0</v>
      </c>
    </row>
    <row r="56" s="44" customFormat="true" ht="25.5" hidden="false" customHeight="false" outlineLevel="0" collapsed="false">
      <c r="A56" s="37" t="s">
        <v>97</v>
      </c>
      <c r="B56" s="38" t="s">
        <v>98</v>
      </c>
      <c r="C56" s="39"/>
      <c r="D56" s="40" t="n">
        <v>549</v>
      </c>
      <c r="E56" s="40"/>
      <c r="F56" s="40"/>
      <c r="G56" s="40"/>
      <c r="H56" s="40" t="n">
        <f aca="false">S56+R56</f>
        <v>-74</v>
      </c>
      <c r="I56" s="40"/>
      <c r="J56" s="40"/>
      <c r="K56" s="40"/>
      <c r="L56" s="40"/>
      <c r="M56" s="40" t="e">
        <f aca="false">#REF!-H56</f>
        <v>#VALUE!</v>
      </c>
      <c r="N56" s="40" t="n">
        <f aca="false">I56-D56</f>
        <v>-549</v>
      </c>
      <c r="O56" s="40" t="n">
        <f aca="false">J56-E56</f>
        <v>0</v>
      </c>
      <c r="P56" s="40" t="n">
        <f aca="false">K56-F56</f>
        <v>0</v>
      </c>
      <c r="Q56" s="40" t="n">
        <f aca="false">L56-G56</f>
        <v>0</v>
      </c>
      <c r="R56" s="40"/>
      <c r="S56" s="40" t="n">
        <f aca="false">AH56+AM56</f>
        <v>-74</v>
      </c>
      <c r="T56" s="40"/>
      <c r="U56" s="40"/>
      <c r="V56" s="40"/>
      <c r="W56" s="40"/>
      <c r="X56" s="40" t="n">
        <f aca="false">Y56+AB56+Z56+AA56</f>
        <v>549</v>
      </c>
      <c r="Y56" s="40" t="n">
        <v>549</v>
      </c>
      <c r="Z56" s="40"/>
      <c r="AA56" s="40"/>
      <c r="AB56" s="40"/>
      <c r="AC56" s="40" t="n">
        <f aca="false">AD56+AE56+AF56+AG56</f>
        <v>475</v>
      </c>
      <c r="AD56" s="40" t="n">
        <v>475</v>
      </c>
      <c r="AE56" s="40"/>
      <c r="AF56" s="40"/>
      <c r="AG56" s="40" t="n">
        <v>0</v>
      </c>
      <c r="AH56" s="40" t="n">
        <f aca="false">AI56+AJ56+AK56+AL56</f>
        <v>-74</v>
      </c>
      <c r="AI56" s="40" t="n">
        <f aca="false">AD56-Y56</f>
        <v>-74</v>
      </c>
      <c r="AJ56" s="40" t="n">
        <f aca="false">AE56-Z56</f>
        <v>0</v>
      </c>
      <c r="AK56" s="40" t="n">
        <f aca="false">AF56-AA56</f>
        <v>0</v>
      </c>
      <c r="AL56" s="40" t="n">
        <f aca="false">AG56-AB56</f>
        <v>0</v>
      </c>
      <c r="AM56" s="40"/>
      <c r="AN56" s="40" t="n">
        <f aca="false">X56-AH56</f>
        <v>623</v>
      </c>
      <c r="AO56" s="133" t="s">
        <v>335</v>
      </c>
      <c r="AP56" s="124" t="n">
        <f aca="false">Y56+Z56+AA56</f>
        <v>549</v>
      </c>
      <c r="AQ56" s="124" t="n">
        <f aca="false">AI56+AJ56+AK56</f>
        <v>-74</v>
      </c>
      <c r="AR56" s="125" t="n">
        <f aca="false">AI56+AJ56+AK56+AL56-AH56</f>
        <v>0</v>
      </c>
    </row>
    <row r="57" s="132" customFormat="true" ht="27" hidden="false" customHeight="true" outlineLevel="0" collapsed="false">
      <c r="A57" s="126" t="n">
        <v>7</v>
      </c>
      <c r="B57" s="127" t="s">
        <v>99</v>
      </c>
      <c r="C57" s="128" t="n">
        <v>225</v>
      </c>
      <c r="D57" s="128" t="n">
        <f aca="false">SUM(D59:D69)</f>
        <v>13723</v>
      </c>
      <c r="E57" s="128" t="n">
        <f aca="false">SUM(E59:E69)</f>
        <v>0</v>
      </c>
      <c r="F57" s="128" t="n">
        <f aca="false">SUM(F59:F69)</f>
        <v>0</v>
      </c>
      <c r="G57" s="128" t="n">
        <f aca="false">SUM(G59:G69)</f>
        <v>11089</v>
      </c>
      <c r="H57" s="128" t="n">
        <f aca="false">SUM(H59:H69)</f>
        <v>3236</v>
      </c>
      <c r="I57" s="128" t="n">
        <f aca="false">SUM(I59:I69)</f>
        <v>0</v>
      </c>
      <c r="J57" s="128" t="n">
        <f aca="false">SUM(J59:J69)</f>
        <v>0</v>
      </c>
      <c r="K57" s="128" t="n">
        <f aca="false">SUM(K59:K69)</f>
        <v>0</v>
      </c>
      <c r="L57" s="128" t="n">
        <f aca="false">SUM(L59:L69)</f>
        <v>0</v>
      </c>
      <c r="M57" s="128" t="e">
        <f aca="false">SUM(M59:M69)</f>
        <v>#VALUE!</v>
      </c>
      <c r="N57" s="128" t="n">
        <f aca="false">SUM(N59:N69)</f>
        <v>-13723</v>
      </c>
      <c r="O57" s="128" t="n">
        <f aca="false">SUM(O59:O69)</f>
        <v>0</v>
      </c>
      <c r="P57" s="128" t="n">
        <f aca="false">SUM(P59:P69)</f>
        <v>0</v>
      </c>
      <c r="Q57" s="128" t="n">
        <f aca="false">SUM(Q59:Q69)</f>
        <v>-11089</v>
      </c>
      <c r="R57" s="128" t="n">
        <f aca="false">SUM(R59:R69)</f>
        <v>715</v>
      </c>
      <c r="S57" s="128" t="n">
        <f aca="false">SUM(S59:S69)</f>
        <v>2521</v>
      </c>
      <c r="T57" s="128" t="n">
        <f aca="false">SUM(T59:T69)</f>
        <v>0</v>
      </c>
      <c r="U57" s="128" t="n">
        <f aca="false">SUM(U59:U69)</f>
        <v>0</v>
      </c>
      <c r="V57" s="128" t="n">
        <f aca="false">SUM(V59:V69)</f>
        <v>0</v>
      </c>
      <c r="W57" s="128" t="n">
        <f aca="false">SUM(W59:W69)</f>
        <v>0</v>
      </c>
      <c r="X57" s="128" t="n">
        <f aca="false">SUM(X59:X69)</f>
        <v>30514</v>
      </c>
      <c r="Y57" s="128" t="n">
        <f aca="false">SUM(Y59:Y69)</f>
        <v>14377</v>
      </c>
      <c r="Z57" s="128" t="n">
        <f aca="false">SUM(Z59:Z69)</f>
        <v>0</v>
      </c>
      <c r="AA57" s="128" t="n">
        <f aca="false">SUM(AA59:AA69)</f>
        <v>0</v>
      </c>
      <c r="AB57" s="128" t="n">
        <f aca="false">SUM(AB59:AB69)</f>
        <v>16137</v>
      </c>
      <c r="AC57" s="128" t="n">
        <f aca="false">SUM(AC59:AC69)</f>
        <v>33035</v>
      </c>
      <c r="AD57" s="128" t="n">
        <f aca="false">SUM(AD59:AD69)</f>
        <v>14302</v>
      </c>
      <c r="AE57" s="128" t="n">
        <f aca="false">SUM(AE59:AE69)</f>
        <v>0</v>
      </c>
      <c r="AF57" s="128" t="n">
        <f aca="false">SUM(AF59:AF69)</f>
        <v>0</v>
      </c>
      <c r="AG57" s="128" t="n">
        <f aca="false">SUM(AG59:AG69)</f>
        <v>18733</v>
      </c>
      <c r="AH57" s="128" t="n">
        <f aca="false">SUM(AH59:AH69)</f>
        <v>2521</v>
      </c>
      <c r="AI57" s="128" t="n">
        <f aca="false">SUM(AI59:AI69)</f>
        <v>-75</v>
      </c>
      <c r="AJ57" s="128" t="n">
        <f aca="false">SUM(AJ59:AJ69)</f>
        <v>0</v>
      </c>
      <c r="AK57" s="128" t="n">
        <f aca="false">SUM(AK59:AK69)</f>
        <v>0</v>
      </c>
      <c r="AL57" s="128" t="n">
        <f aca="false">SUM(AL59:AL69)</f>
        <v>2596</v>
      </c>
      <c r="AM57" s="128" t="n">
        <f aca="false">SUM(AM59:AM69)</f>
        <v>0</v>
      </c>
      <c r="AN57" s="128" t="n">
        <f aca="false">X57-AH57</f>
        <v>27993</v>
      </c>
      <c r="AO57" s="130"/>
      <c r="AP57" s="124" t="n">
        <f aca="false">Y57+Z57+AA57</f>
        <v>14377</v>
      </c>
      <c r="AQ57" s="124" t="n">
        <f aca="false">AI57+AJ57+AK57</f>
        <v>-75</v>
      </c>
      <c r="AR57" s="131" t="n">
        <f aca="false">AI57+AJ57+AK57+AL57-AH57</f>
        <v>0</v>
      </c>
    </row>
    <row r="58" s="44" customFormat="true" ht="15.75" hidden="false" customHeight="false" outlineLevel="0" collapsed="false">
      <c r="A58" s="37"/>
      <c r="B58" s="38" t="s">
        <v>23</v>
      </c>
      <c r="C58" s="39"/>
      <c r="D58" s="40"/>
      <c r="E58" s="40"/>
      <c r="F58" s="40"/>
      <c r="G58" s="40"/>
      <c r="H58" s="40"/>
      <c r="I58" s="40"/>
      <c r="J58" s="40"/>
      <c r="K58" s="40"/>
      <c r="L58" s="40"/>
      <c r="M58" s="40" t="e">
        <f aca="false">#REF!-H58</f>
        <v>#VALUE!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 t="n">
        <f aca="false">X58-AH58</f>
        <v>0</v>
      </c>
      <c r="AO58" s="133"/>
      <c r="AP58" s="124" t="n">
        <f aca="false">Y58+Z58+AA58</f>
        <v>0</v>
      </c>
      <c r="AQ58" s="124" t="n">
        <f aca="false">AI58+AJ58+AK58</f>
        <v>0</v>
      </c>
      <c r="AR58" s="125" t="n">
        <f aca="false">AI58+AJ58+AK58+AL58-AH58</f>
        <v>0</v>
      </c>
    </row>
    <row r="59" s="44" customFormat="true" ht="15.75" hidden="false" customHeight="false" outlineLevel="0" collapsed="false">
      <c r="A59" s="37" t="s">
        <v>100</v>
      </c>
      <c r="B59" s="38" t="s">
        <v>101</v>
      </c>
      <c r="C59" s="39"/>
      <c r="D59" s="40" t="n">
        <v>1619</v>
      </c>
      <c r="E59" s="40"/>
      <c r="F59" s="40"/>
      <c r="G59" s="40" t="n">
        <v>656</v>
      </c>
      <c r="H59" s="40" t="n">
        <f aca="false">S59+R59</f>
        <v>292</v>
      </c>
      <c r="I59" s="40"/>
      <c r="J59" s="40"/>
      <c r="K59" s="40"/>
      <c r="L59" s="40"/>
      <c r="M59" s="40" t="e">
        <f aca="false">#REF!-H59</f>
        <v>#VALUE!</v>
      </c>
      <c r="N59" s="40" t="n">
        <f aca="false">I59-D59</f>
        <v>-1619</v>
      </c>
      <c r="O59" s="40" t="n">
        <f aca="false">J59-E59</f>
        <v>0</v>
      </c>
      <c r="P59" s="40" t="n">
        <f aca="false">K59-F59</f>
        <v>0</v>
      </c>
      <c r="Q59" s="40" t="n">
        <f aca="false">L59-G59</f>
        <v>-656</v>
      </c>
      <c r="R59" s="40" t="n">
        <v>243</v>
      </c>
      <c r="S59" s="40" t="n">
        <f aca="false">AH59+AM59</f>
        <v>49</v>
      </c>
      <c r="T59" s="40"/>
      <c r="U59" s="40"/>
      <c r="V59" s="40"/>
      <c r="W59" s="40"/>
      <c r="X59" s="40" t="n">
        <f aca="false">Y59+AB59+Z59+AA59</f>
        <v>2341</v>
      </c>
      <c r="Y59" s="40" t="n">
        <v>1619</v>
      </c>
      <c r="Z59" s="40"/>
      <c r="AA59" s="40"/>
      <c r="AB59" s="40" t="n">
        <v>722</v>
      </c>
      <c r="AC59" s="40" t="n">
        <f aca="false">AD59+AE59+AF59+AG59</f>
        <v>2390</v>
      </c>
      <c r="AD59" s="40" t="n">
        <v>1505</v>
      </c>
      <c r="AE59" s="40"/>
      <c r="AF59" s="40"/>
      <c r="AG59" s="40" t="n">
        <v>885</v>
      </c>
      <c r="AH59" s="40" t="n">
        <f aca="false">AI59+AJ59+AK59+AL59</f>
        <v>49</v>
      </c>
      <c r="AI59" s="40" t="n">
        <f aca="false">AD59-Y59</f>
        <v>-114</v>
      </c>
      <c r="AJ59" s="40" t="n">
        <f aca="false">AE59-Z59</f>
        <v>0</v>
      </c>
      <c r="AK59" s="40" t="n">
        <f aca="false">AF59-AA59</f>
        <v>0</v>
      </c>
      <c r="AL59" s="40" t="n">
        <f aca="false">AG59-AB59</f>
        <v>163</v>
      </c>
      <c r="AM59" s="40"/>
      <c r="AN59" s="40" t="n">
        <f aca="false">X59-AH59</f>
        <v>2292</v>
      </c>
      <c r="AO59" s="133"/>
      <c r="AP59" s="124" t="n">
        <f aca="false">Y59+Z59+AA59</f>
        <v>1619</v>
      </c>
      <c r="AQ59" s="124" t="n">
        <f aca="false">AI59+AJ59+AK59</f>
        <v>-114</v>
      </c>
      <c r="AR59" s="125" t="n">
        <f aca="false">AI59+AJ59+AK59+AL59-AH59</f>
        <v>0</v>
      </c>
    </row>
    <row r="60" s="44" customFormat="true" ht="25.5" hidden="false" customHeight="false" outlineLevel="0" collapsed="false">
      <c r="A60" s="37" t="s">
        <v>102</v>
      </c>
      <c r="B60" s="38" t="s">
        <v>103</v>
      </c>
      <c r="C60" s="39"/>
      <c r="D60" s="40" t="n">
        <v>772</v>
      </c>
      <c r="E60" s="40"/>
      <c r="F60" s="40"/>
      <c r="G60" s="40" t="n">
        <v>512</v>
      </c>
      <c r="H60" s="40" t="n">
        <f aca="false">S60+R60</f>
        <v>963</v>
      </c>
      <c r="I60" s="40"/>
      <c r="J60" s="40"/>
      <c r="K60" s="40"/>
      <c r="L60" s="40"/>
      <c r="M60" s="40" t="e">
        <f aca="false">#REF!-H60</f>
        <v>#VALUE!</v>
      </c>
      <c r="N60" s="40" t="n">
        <f aca="false">I60-D60</f>
        <v>-772</v>
      </c>
      <c r="O60" s="40" t="n">
        <f aca="false">J60-E60</f>
        <v>0</v>
      </c>
      <c r="P60" s="40" t="n">
        <f aca="false">K60-F60</f>
        <v>0</v>
      </c>
      <c r="Q60" s="40" t="n">
        <f aca="false">L60-G60</f>
        <v>-512</v>
      </c>
      <c r="R60" s="40"/>
      <c r="S60" s="40" t="n">
        <f aca="false">AH60+AM60</f>
        <v>963</v>
      </c>
      <c r="T60" s="40"/>
      <c r="U60" s="40"/>
      <c r="V60" s="40"/>
      <c r="W60" s="40"/>
      <c r="X60" s="40" t="n">
        <f aca="false">Y60+AB60+Z60+AA60</f>
        <v>1283</v>
      </c>
      <c r="Y60" s="40" t="n">
        <v>771</v>
      </c>
      <c r="Z60" s="40"/>
      <c r="AA60" s="40"/>
      <c r="AB60" s="40" t="n">
        <v>512</v>
      </c>
      <c r="AC60" s="40" t="n">
        <f aca="false">AD60+AE60+AF60+AG60</f>
        <v>2246</v>
      </c>
      <c r="AD60" s="40" t="n">
        <v>1316</v>
      </c>
      <c r="AE60" s="40"/>
      <c r="AF60" s="40"/>
      <c r="AG60" s="40" t="n">
        <v>930</v>
      </c>
      <c r="AH60" s="40" t="n">
        <f aca="false">AI60+AJ60+AK60+AL60</f>
        <v>963</v>
      </c>
      <c r="AI60" s="40" t="n">
        <f aca="false">AD60-Y60</f>
        <v>545</v>
      </c>
      <c r="AJ60" s="40" t="n">
        <f aca="false">AE60-Z60</f>
        <v>0</v>
      </c>
      <c r="AK60" s="40" t="n">
        <f aca="false">AF60-AA60</f>
        <v>0</v>
      </c>
      <c r="AL60" s="40" t="n">
        <f aca="false">AG60-AB60</f>
        <v>418</v>
      </c>
      <c r="AM60" s="40"/>
      <c r="AN60" s="40" t="n">
        <f aca="false">X60-AH60</f>
        <v>320</v>
      </c>
      <c r="AO60" s="133"/>
      <c r="AP60" s="124" t="n">
        <f aca="false">Y60+Z60+AA60</f>
        <v>771</v>
      </c>
      <c r="AQ60" s="124" t="n">
        <f aca="false">AI60+AJ60+AK60</f>
        <v>545</v>
      </c>
      <c r="AR60" s="125" t="n">
        <f aca="false">AI60+AJ60+AK60+AL60-AH60</f>
        <v>0</v>
      </c>
    </row>
    <row r="61" s="44" customFormat="true" ht="15.75" hidden="false" customHeight="false" outlineLevel="0" collapsed="false">
      <c r="A61" s="37" t="s">
        <v>104</v>
      </c>
      <c r="B61" s="38" t="s">
        <v>105</v>
      </c>
      <c r="C61" s="39"/>
      <c r="D61" s="40" t="n">
        <v>64</v>
      </c>
      <c r="E61" s="40"/>
      <c r="F61" s="40"/>
      <c r="G61" s="40" t="n">
        <v>14</v>
      </c>
      <c r="H61" s="40" t="n">
        <f aca="false">S61+R61</f>
        <v>-2</v>
      </c>
      <c r="I61" s="40"/>
      <c r="J61" s="40"/>
      <c r="K61" s="40"/>
      <c r="L61" s="40"/>
      <c r="M61" s="40" t="e">
        <f aca="false">#REF!-H61</f>
        <v>#VALUE!</v>
      </c>
      <c r="N61" s="40" t="n">
        <f aca="false">I61-D61</f>
        <v>-64</v>
      </c>
      <c r="O61" s="40" t="n">
        <f aca="false">J61-E61</f>
        <v>0</v>
      </c>
      <c r="P61" s="40" t="n">
        <f aca="false">K61-F61</f>
        <v>0</v>
      </c>
      <c r="Q61" s="40" t="n">
        <f aca="false">L61-G61</f>
        <v>-14</v>
      </c>
      <c r="R61" s="40"/>
      <c r="S61" s="40" t="n">
        <f aca="false">AH61+AM61</f>
        <v>-2</v>
      </c>
      <c r="T61" s="40"/>
      <c r="U61" s="40"/>
      <c r="V61" s="40"/>
      <c r="W61" s="40"/>
      <c r="X61" s="40" t="n">
        <f aca="false">Y61+AB61+Z61+AA61</f>
        <v>79</v>
      </c>
      <c r="Y61" s="40" t="n">
        <v>65</v>
      </c>
      <c r="Z61" s="40"/>
      <c r="AA61" s="40"/>
      <c r="AB61" s="40" t="n">
        <v>14</v>
      </c>
      <c r="AC61" s="40" t="n">
        <f aca="false">AD61+AE61+AF61+AG61</f>
        <v>77</v>
      </c>
      <c r="AD61" s="40" t="n">
        <v>69</v>
      </c>
      <c r="AE61" s="40"/>
      <c r="AF61" s="40"/>
      <c r="AG61" s="40" t="n">
        <v>8</v>
      </c>
      <c r="AH61" s="40" t="n">
        <f aca="false">AI61+AJ61+AK61+AL61</f>
        <v>-2</v>
      </c>
      <c r="AI61" s="40" t="n">
        <f aca="false">AD61-Y61</f>
        <v>4</v>
      </c>
      <c r="AJ61" s="40" t="n">
        <f aca="false">AE61-Z61</f>
        <v>0</v>
      </c>
      <c r="AK61" s="40" t="n">
        <f aca="false">AF61-AA61</f>
        <v>0</v>
      </c>
      <c r="AL61" s="40" t="n">
        <f aca="false">AG61-AB61</f>
        <v>-6</v>
      </c>
      <c r="AM61" s="40"/>
      <c r="AN61" s="40" t="n">
        <f aca="false">X61-AH61</f>
        <v>81</v>
      </c>
      <c r="AO61" s="133"/>
      <c r="AP61" s="124" t="n">
        <f aca="false">Y61+Z61+AA61</f>
        <v>65</v>
      </c>
      <c r="AQ61" s="124" t="n">
        <f aca="false">AI61+AJ61+AK61</f>
        <v>4</v>
      </c>
      <c r="AR61" s="125" t="n">
        <f aca="false">AI61+AJ61+AK61+AL61-AH61</f>
        <v>0</v>
      </c>
    </row>
    <row r="62" s="44" customFormat="true" ht="30.75" hidden="false" customHeight="true" outlineLevel="0" collapsed="false">
      <c r="A62" s="37" t="s">
        <v>106</v>
      </c>
      <c r="B62" s="38" t="s">
        <v>107</v>
      </c>
      <c r="C62" s="39"/>
      <c r="D62" s="40" t="n">
        <v>1991</v>
      </c>
      <c r="E62" s="40"/>
      <c r="F62" s="40"/>
      <c r="G62" s="40" t="n">
        <v>492</v>
      </c>
      <c r="H62" s="40" t="n">
        <f aca="false">S62+R62</f>
        <v>921</v>
      </c>
      <c r="I62" s="40"/>
      <c r="J62" s="40"/>
      <c r="K62" s="40"/>
      <c r="L62" s="40"/>
      <c r="M62" s="40" t="e">
        <f aca="false">#REF!-H62</f>
        <v>#VALUE!</v>
      </c>
      <c r="N62" s="40" t="n">
        <f aca="false">I62-D62</f>
        <v>-1991</v>
      </c>
      <c r="O62" s="40" t="n">
        <f aca="false">J62-E62</f>
        <v>0</v>
      </c>
      <c r="P62" s="40" t="n">
        <f aca="false">K62-F62</f>
        <v>0</v>
      </c>
      <c r="Q62" s="40" t="n">
        <f aca="false">L62-G62</f>
        <v>-492</v>
      </c>
      <c r="R62" s="40"/>
      <c r="S62" s="40" t="n">
        <f aca="false">AH62+AM62</f>
        <v>921</v>
      </c>
      <c r="T62" s="40"/>
      <c r="U62" s="40"/>
      <c r="V62" s="40"/>
      <c r="W62" s="40"/>
      <c r="X62" s="40" t="n">
        <f aca="false">Y62+AB62+Z62+AA62</f>
        <v>2484</v>
      </c>
      <c r="Y62" s="40" t="n">
        <v>1992</v>
      </c>
      <c r="Z62" s="40"/>
      <c r="AA62" s="40"/>
      <c r="AB62" s="40" t="n">
        <v>492</v>
      </c>
      <c r="AC62" s="40" t="n">
        <f aca="false">AD62+AE62+AF62+AG62</f>
        <v>3405</v>
      </c>
      <c r="AD62" s="40" t="n">
        <v>2692</v>
      </c>
      <c r="AE62" s="40"/>
      <c r="AF62" s="40"/>
      <c r="AG62" s="40" t="n">
        <v>713</v>
      </c>
      <c r="AH62" s="40" t="n">
        <f aca="false">AI62+AJ62+AK62+AL62</f>
        <v>921</v>
      </c>
      <c r="AI62" s="40" t="n">
        <f aca="false">AD62-Y62</f>
        <v>700</v>
      </c>
      <c r="AJ62" s="40" t="n">
        <f aca="false">AE62-Z62</f>
        <v>0</v>
      </c>
      <c r="AK62" s="40" t="n">
        <f aca="false">AF62-AA62</f>
        <v>0</v>
      </c>
      <c r="AL62" s="40" t="n">
        <f aca="false">AG62-AB62</f>
        <v>221</v>
      </c>
      <c r="AM62" s="40"/>
      <c r="AN62" s="40" t="n">
        <f aca="false">X62-AH62</f>
        <v>1563</v>
      </c>
      <c r="AO62" s="133" t="s">
        <v>336</v>
      </c>
      <c r="AP62" s="124" t="n">
        <f aca="false">Y62+Z62+AA62</f>
        <v>1992</v>
      </c>
      <c r="AQ62" s="124" t="n">
        <f aca="false">AI62+AJ62+AK62</f>
        <v>700</v>
      </c>
      <c r="AR62" s="125" t="n">
        <f aca="false">AI62+AJ62+AK62+AL62-AH62</f>
        <v>0</v>
      </c>
    </row>
    <row r="63" s="44" customFormat="true" ht="44.25" hidden="false" customHeight="true" outlineLevel="0" collapsed="false">
      <c r="A63" s="37" t="s">
        <v>108</v>
      </c>
      <c r="B63" s="38" t="s">
        <v>109</v>
      </c>
      <c r="C63" s="39"/>
      <c r="D63" s="40" t="n">
        <v>886</v>
      </c>
      <c r="E63" s="40"/>
      <c r="F63" s="40"/>
      <c r="G63" s="40" t="n">
        <v>4869</v>
      </c>
      <c r="H63" s="40" t="n">
        <f aca="false">S63+R63</f>
        <v>-425</v>
      </c>
      <c r="I63" s="40"/>
      <c r="J63" s="40"/>
      <c r="K63" s="40"/>
      <c r="L63" s="40"/>
      <c r="M63" s="40" t="e">
        <f aca="false">#REF!-H63</f>
        <v>#VALUE!</v>
      </c>
      <c r="N63" s="40" t="n">
        <f aca="false">I63-D63</f>
        <v>-886</v>
      </c>
      <c r="O63" s="40" t="n">
        <f aca="false">J63-E63</f>
        <v>0</v>
      </c>
      <c r="P63" s="40" t="n">
        <f aca="false">K63-F63</f>
        <v>0</v>
      </c>
      <c r="Q63" s="40" t="n">
        <f aca="false">L63-G63</f>
        <v>-4869</v>
      </c>
      <c r="R63" s="40" t="n">
        <v>458</v>
      </c>
      <c r="S63" s="40" t="n">
        <f aca="false">AH63+AM63</f>
        <v>-883</v>
      </c>
      <c r="T63" s="40"/>
      <c r="U63" s="40"/>
      <c r="V63" s="40"/>
      <c r="W63" s="40"/>
      <c r="X63" s="40" t="n">
        <f aca="false">Y63+AB63+Z63+AA63</f>
        <v>10812</v>
      </c>
      <c r="Y63" s="40" t="n">
        <v>885</v>
      </c>
      <c r="Z63" s="40"/>
      <c r="AA63" s="40"/>
      <c r="AB63" s="40" t="n">
        <f aca="false">4743+2289+2925-30</f>
        <v>9927</v>
      </c>
      <c r="AC63" s="40" t="n">
        <f aca="false">AD63+AE63+AF63+AG63</f>
        <v>9929</v>
      </c>
      <c r="AD63" s="40" t="n">
        <v>1909</v>
      </c>
      <c r="AE63" s="40"/>
      <c r="AF63" s="40"/>
      <c r="AG63" s="40" t="n">
        <v>8020</v>
      </c>
      <c r="AH63" s="40" t="n">
        <f aca="false">AI63+AJ63+AK63+AL63</f>
        <v>-883</v>
      </c>
      <c r="AI63" s="40" t="n">
        <f aca="false">AD63-Y63</f>
        <v>1024</v>
      </c>
      <c r="AJ63" s="40" t="n">
        <f aca="false">AE63-Z63</f>
        <v>0</v>
      </c>
      <c r="AK63" s="40" t="n">
        <f aca="false">AF63-AA63</f>
        <v>0</v>
      </c>
      <c r="AL63" s="40" t="n">
        <f aca="false">AG63-AB63</f>
        <v>-1907</v>
      </c>
      <c r="AM63" s="40"/>
      <c r="AN63" s="40" t="n">
        <f aca="false">X63-AH63</f>
        <v>11695</v>
      </c>
      <c r="AO63" s="133" t="s">
        <v>337</v>
      </c>
      <c r="AP63" s="124" t="n">
        <f aca="false">Y63+Z63+AA63</f>
        <v>885</v>
      </c>
      <c r="AQ63" s="124" t="n">
        <f aca="false">AI63+AJ63+AK63</f>
        <v>1024</v>
      </c>
      <c r="AR63" s="125" t="n">
        <f aca="false">AI63+AJ63+AK63+AL63-AH63</f>
        <v>0</v>
      </c>
    </row>
    <row r="64" s="44" customFormat="true" ht="15.75" hidden="false" customHeight="false" outlineLevel="0" collapsed="false">
      <c r="A64" s="37" t="s">
        <v>113</v>
      </c>
      <c r="B64" s="38" t="s">
        <v>114</v>
      </c>
      <c r="C64" s="39"/>
      <c r="D64" s="40"/>
      <c r="E64" s="40"/>
      <c r="F64" s="40"/>
      <c r="G64" s="40" t="n">
        <v>3631</v>
      </c>
      <c r="H64" s="40" t="n">
        <f aca="false">S64+R64</f>
        <v>511</v>
      </c>
      <c r="I64" s="40"/>
      <c r="J64" s="40"/>
      <c r="K64" s="40"/>
      <c r="L64" s="40"/>
      <c r="M64" s="40" t="e">
        <f aca="false">#REF!-H64</f>
        <v>#VALUE!</v>
      </c>
      <c r="N64" s="40" t="n">
        <f aca="false">I64-D64</f>
        <v>0</v>
      </c>
      <c r="O64" s="40" t="n">
        <f aca="false">J64-E64</f>
        <v>0</v>
      </c>
      <c r="P64" s="40" t="n">
        <f aca="false">K64-F64</f>
        <v>0</v>
      </c>
      <c r="Q64" s="40" t="n">
        <f aca="false">L64-G64</f>
        <v>-3631</v>
      </c>
      <c r="R64" s="40"/>
      <c r="S64" s="40" t="n">
        <f aca="false">AH64+AM64</f>
        <v>511</v>
      </c>
      <c r="T64" s="40"/>
      <c r="U64" s="40"/>
      <c r="V64" s="40"/>
      <c r="W64" s="40"/>
      <c r="X64" s="40" t="n">
        <f aca="false">Y64+AB64+Z64+AA64</f>
        <v>3631</v>
      </c>
      <c r="Y64" s="40" t="n">
        <v>0</v>
      </c>
      <c r="Z64" s="40"/>
      <c r="AA64" s="40"/>
      <c r="AB64" s="40" t="n">
        <v>3631</v>
      </c>
      <c r="AC64" s="40" t="n">
        <f aca="false">AD64+AE64+AF64+AG64</f>
        <v>4142</v>
      </c>
      <c r="AD64" s="40"/>
      <c r="AE64" s="40"/>
      <c r="AF64" s="40"/>
      <c r="AG64" s="40" t="n">
        <v>4142</v>
      </c>
      <c r="AH64" s="40" t="n">
        <f aca="false">AI64+AJ64+AK64+AL64</f>
        <v>511</v>
      </c>
      <c r="AI64" s="40" t="n">
        <f aca="false">AD64-Y64</f>
        <v>0</v>
      </c>
      <c r="AJ64" s="40" t="n">
        <f aca="false">AE64-Z64</f>
        <v>0</v>
      </c>
      <c r="AK64" s="40" t="n">
        <f aca="false">AF64-AA64</f>
        <v>0</v>
      </c>
      <c r="AL64" s="40" t="n">
        <f aca="false">AG64-AB64</f>
        <v>511</v>
      </c>
      <c r="AM64" s="40"/>
      <c r="AN64" s="40" t="n">
        <f aca="false">X64-AH64</f>
        <v>3120</v>
      </c>
      <c r="AO64" s="133"/>
      <c r="AP64" s="124" t="n">
        <f aca="false">Y64+Z64+AA64</f>
        <v>0</v>
      </c>
      <c r="AQ64" s="124" t="n">
        <f aca="false">AI64+AJ64+AK64</f>
        <v>0</v>
      </c>
      <c r="AR64" s="125" t="n">
        <f aca="false">AI64+AJ64+AK64+AL64-AH64</f>
        <v>0</v>
      </c>
    </row>
    <row r="65" s="44" customFormat="true" ht="12.75" hidden="false" customHeight="true" outlineLevel="0" collapsed="false">
      <c r="A65" s="37" t="s">
        <v>115</v>
      </c>
      <c r="B65" s="38" t="s">
        <v>116</v>
      </c>
      <c r="C65" s="39"/>
      <c r="D65" s="40" t="n">
        <v>442</v>
      </c>
      <c r="E65" s="40"/>
      <c r="F65" s="40"/>
      <c r="G65" s="40" t="n">
        <v>309</v>
      </c>
      <c r="H65" s="40" t="n">
        <f aca="false">S65+R65</f>
        <v>-117</v>
      </c>
      <c r="I65" s="40"/>
      <c r="J65" s="40"/>
      <c r="K65" s="40"/>
      <c r="L65" s="40"/>
      <c r="M65" s="40" t="e">
        <f aca="false">#REF!-H65</f>
        <v>#VALUE!</v>
      </c>
      <c r="N65" s="40" t="n">
        <f aca="false">I65-D65</f>
        <v>-442</v>
      </c>
      <c r="O65" s="40" t="n">
        <f aca="false">J65-E65</f>
        <v>0</v>
      </c>
      <c r="P65" s="40" t="n">
        <f aca="false">K65-F65</f>
        <v>0</v>
      </c>
      <c r="Q65" s="40" t="n">
        <f aca="false">L65-G65</f>
        <v>-309</v>
      </c>
      <c r="R65" s="40" t="n">
        <v>9</v>
      </c>
      <c r="S65" s="40" t="n">
        <f aca="false">AH65+AM65</f>
        <v>-126</v>
      </c>
      <c r="T65" s="40"/>
      <c r="U65" s="40"/>
      <c r="V65" s="40"/>
      <c r="W65" s="40"/>
      <c r="X65" s="40" t="n">
        <f aca="false">Y65+AB65+Z65+AA65</f>
        <v>751</v>
      </c>
      <c r="Y65" s="40" t="n">
        <v>442</v>
      </c>
      <c r="Z65" s="40"/>
      <c r="AA65" s="40"/>
      <c r="AB65" s="40" t="n">
        <v>309</v>
      </c>
      <c r="AC65" s="40" t="n">
        <f aca="false">AD65+AE65+AF65+AG65</f>
        <v>625</v>
      </c>
      <c r="AD65" s="40" t="n">
        <v>425</v>
      </c>
      <c r="AE65" s="40"/>
      <c r="AF65" s="40"/>
      <c r="AG65" s="40" t="n">
        <v>200</v>
      </c>
      <c r="AH65" s="40" t="n">
        <f aca="false">AI65+AJ65+AK65+AL65</f>
        <v>-126</v>
      </c>
      <c r="AI65" s="40" t="n">
        <f aca="false">AD65-Y65</f>
        <v>-17</v>
      </c>
      <c r="AJ65" s="40" t="n">
        <f aca="false">AE65-Z65</f>
        <v>0</v>
      </c>
      <c r="AK65" s="40" t="n">
        <f aca="false">AF65-AA65</f>
        <v>0</v>
      </c>
      <c r="AL65" s="40" t="n">
        <f aca="false">AG65-AB65</f>
        <v>-109</v>
      </c>
      <c r="AM65" s="40"/>
      <c r="AN65" s="40" t="n">
        <f aca="false">X65-AH65</f>
        <v>877</v>
      </c>
      <c r="AO65" s="133"/>
      <c r="AP65" s="124" t="n">
        <f aca="false">Y65+Z65+AA65</f>
        <v>442</v>
      </c>
      <c r="AQ65" s="124" t="n">
        <f aca="false">AI65+AJ65+AK65</f>
        <v>-17</v>
      </c>
      <c r="AR65" s="125" t="n">
        <f aca="false">AI65+AJ65+AK65+AL65-AH65</f>
        <v>0</v>
      </c>
    </row>
    <row r="66" s="44" customFormat="true" ht="57" hidden="false" customHeight="true" outlineLevel="0" collapsed="false">
      <c r="A66" s="37" t="s">
        <v>117</v>
      </c>
      <c r="B66" s="50" t="s">
        <v>338</v>
      </c>
      <c r="C66" s="39"/>
      <c r="D66" s="40" t="n">
        <v>7939</v>
      </c>
      <c r="E66" s="40"/>
      <c r="F66" s="40"/>
      <c r="G66" s="40" t="n">
        <v>474</v>
      </c>
      <c r="H66" s="40" t="n">
        <f aca="false">S66+R66</f>
        <v>529</v>
      </c>
      <c r="I66" s="40"/>
      <c r="J66" s="40"/>
      <c r="K66" s="40"/>
      <c r="L66" s="40"/>
      <c r="M66" s="40" t="e">
        <f aca="false">#REF!-H66</f>
        <v>#VALUE!</v>
      </c>
      <c r="N66" s="40" t="n">
        <f aca="false">I66-D66</f>
        <v>-7939</v>
      </c>
      <c r="O66" s="40" t="n">
        <f aca="false">J66-E66</f>
        <v>0</v>
      </c>
      <c r="P66" s="40" t="n">
        <f aca="false">K66-F66</f>
        <v>0</v>
      </c>
      <c r="Q66" s="40" t="n">
        <f aca="false">L66-G66</f>
        <v>-474</v>
      </c>
      <c r="R66" s="40"/>
      <c r="S66" s="40" t="n">
        <f aca="false">AH66+AM66</f>
        <v>529</v>
      </c>
      <c r="T66" s="40"/>
      <c r="U66" s="40"/>
      <c r="V66" s="40"/>
      <c r="W66" s="40"/>
      <c r="X66" s="40" t="n">
        <f aca="false">Y66+AB66+Z66+AA66</f>
        <v>9067</v>
      </c>
      <c r="Y66" s="40" t="n">
        <v>8593</v>
      </c>
      <c r="Z66" s="40"/>
      <c r="AA66" s="40"/>
      <c r="AB66" s="40" t="n">
        <v>474</v>
      </c>
      <c r="AC66" s="40" t="n">
        <f aca="false">AD66+AE66+AF66+AG66</f>
        <v>9596</v>
      </c>
      <c r="AD66" s="40" t="n">
        <f aca="false">6046+227</f>
        <v>6273</v>
      </c>
      <c r="AE66" s="40"/>
      <c r="AF66" s="40"/>
      <c r="AG66" s="40" t="n">
        <f aca="false">418+2905</f>
        <v>3323</v>
      </c>
      <c r="AH66" s="40" t="n">
        <f aca="false">AI66+AJ66+AK66+AL66</f>
        <v>529</v>
      </c>
      <c r="AI66" s="40" t="n">
        <f aca="false">AD66-Y66</f>
        <v>-2320</v>
      </c>
      <c r="AJ66" s="40" t="n">
        <f aca="false">AE66-Z66</f>
        <v>0</v>
      </c>
      <c r="AK66" s="40" t="n">
        <f aca="false">AF66-AA66</f>
        <v>0</v>
      </c>
      <c r="AL66" s="40" t="n">
        <f aca="false">AG66-AB66</f>
        <v>2849</v>
      </c>
      <c r="AM66" s="40"/>
      <c r="AN66" s="40" t="n">
        <f aca="false">X66-AH66</f>
        <v>8538</v>
      </c>
      <c r="AO66" s="133" t="s">
        <v>339</v>
      </c>
      <c r="AP66" s="124" t="n">
        <f aca="false">Y66+Z66+AA66</f>
        <v>8593</v>
      </c>
      <c r="AQ66" s="124" t="n">
        <f aca="false">AI66+AJ66+AK66</f>
        <v>-2320</v>
      </c>
      <c r="AR66" s="125" t="n">
        <f aca="false">AI66+AJ66+AK66+AL66-AH66</f>
        <v>0</v>
      </c>
    </row>
    <row r="67" s="44" customFormat="true" ht="12.75" hidden="false" customHeight="true" outlineLevel="0" collapsed="false">
      <c r="A67" s="37" t="s">
        <v>119</v>
      </c>
      <c r="B67" s="38" t="s">
        <v>120</v>
      </c>
      <c r="C67" s="39"/>
      <c r="D67" s="40" t="n">
        <v>10</v>
      </c>
      <c r="E67" s="40"/>
      <c r="F67" s="40"/>
      <c r="G67" s="40" t="n">
        <v>56</v>
      </c>
      <c r="H67" s="40" t="n">
        <f aca="false">S67+R67</f>
        <v>10</v>
      </c>
      <c r="I67" s="40"/>
      <c r="J67" s="40"/>
      <c r="K67" s="40"/>
      <c r="L67" s="40"/>
      <c r="M67" s="40" t="e">
        <f aca="false">#REF!-H67</f>
        <v>#VALUE!</v>
      </c>
      <c r="N67" s="40" t="n">
        <f aca="false">I67-D67</f>
        <v>-10</v>
      </c>
      <c r="O67" s="40" t="n">
        <f aca="false">J67-E67</f>
        <v>0</v>
      </c>
      <c r="P67" s="40" t="n">
        <f aca="false">K67-F67</f>
        <v>0</v>
      </c>
      <c r="Q67" s="40" t="n">
        <f aca="false">L67-G67</f>
        <v>-56</v>
      </c>
      <c r="R67" s="40"/>
      <c r="S67" s="40" t="n">
        <f aca="false">AH67+AM67</f>
        <v>10</v>
      </c>
      <c r="T67" s="40"/>
      <c r="U67" s="40"/>
      <c r="V67" s="40"/>
      <c r="W67" s="40"/>
      <c r="X67" s="40" t="n">
        <f aca="false">Y67+AB67+Z67+AA67</f>
        <v>66</v>
      </c>
      <c r="Y67" s="40" t="n">
        <v>10</v>
      </c>
      <c r="Z67" s="40"/>
      <c r="AA67" s="40"/>
      <c r="AB67" s="40" t="n">
        <v>56</v>
      </c>
      <c r="AC67" s="40" t="n">
        <f aca="false">AD67+AE67+AF67+AG67</f>
        <v>76</v>
      </c>
      <c r="AD67" s="40" t="n">
        <v>38</v>
      </c>
      <c r="AE67" s="40"/>
      <c r="AF67" s="40"/>
      <c r="AG67" s="40" t="n">
        <v>38</v>
      </c>
      <c r="AH67" s="40" t="n">
        <f aca="false">AI67+AJ67+AK67+AL67</f>
        <v>10</v>
      </c>
      <c r="AI67" s="40" t="n">
        <f aca="false">AD67-Y67</f>
        <v>28</v>
      </c>
      <c r="AJ67" s="40" t="n">
        <f aca="false">AE67-Z67</f>
        <v>0</v>
      </c>
      <c r="AK67" s="40" t="n">
        <f aca="false">AF67-AA67</f>
        <v>0</v>
      </c>
      <c r="AL67" s="40" t="n">
        <f aca="false">AG67-AB67</f>
        <v>-18</v>
      </c>
      <c r="AM67" s="40"/>
      <c r="AN67" s="40" t="n">
        <f aca="false">X67-AH67</f>
        <v>56</v>
      </c>
      <c r="AO67" s="133"/>
      <c r="AP67" s="124" t="n">
        <f aca="false">Y67+Z67+AA67</f>
        <v>10</v>
      </c>
      <c r="AQ67" s="124" t="n">
        <f aca="false">AI67+AJ67+AK67</f>
        <v>28</v>
      </c>
      <c r="AR67" s="125" t="n">
        <f aca="false">AI67+AJ67+AK67+AL67-AH67</f>
        <v>0</v>
      </c>
    </row>
    <row r="68" s="44" customFormat="true" ht="27.75" hidden="false" customHeight="true" outlineLevel="0" collapsed="false">
      <c r="A68" s="37" t="s">
        <v>121</v>
      </c>
      <c r="B68" s="50" t="s">
        <v>122</v>
      </c>
      <c r="C68" s="39"/>
      <c r="D68" s="40"/>
      <c r="E68" s="40"/>
      <c r="F68" s="40"/>
      <c r="G68" s="40" t="n">
        <v>66</v>
      </c>
      <c r="H68" s="40" t="n">
        <f aca="false">S68+R68</f>
        <v>474</v>
      </c>
      <c r="I68" s="40"/>
      <c r="J68" s="40"/>
      <c r="K68" s="40"/>
      <c r="L68" s="40"/>
      <c r="M68" s="40" t="e">
        <f aca="false">#REF!-H68</f>
        <v>#VALUE!</v>
      </c>
      <c r="N68" s="40" t="n">
        <f aca="false">I68-D68</f>
        <v>0</v>
      </c>
      <c r="O68" s="40" t="n">
        <f aca="false">J68-E68</f>
        <v>0</v>
      </c>
      <c r="P68" s="40" t="n">
        <f aca="false">K68-F68</f>
        <v>0</v>
      </c>
      <c r="Q68" s="40" t="n">
        <f aca="false">L68-G68</f>
        <v>-66</v>
      </c>
      <c r="R68" s="40"/>
      <c r="S68" s="40" t="n">
        <f aca="false">AH68+AM68</f>
        <v>474</v>
      </c>
      <c r="T68" s="40"/>
      <c r="U68" s="40"/>
      <c r="V68" s="40"/>
      <c r="W68" s="40"/>
      <c r="X68" s="40" t="n">
        <f aca="false">Y68+AB68+Z68+AA68</f>
        <v>0</v>
      </c>
      <c r="Y68" s="40" t="n">
        <v>0</v>
      </c>
      <c r="Z68" s="40"/>
      <c r="AA68" s="40"/>
      <c r="AB68" s="40"/>
      <c r="AC68" s="40" t="n">
        <f aca="false">AD68+AE68+AF68+AG68</f>
        <v>474</v>
      </c>
      <c r="AD68" s="40"/>
      <c r="AE68" s="40"/>
      <c r="AF68" s="40"/>
      <c r="AG68" s="40" t="n">
        <v>474</v>
      </c>
      <c r="AH68" s="40" t="n">
        <f aca="false">AI68+AJ68+AK68+AL68</f>
        <v>474</v>
      </c>
      <c r="AI68" s="40" t="n">
        <f aca="false">AD68-Y68</f>
        <v>0</v>
      </c>
      <c r="AJ68" s="40" t="n">
        <f aca="false">AE68-Z68</f>
        <v>0</v>
      </c>
      <c r="AK68" s="40" t="n">
        <f aca="false">AF68-AA68</f>
        <v>0</v>
      </c>
      <c r="AL68" s="40" t="n">
        <f aca="false">AG68-AB68</f>
        <v>474</v>
      </c>
      <c r="AM68" s="40"/>
      <c r="AN68" s="40" t="n">
        <f aca="false">X68-AH68</f>
        <v>-474</v>
      </c>
      <c r="AO68" s="133" t="s">
        <v>340</v>
      </c>
      <c r="AP68" s="124" t="n">
        <f aca="false">Y68+Z68+AA68</f>
        <v>0</v>
      </c>
      <c r="AQ68" s="124" t="n">
        <f aca="false">AI68+AJ68+AK68</f>
        <v>0</v>
      </c>
      <c r="AR68" s="125" t="n">
        <f aca="false">AI68+AJ68+AK68+AL68-AH68</f>
        <v>0</v>
      </c>
    </row>
    <row r="69" s="44" customFormat="true" ht="30.75" hidden="false" customHeight="true" outlineLevel="0" collapsed="false">
      <c r="A69" s="37" t="s">
        <v>123</v>
      </c>
      <c r="B69" s="50" t="s">
        <v>51</v>
      </c>
      <c r="C69" s="39"/>
      <c r="D69" s="40"/>
      <c r="E69" s="40"/>
      <c r="F69" s="40"/>
      <c r="G69" s="40" t="n">
        <v>10</v>
      </c>
      <c r="H69" s="40" t="n">
        <f aca="false">S69+R69</f>
        <v>80</v>
      </c>
      <c r="I69" s="40"/>
      <c r="J69" s="40"/>
      <c r="K69" s="40"/>
      <c r="L69" s="40"/>
      <c r="M69" s="40" t="e">
        <f aca="false">#REF!-H69</f>
        <v>#VALUE!</v>
      </c>
      <c r="N69" s="40" t="n">
        <f aca="false">I69-D69</f>
        <v>0</v>
      </c>
      <c r="O69" s="40" t="n">
        <f aca="false">J69-E69</f>
        <v>0</v>
      </c>
      <c r="P69" s="40" t="n">
        <f aca="false">K69-F69</f>
        <v>0</v>
      </c>
      <c r="Q69" s="40" t="n">
        <f aca="false">L69-G69</f>
        <v>-10</v>
      </c>
      <c r="R69" s="40" t="n">
        <v>5</v>
      </c>
      <c r="S69" s="40" t="n">
        <f aca="false">AH69+AM69</f>
        <v>75</v>
      </c>
      <c r="T69" s="40"/>
      <c r="U69" s="40"/>
      <c r="V69" s="40"/>
      <c r="W69" s="40"/>
      <c r="X69" s="40" t="n">
        <f aca="false">Y69+AB69+Z69+AA69</f>
        <v>0</v>
      </c>
      <c r="Y69" s="40" t="n">
        <v>0</v>
      </c>
      <c r="Z69" s="40"/>
      <c r="AA69" s="40"/>
      <c r="AB69" s="40"/>
      <c r="AC69" s="40" t="n">
        <f aca="false">AD69+AE69+AF69+AG69</f>
        <v>75</v>
      </c>
      <c r="AD69" s="40" t="n">
        <v>75</v>
      </c>
      <c r="AE69" s="40"/>
      <c r="AF69" s="40"/>
      <c r="AG69" s="40" t="n">
        <v>0</v>
      </c>
      <c r="AH69" s="40" t="n">
        <f aca="false">AI69+AJ69+AK69+AL69</f>
        <v>75</v>
      </c>
      <c r="AI69" s="40" t="n">
        <f aca="false">AD69-Y69</f>
        <v>75</v>
      </c>
      <c r="AJ69" s="40" t="n">
        <f aca="false">AE69-Z69</f>
        <v>0</v>
      </c>
      <c r="AK69" s="40" t="n">
        <f aca="false">AF69-AA69</f>
        <v>0</v>
      </c>
      <c r="AL69" s="40" t="n">
        <f aca="false">AG69-AB69</f>
        <v>0</v>
      </c>
      <c r="AM69" s="40"/>
      <c r="AN69" s="40" t="n">
        <f aca="false">X69-AH69</f>
        <v>-75</v>
      </c>
      <c r="AO69" s="133"/>
      <c r="AP69" s="124" t="n">
        <f aca="false">Y69+Z69+AA69</f>
        <v>0</v>
      </c>
      <c r="AQ69" s="124" t="n">
        <f aca="false">AI69+AJ69+AK69</f>
        <v>75</v>
      </c>
      <c r="AR69" s="125" t="n">
        <f aca="false">AI69+AJ69+AK69+AL69-AH69</f>
        <v>0</v>
      </c>
    </row>
    <row r="70" s="132" customFormat="true" ht="29.25" hidden="false" customHeight="true" outlineLevel="0" collapsed="false">
      <c r="A70" s="126" t="n">
        <v>8</v>
      </c>
      <c r="B70" s="127" t="s">
        <v>124</v>
      </c>
      <c r="C70" s="128" t="n">
        <v>226</v>
      </c>
      <c r="D70" s="128" t="n">
        <f aca="false">SUM(D72:D95)</f>
        <v>32964</v>
      </c>
      <c r="E70" s="128" t="n">
        <f aca="false">SUM(E72:E95)</f>
        <v>0</v>
      </c>
      <c r="F70" s="128" t="n">
        <f aca="false">SUM(F72:F95)</f>
        <v>0</v>
      </c>
      <c r="G70" s="128" t="n">
        <f aca="false">SUM(G72:G95)</f>
        <v>42462</v>
      </c>
      <c r="H70" s="128" t="n">
        <f aca="false">SUM(H72:H95)</f>
        <v>7668</v>
      </c>
      <c r="I70" s="128" t="n">
        <f aca="false">SUM(I72:I95)</f>
        <v>0</v>
      </c>
      <c r="J70" s="128" t="n">
        <f aca="false">SUM(J72:J95)</f>
        <v>0</v>
      </c>
      <c r="K70" s="128" t="n">
        <f aca="false">SUM(K72:K95)</f>
        <v>0</v>
      </c>
      <c r="L70" s="128" t="n">
        <f aca="false">SUM(L72:L95)</f>
        <v>0</v>
      </c>
      <c r="M70" s="128" t="e">
        <f aca="false">SUM(M72:M95)</f>
        <v>#VALUE!</v>
      </c>
      <c r="N70" s="128" t="n">
        <f aca="false">SUM(N72:N95)</f>
        <v>-32964</v>
      </c>
      <c r="O70" s="128" t="n">
        <f aca="false">SUM(O72:O95)</f>
        <v>0</v>
      </c>
      <c r="P70" s="128" t="n">
        <f aca="false">SUM(P72:P95)</f>
        <v>0</v>
      </c>
      <c r="Q70" s="128" t="n">
        <f aca="false">SUM(Q72:Q95)</f>
        <v>-42462</v>
      </c>
      <c r="R70" s="128" t="n">
        <f aca="false">SUM(R72:R95)</f>
        <v>4178</v>
      </c>
      <c r="S70" s="128" t="n">
        <f aca="false">SUM(S72:S95)</f>
        <v>3490</v>
      </c>
      <c r="T70" s="128" t="n">
        <f aca="false">SUM(T72:T95)</f>
        <v>0</v>
      </c>
      <c r="U70" s="128" t="n">
        <f aca="false">SUM(U72:U95)</f>
        <v>0</v>
      </c>
      <c r="V70" s="128" t="n">
        <f aca="false">SUM(V72:V95)</f>
        <v>0</v>
      </c>
      <c r="W70" s="128" t="n">
        <f aca="false">SUM(W72:W95)</f>
        <v>0</v>
      </c>
      <c r="X70" s="128" t="n">
        <f aca="false">SUM(X72:X103)</f>
        <v>316932</v>
      </c>
      <c r="Y70" s="128" t="n">
        <f aca="false">SUM(Y72:Y103)</f>
        <v>55304</v>
      </c>
      <c r="Z70" s="128" t="n">
        <f aca="false">SUM(Z72:Z103)</f>
        <v>14353</v>
      </c>
      <c r="AA70" s="128" t="n">
        <f aca="false">SUM(AA72:AA103)</f>
        <v>188179</v>
      </c>
      <c r="AB70" s="128" t="n">
        <f aca="false">SUM(AB72:AB103)</f>
        <v>59096</v>
      </c>
      <c r="AC70" s="128" t="n">
        <f aca="false">SUM(AC72:AC103)</f>
        <v>273639</v>
      </c>
      <c r="AD70" s="128" t="n">
        <f aca="false">SUM(AD72:AD103)</f>
        <v>33443</v>
      </c>
      <c r="AE70" s="128" t="n">
        <f aca="false">SUM(AE72:AE103)</f>
        <v>26465</v>
      </c>
      <c r="AF70" s="128" t="n">
        <f aca="false">SUM(AF72:AF103)</f>
        <v>190119</v>
      </c>
      <c r="AG70" s="128" t="n">
        <f aca="false">SUM(AG72:AG103)</f>
        <v>23612</v>
      </c>
      <c r="AH70" s="128" t="n">
        <f aca="false">SUM(AH72:AH103)</f>
        <v>-43293</v>
      </c>
      <c r="AI70" s="128" t="n">
        <f aca="false">SUM(AI72:AI103)</f>
        <v>-21861</v>
      </c>
      <c r="AJ70" s="128" t="n">
        <f aca="false">SUM(AJ72:AJ103)</f>
        <v>12112</v>
      </c>
      <c r="AK70" s="128" t="n">
        <f aca="false">SUM(AK72:AK103)</f>
        <v>1940</v>
      </c>
      <c r="AL70" s="128" t="n">
        <f aca="false">SUM(AL72:AL103)</f>
        <v>-35484</v>
      </c>
      <c r="AM70" s="128" t="n">
        <f aca="false">SUM(AM72:AM103)</f>
        <v>13774</v>
      </c>
      <c r="AN70" s="128" t="n">
        <f aca="false">SUM(AN72:AN103)</f>
        <v>336917</v>
      </c>
      <c r="AO70" s="130"/>
      <c r="AP70" s="124" t="n">
        <f aca="false">Y70+Z70+AA70</f>
        <v>257836</v>
      </c>
      <c r="AQ70" s="124" t="n">
        <f aca="false">AI70+AJ70+AK70</f>
        <v>-7809</v>
      </c>
      <c r="AR70" s="131" t="n">
        <f aca="false">AI70+AJ70+AK70+AL70-AH70</f>
        <v>0</v>
      </c>
    </row>
    <row r="71" s="44" customFormat="true" ht="12.75" hidden="false" customHeight="true" outlineLevel="0" collapsed="false">
      <c r="A71" s="37"/>
      <c r="B71" s="38" t="s">
        <v>23</v>
      </c>
      <c r="C71" s="39"/>
      <c r="D71" s="40"/>
      <c r="E71" s="40"/>
      <c r="F71" s="40"/>
      <c r="G71" s="40"/>
      <c r="H71" s="40"/>
      <c r="I71" s="40"/>
      <c r="J71" s="40"/>
      <c r="K71" s="40"/>
      <c r="L71" s="40"/>
      <c r="M71" s="40" t="e">
        <f aca="false">#REF!-H71</f>
        <v>#VALUE!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 t="n">
        <f aca="false">X71-AH71</f>
        <v>0</v>
      </c>
      <c r="AO71" s="133"/>
      <c r="AP71" s="124" t="n">
        <f aca="false">Y71+Z71+AA71</f>
        <v>0</v>
      </c>
      <c r="AQ71" s="124" t="n">
        <f aca="false">AI71+AJ71+AK71</f>
        <v>0</v>
      </c>
      <c r="AR71" s="125" t="n">
        <f aca="false">AI71+AJ71+AK71+AL71-AH71</f>
        <v>0</v>
      </c>
    </row>
    <row r="72" s="44" customFormat="true" ht="44.25" hidden="false" customHeight="true" outlineLevel="0" collapsed="false">
      <c r="A72" s="57" t="s">
        <v>125</v>
      </c>
      <c r="B72" s="50" t="s">
        <v>126</v>
      </c>
      <c r="C72" s="39"/>
      <c r="D72" s="40" t="n">
        <v>8577</v>
      </c>
      <c r="E72" s="40"/>
      <c r="F72" s="40"/>
      <c r="G72" s="40" t="n">
        <v>482</v>
      </c>
      <c r="H72" s="40" t="n">
        <f aca="false">S72+R72</f>
        <v>3103</v>
      </c>
      <c r="I72" s="40"/>
      <c r="J72" s="40"/>
      <c r="K72" s="40"/>
      <c r="L72" s="40"/>
      <c r="M72" s="40" t="e">
        <f aca="false">#REF!-H72</f>
        <v>#VALUE!</v>
      </c>
      <c r="N72" s="40" t="n">
        <f aca="false">I72-D72</f>
        <v>-8577</v>
      </c>
      <c r="O72" s="40" t="n">
        <f aca="false">J72-E72</f>
        <v>0</v>
      </c>
      <c r="P72" s="40" t="n">
        <f aca="false">K72-F72</f>
        <v>0</v>
      </c>
      <c r="Q72" s="40" t="n">
        <f aca="false">L72-G72</f>
        <v>-482</v>
      </c>
      <c r="R72" s="40"/>
      <c r="S72" s="40" t="n">
        <f aca="false">AH72+AM72</f>
        <v>3103</v>
      </c>
      <c r="T72" s="40"/>
      <c r="U72" s="40"/>
      <c r="V72" s="40"/>
      <c r="W72" s="40"/>
      <c r="X72" s="40" t="n">
        <f aca="false">Y72+AB72+Z72+AA72</f>
        <v>9265</v>
      </c>
      <c r="Y72" s="40" t="n">
        <v>8576</v>
      </c>
      <c r="Z72" s="40"/>
      <c r="AA72" s="40"/>
      <c r="AB72" s="40" t="n">
        <v>689</v>
      </c>
      <c r="AC72" s="40" t="n">
        <f aca="false">AD72+AE72+AF72+AG72</f>
        <v>12368</v>
      </c>
      <c r="AD72" s="40" t="n">
        <f aca="false">5072+2960</f>
        <v>8032</v>
      </c>
      <c r="AE72" s="40"/>
      <c r="AF72" s="40"/>
      <c r="AG72" s="40" t="n">
        <v>4336</v>
      </c>
      <c r="AH72" s="40" t="n">
        <f aca="false">AI72+AJ72+AK72+AL72</f>
        <v>3103</v>
      </c>
      <c r="AI72" s="40" t="n">
        <f aca="false">AD72-Y72</f>
        <v>-544</v>
      </c>
      <c r="AJ72" s="40" t="n">
        <f aca="false">AE72-Z72</f>
        <v>0</v>
      </c>
      <c r="AK72" s="40" t="n">
        <f aca="false">AF72-AA72</f>
        <v>0</v>
      </c>
      <c r="AL72" s="40" t="n">
        <f aca="false">AG72-AB72</f>
        <v>3647</v>
      </c>
      <c r="AM72" s="40"/>
      <c r="AN72" s="40" t="n">
        <f aca="false">X72-AH72</f>
        <v>6162</v>
      </c>
      <c r="AO72" s="133" t="s">
        <v>341</v>
      </c>
      <c r="AP72" s="124" t="n">
        <f aca="false">Y72+Z72+AA72</f>
        <v>8576</v>
      </c>
      <c r="AQ72" s="124" t="n">
        <f aca="false">AI72+AJ72+AK72</f>
        <v>-544</v>
      </c>
      <c r="AR72" s="125" t="n">
        <f aca="false">AI72+AJ72+AK72+AL72-AH72</f>
        <v>0</v>
      </c>
    </row>
    <row r="73" s="44" customFormat="true" ht="12.75" hidden="false" customHeight="true" outlineLevel="0" collapsed="false">
      <c r="A73" s="57" t="s">
        <v>127</v>
      </c>
      <c r="B73" s="50" t="s">
        <v>128</v>
      </c>
      <c r="C73" s="39"/>
      <c r="D73" s="40" t="n">
        <v>2753</v>
      </c>
      <c r="E73" s="40"/>
      <c r="F73" s="40"/>
      <c r="G73" s="40" t="n">
        <v>3551</v>
      </c>
      <c r="H73" s="40" t="n">
        <f aca="false">S73+R73</f>
        <v>220</v>
      </c>
      <c r="I73" s="40"/>
      <c r="J73" s="40"/>
      <c r="K73" s="40"/>
      <c r="L73" s="40"/>
      <c r="M73" s="40" t="e">
        <f aca="false">#REF!-H73</f>
        <v>#VALUE!</v>
      </c>
      <c r="N73" s="40" t="n">
        <f aca="false">I73-D73</f>
        <v>-2753</v>
      </c>
      <c r="O73" s="40" t="n">
        <f aca="false">J73-E73</f>
        <v>0</v>
      </c>
      <c r="P73" s="40" t="n">
        <f aca="false">K73-F73</f>
        <v>0</v>
      </c>
      <c r="Q73" s="40" t="n">
        <f aca="false">L73-G73</f>
        <v>-3551</v>
      </c>
      <c r="R73" s="40"/>
      <c r="S73" s="40" t="n">
        <f aca="false">AH73+AM73</f>
        <v>220</v>
      </c>
      <c r="T73" s="40"/>
      <c r="U73" s="40"/>
      <c r="V73" s="40"/>
      <c r="W73" s="40"/>
      <c r="X73" s="40" t="n">
        <f aca="false">Y73+AB73+Z73+AA73</f>
        <v>6299</v>
      </c>
      <c r="Y73" s="40" t="n">
        <v>2753</v>
      </c>
      <c r="Z73" s="40"/>
      <c r="AA73" s="40"/>
      <c r="AB73" s="40" t="n">
        <v>3546</v>
      </c>
      <c r="AC73" s="40" t="n">
        <f aca="false">AD73+AE73+AF73+AG73</f>
        <v>6519</v>
      </c>
      <c r="AD73" s="40" t="n">
        <v>3334</v>
      </c>
      <c r="AE73" s="40"/>
      <c r="AF73" s="40"/>
      <c r="AG73" s="40" t="n">
        <v>3185</v>
      </c>
      <c r="AH73" s="40" t="n">
        <f aca="false">AI73+AJ73+AK73+AL73</f>
        <v>220</v>
      </c>
      <c r="AI73" s="40" t="n">
        <f aca="false">AD73-Y73</f>
        <v>581</v>
      </c>
      <c r="AJ73" s="40" t="n">
        <f aca="false">AE73-Z73</f>
        <v>0</v>
      </c>
      <c r="AK73" s="40" t="n">
        <f aca="false">AF73-AA73</f>
        <v>0</v>
      </c>
      <c r="AL73" s="40" t="n">
        <f aca="false">AG73-AB73</f>
        <v>-361</v>
      </c>
      <c r="AM73" s="40"/>
      <c r="AN73" s="40" t="n">
        <f aca="false">X73-AH73</f>
        <v>6079</v>
      </c>
      <c r="AO73" s="134"/>
      <c r="AP73" s="124" t="n">
        <f aca="false">Y73+Z73+AA73</f>
        <v>2753</v>
      </c>
      <c r="AQ73" s="124" t="n">
        <f aca="false">AI73+AJ73+AK73</f>
        <v>581</v>
      </c>
      <c r="AR73" s="125" t="n">
        <f aca="false">AI73+AJ73+AK73+AL73-AH73</f>
        <v>0</v>
      </c>
    </row>
    <row r="74" s="44" customFormat="true" ht="27" hidden="false" customHeight="true" outlineLevel="0" collapsed="false">
      <c r="A74" s="57" t="s">
        <v>129</v>
      </c>
      <c r="B74" s="50" t="s">
        <v>130</v>
      </c>
      <c r="C74" s="39"/>
      <c r="D74" s="40" t="n">
        <v>0</v>
      </c>
      <c r="E74" s="40"/>
      <c r="F74" s="40"/>
      <c r="G74" s="40" t="n">
        <v>4</v>
      </c>
      <c r="H74" s="40" t="n">
        <f aca="false">S74+R74</f>
        <v>0</v>
      </c>
      <c r="I74" s="40"/>
      <c r="J74" s="40"/>
      <c r="K74" s="40"/>
      <c r="L74" s="40"/>
      <c r="M74" s="40" t="e">
        <f aca="false">#REF!-H74</f>
        <v>#VALUE!</v>
      </c>
      <c r="N74" s="40" t="n">
        <f aca="false">I74-D74</f>
        <v>0</v>
      </c>
      <c r="O74" s="40" t="n">
        <f aca="false">J74-E74</f>
        <v>0</v>
      </c>
      <c r="P74" s="40" t="n">
        <f aca="false">K74-F74</f>
        <v>0</v>
      </c>
      <c r="Q74" s="40" t="n">
        <f aca="false">L74-G74</f>
        <v>-4</v>
      </c>
      <c r="R74" s="40"/>
      <c r="S74" s="40" t="n">
        <f aca="false">AH74+AM74</f>
        <v>0</v>
      </c>
      <c r="T74" s="40"/>
      <c r="U74" s="40"/>
      <c r="V74" s="40"/>
      <c r="W74" s="40"/>
      <c r="X74" s="40" t="n">
        <f aca="false">Y74+AB74+Z74+AA74</f>
        <v>4</v>
      </c>
      <c r="Y74" s="40" t="n">
        <v>0</v>
      </c>
      <c r="Z74" s="40"/>
      <c r="AA74" s="40"/>
      <c r="AB74" s="40" t="n">
        <v>4</v>
      </c>
      <c r="AC74" s="40" t="n">
        <f aca="false">AD74+AE74+AF74+AG74</f>
        <v>4</v>
      </c>
      <c r="AD74" s="40" t="n">
        <v>4</v>
      </c>
      <c r="AE74" s="40"/>
      <c r="AF74" s="40"/>
      <c r="AG74" s="40" t="n">
        <v>0</v>
      </c>
      <c r="AH74" s="40" t="n">
        <f aca="false">AI74+AJ74+AK74+AL74</f>
        <v>0</v>
      </c>
      <c r="AI74" s="40" t="n">
        <f aca="false">AD74-Y74</f>
        <v>4</v>
      </c>
      <c r="AJ74" s="40" t="n">
        <f aca="false">AE74-Z74</f>
        <v>0</v>
      </c>
      <c r="AK74" s="40" t="n">
        <f aca="false">AF74-AA74</f>
        <v>0</v>
      </c>
      <c r="AL74" s="40" t="n">
        <f aca="false">AG74-AB74</f>
        <v>-4</v>
      </c>
      <c r="AM74" s="40"/>
      <c r="AN74" s="40" t="n">
        <f aca="false">X74-AH74</f>
        <v>4</v>
      </c>
      <c r="AO74" s="133"/>
      <c r="AP74" s="124" t="n">
        <f aca="false">Y74+Z74+AA74</f>
        <v>0</v>
      </c>
      <c r="AQ74" s="124" t="n">
        <f aca="false">AI74+AJ74+AK74</f>
        <v>4</v>
      </c>
      <c r="AR74" s="125" t="n">
        <f aca="false">AI74+AJ74+AK74+AL74-AH74</f>
        <v>0</v>
      </c>
    </row>
    <row r="75" s="44" customFormat="true" ht="42" hidden="false" customHeight="true" outlineLevel="0" collapsed="false">
      <c r="A75" s="57" t="s">
        <v>131</v>
      </c>
      <c r="B75" s="50" t="s">
        <v>132</v>
      </c>
      <c r="C75" s="39"/>
      <c r="D75" s="40" t="n">
        <v>440</v>
      </c>
      <c r="E75" s="40"/>
      <c r="F75" s="40"/>
      <c r="G75" s="40" t="n">
        <v>2237</v>
      </c>
      <c r="H75" s="40" t="n">
        <f aca="false">S75+R75</f>
        <v>1140</v>
      </c>
      <c r="I75" s="40"/>
      <c r="J75" s="40"/>
      <c r="K75" s="40"/>
      <c r="L75" s="40"/>
      <c r="M75" s="40" t="s">
        <v>133</v>
      </c>
      <c r="N75" s="40" t="n">
        <f aca="false">I75-D75</f>
        <v>-440</v>
      </c>
      <c r="O75" s="40" t="n">
        <f aca="false">J75-E75</f>
        <v>0</v>
      </c>
      <c r="P75" s="40" t="n">
        <f aca="false">K75-F75</f>
        <v>0</v>
      </c>
      <c r="Q75" s="40" t="n">
        <f aca="false">L75-G75</f>
        <v>-2237</v>
      </c>
      <c r="R75" s="40"/>
      <c r="S75" s="40" t="n">
        <f aca="false">AH75+AM75</f>
        <v>1140</v>
      </c>
      <c r="T75" s="40"/>
      <c r="U75" s="40"/>
      <c r="V75" s="40"/>
      <c r="W75" s="40"/>
      <c r="X75" s="40" t="n">
        <f aca="false">Y75+AB75+Z75+AA75</f>
        <v>2678</v>
      </c>
      <c r="Y75" s="40" t="n">
        <v>441</v>
      </c>
      <c r="Z75" s="40"/>
      <c r="AA75" s="40"/>
      <c r="AB75" s="40" t="n">
        <v>2237</v>
      </c>
      <c r="AC75" s="40" t="n">
        <f aca="false">AD75+AE75+AF75+AG75</f>
        <v>3818</v>
      </c>
      <c r="AD75" s="40" t="n">
        <v>1632</v>
      </c>
      <c r="AE75" s="40"/>
      <c r="AF75" s="40"/>
      <c r="AG75" s="40" t="n">
        <v>2186</v>
      </c>
      <c r="AH75" s="40" t="n">
        <f aca="false">AI75+AJ75+AK75+AL75</f>
        <v>1140</v>
      </c>
      <c r="AI75" s="40" t="n">
        <f aca="false">AD75-Y75</f>
        <v>1191</v>
      </c>
      <c r="AJ75" s="40" t="n">
        <f aca="false">AE75-Z75</f>
        <v>0</v>
      </c>
      <c r="AK75" s="40" t="n">
        <f aca="false">AF75-AA75</f>
        <v>0</v>
      </c>
      <c r="AL75" s="40" t="n">
        <f aca="false">AG75-AB75</f>
        <v>-51</v>
      </c>
      <c r="AM75" s="40"/>
      <c r="AN75" s="40" t="n">
        <f aca="false">X75-AH75</f>
        <v>1538</v>
      </c>
      <c r="AO75" s="133" t="s">
        <v>342</v>
      </c>
      <c r="AP75" s="124" t="n">
        <f aca="false">Y75+Z75+AA75</f>
        <v>441</v>
      </c>
      <c r="AQ75" s="124" t="n">
        <f aca="false">AI75+AJ75+AK75</f>
        <v>1191</v>
      </c>
      <c r="AR75" s="125" t="n">
        <f aca="false">AI75+AJ75+AK75+AL75-AH75</f>
        <v>0</v>
      </c>
    </row>
    <row r="76" s="44" customFormat="true" ht="18.75" hidden="false" customHeight="true" outlineLevel="0" collapsed="false">
      <c r="A76" s="57" t="s">
        <v>134</v>
      </c>
      <c r="B76" s="50" t="s">
        <v>343</v>
      </c>
      <c r="C76" s="39"/>
      <c r="D76" s="40" t="n">
        <v>319</v>
      </c>
      <c r="E76" s="40"/>
      <c r="F76" s="40"/>
      <c r="G76" s="40" t="n">
        <v>48</v>
      </c>
      <c r="H76" s="40" t="n">
        <f aca="false">S76+R76</f>
        <v>-81</v>
      </c>
      <c r="I76" s="40"/>
      <c r="J76" s="40"/>
      <c r="K76" s="40"/>
      <c r="L76" s="40"/>
      <c r="M76" s="40" t="e">
        <f aca="false">#REF!-H76</f>
        <v>#VALUE!</v>
      </c>
      <c r="N76" s="40" t="n">
        <f aca="false">I76-D76</f>
        <v>-319</v>
      </c>
      <c r="O76" s="40" t="n">
        <f aca="false">J76-E76</f>
        <v>0</v>
      </c>
      <c r="P76" s="40" t="n">
        <f aca="false">K76-F76</f>
        <v>0</v>
      </c>
      <c r="Q76" s="40" t="n">
        <f aca="false">L76-G76</f>
        <v>-48</v>
      </c>
      <c r="R76" s="40"/>
      <c r="S76" s="40" t="n">
        <f aca="false">AH76+AM76</f>
        <v>-81</v>
      </c>
      <c r="T76" s="40"/>
      <c r="U76" s="40"/>
      <c r="V76" s="40"/>
      <c r="W76" s="40"/>
      <c r="X76" s="40" t="n">
        <f aca="false">Y76+AB76+Z76+AA76</f>
        <v>814</v>
      </c>
      <c r="Y76" s="40" t="n">
        <v>320</v>
      </c>
      <c r="Z76" s="40"/>
      <c r="AA76" s="40"/>
      <c r="AB76" s="40" t="n">
        <v>494</v>
      </c>
      <c r="AC76" s="40" t="n">
        <f aca="false">AD76+AE76+AF76+AG76</f>
        <v>733</v>
      </c>
      <c r="AD76" s="40" t="n">
        <v>317</v>
      </c>
      <c r="AE76" s="40"/>
      <c r="AF76" s="40"/>
      <c r="AG76" s="40" t="n">
        <v>416</v>
      </c>
      <c r="AH76" s="40" t="n">
        <f aca="false">AI76+AJ76+AK76+AL76</f>
        <v>-81</v>
      </c>
      <c r="AI76" s="40" t="n">
        <f aca="false">AD76-Y76</f>
        <v>-3</v>
      </c>
      <c r="AJ76" s="40" t="n">
        <f aca="false">AE76-Z76</f>
        <v>0</v>
      </c>
      <c r="AK76" s="40" t="n">
        <f aca="false">AF76-AA76</f>
        <v>0</v>
      </c>
      <c r="AL76" s="40" t="n">
        <f aca="false">AG76-AB76</f>
        <v>-78</v>
      </c>
      <c r="AM76" s="40"/>
      <c r="AN76" s="40" t="n">
        <f aca="false">X76-AH76</f>
        <v>895</v>
      </c>
      <c r="AO76" s="133"/>
      <c r="AP76" s="124" t="n">
        <f aca="false">Y76+Z76+AA76</f>
        <v>320</v>
      </c>
      <c r="AQ76" s="124" t="n">
        <f aca="false">AI76+AJ76+AK76</f>
        <v>-3</v>
      </c>
      <c r="AR76" s="125" t="n">
        <f aca="false">AI76+AJ76+AK76+AL76-AH76</f>
        <v>0</v>
      </c>
    </row>
    <row r="77" s="44" customFormat="true" ht="13.5" hidden="false" customHeight="true" outlineLevel="0" collapsed="false">
      <c r="A77" s="57" t="s">
        <v>136</v>
      </c>
      <c r="B77" s="50" t="s">
        <v>137</v>
      </c>
      <c r="C77" s="39"/>
      <c r="D77" s="40" t="n">
        <v>36</v>
      </c>
      <c r="E77" s="40"/>
      <c r="F77" s="40"/>
      <c r="G77" s="40" t="n">
        <v>0</v>
      </c>
      <c r="H77" s="40" t="n">
        <f aca="false">S77+R77</f>
        <v>128</v>
      </c>
      <c r="I77" s="40"/>
      <c r="J77" s="40"/>
      <c r="K77" s="40"/>
      <c r="L77" s="40"/>
      <c r="M77" s="40" t="e">
        <f aca="false">#REF!-H77</f>
        <v>#VALUE!</v>
      </c>
      <c r="N77" s="40" t="n">
        <f aca="false">I77-D77</f>
        <v>-36</v>
      </c>
      <c r="O77" s="40" t="n">
        <f aca="false">J77-E77</f>
        <v>0</v>
      </c>
      <c r="P77" s="40" t="n">
        <f aca="false">K77-F77</f>
        <v>0</v>
      </c>
      <c r="Q77" s="40" t="n">
        <f aca="false">L77-G77</f>
        <v>0</v>
      </c>
      <c r="R77" s="40"/>
      <c r="S77" s="40" t="n">
        <f aca="false">AH77+AM77</f>
        <v>128</v>
      </c>
      <c r="T77" s="40"/>
      <c r="U77" s="40"/>
      <c r="V77" s="40"/>
      <c r="W77" s="40"/>
      <c r="X77" s="40" t="n">
        <f aca="false">Y77+AB77+Z77+AA77</f>
        <v>36</v>
      </c>
      <c r="Y77" s="40" t="n">
        <v>36</v>
      </c>
      <c r="Z77" s="40"/>
      <c r="AA77" s="40"/>
      <c r="AB77" s="40"/>
      <c r="AC77" s="40" t="n">
        <f aca="false">AD77+AE77+AF77+AG77</f>
        <v>164</v>
      </c>
      <c r="AD77" s="40" t="n">
        <v>164</v>
      </c>
      <c r="AE77" s="40"/>
      <c r="AF77" s="40"/>
      <c r="AG77" s="40" t="n">
        <v>0</v>
      </c>
      <c r="AH77" s="40" t="n">
        <f aca="false">AI77+AJ77+AK77+AL77</f>
        <v>128</v>
      </c>
      <c r="AI77" s="40" t="n">
        <f aca="false">AD77-Y77</f>
        <v>128</v>
      </c>
      <c r="AJ77" s="40" t="n">
        <f aca="false">AE77-Z77</f>
        <v>0</v>
      </c>
      <c r="AK77" s="40" t="n">
        <f aca="false">AF77-AA77</f>
        <v>0</v>
      </c>
      <c r="AL77" s="40" t="n">
        <f aca="false">AG77-AB77</f>
        <v>0</v>
      </c>
      <c r="AM77" s="40"/>
      <c r="AN77" s="40" t="n">
        <f aca="false">X77-AH77</f>
        <v>-92</v>
      </c>
      <c r="AO77" s="133"/>
      <c r="AP77" s="124" t="n">
        <f aca="false">Y77+Z77+AA77</f>
        <v>36</v>
      </c>
      <c r="AQ77" s="124" t="n">
        <f aca="false">AI77+AJ77+AK77</f>
        <v>128</v>
      </c>
      <c r="AR77" s="125" t="n">
        <f aca="false">AI77+AJ77+AK77+AL77-AH77</f>
        <v>0</v>
      </c>
    </row>
    <row r="78" s="44" customFormat="true" ht="15" hidden="false" customHeight="true" outlineLevel="0" collapsed="false">
      <c r="A78" s="57" t="s">
        <v>138</v>
      </c>
      <c r="B78" s="50" t="s">
        <v>139</v>
      </c>
      <c r="C78" s="39"/>
      <c r="D78" s="40" t="n">
        <v>324</v>
      </c>
      <c r="E78" s="40"/>
      <c r="F78" s="40"/>
      <c r="G78" s="40" t="n">
        <v>0</v>
      </c>
      <c r="H78" s="40" t="n">
        <f aca="false">S78+R78</f>
        <v>-283</v>
      </c>
      <c r="I78" s="40"/>
      <c r="J78" s="40"/>
      <c r="K78" s="40"/>
      <c r="L78" s="40"/>
      <c r="M78" s="40" t="e">
        <f aca="false">#REF!-H78</f>
        <v>#VALUE!</v>
      </c>
      <c r="N78" s="40" t="n">
        <f aca="false">I78-D78</f>
        <v>-324</v>
      </c>
      <c r="O78" s="40" t="n">
        <f aca="false">J78-E78</f>
        <v>0</v>
      </c>
      <c r="P78" s="40" t="n">
        <f aca="false">K78-F78</f>
        <v>0</v>
      </c>
      <c r="Q78" s="40" t="n">
        <f aca="false">L78-G78</f>
        <v>0</v>
      </c>
      <c r="R78" s="40"/>
      <c r="S78" s="40" t="n">
        <f aca="false">AH78+AM78</f>
        <v>-283</v>
      </c>
      <c r="T78" s="40"/>
      <c r="U78" s="40"/>
      <c r="V78" s="40"/>
      <c r="W78" s="40"/>
      <c r="X78" s="40" t="n">
        <f aca="false">Y78+AB78+Z78+AA78</f>
        <v>325</v>
      </c>
      <c r="Y78" s="40" t="n">
        <v>325</v>
      </c>
      <c r="Z78" s="40"/>
      <c r="AA78" s="40"/>
      <c r="AB78" s="40"/>
      <c r="AC78" s="40" t="n">
        <f aca="false">AD78+AE78+AF78+AG78</f>
        <v>42</v>
      </c>
      <c r="AD78" s="40" t="n">
        <v>42</v>
      </c>
      <c r="AE78" s="40"/>
      <c r="AF78" s="40"/>
      <c r="AG78" s="40" t="n">
        <v>0</v>
      </c>
      <c r="AH78" s="40" t="n">
        <f aca="false">AI78+AJ78+AK78+AL78</f>
        <v>-283</v>
      </c>
      <c r="AI78" s="40" t="n">
        <f aca="false">AD78-Y78</f>
        <v>-283</v>
      </c>
      <c r="AJ78" s="40" t="n">
        <f aca="false">AE78-Z78</f>
        <v>0</v>
      </c>
      <c r="AK78" s="40" t="n">
        <f aca="false">AF78-AA78</f>
        <v>0</v>
      </c>
      <c r="AL78" s="40" t="n">
        <f aca="false">AG78-AB78</f>
        <v>0</v>
      </c>
      <c r="AM78" s="40"/>
      <c r="AN78" s="40" t="n">
        <f aca="false">X78-AH78</f>
        <v>608</v>
      </c>
      <c r="AO78" s="133"/>
      <c r="AP78" s="124" t="n">
        <f aca="false">Y78+Z78+AA78</f>
        <v>325</v>
      </c>
      <c r="AQ78" s="124" t="n">
        <f aca="false">AI78+AJ78+AK78</f>
        <v>-283</v>
      </c>
      <c r="AR78" s="125" t="n">
        <f aca="false">AI78+AJ78+AK78+AL78-AH78</f>
        <v>0</v>
      </c>
    </row>
    <row r="79" s="44" customFormat="true" ht="28.5" hidden="false" customHeight="true" outlineLevel="0" collapsed="false">
      <c r="A79" s="57" t="s">
        <v>140</v>
      </c>
      <c r="B79" s="50" t="s">
        <v>141</v>
      </c>
      <c r="C79" s="39"/>
      <c r="D79" s="40" t="n">
        <v>285</v>
      </c>
      <c r="E79" s="40"/>
      <c r="F79" s="40"/>
      <c r="G79" s="40" t="n">
        <v>0</v>
      </c>
      <c r="H79" s="40" t="n">
        <f aca="false">S79+R79</f>
        <v>-212</v>
      </c>
      <c r="I79" s="40"/>
      <c r="J79" s="40"/>
      <c r="K79" s="40"/>
      <c r="L79" s="40"/>
      <c r="M79" s="40" t="e">
        <f aca="false">#REF!-H79</f>
        <v>#VALUE!</v>
      </c>
      <c r="N79" s="40" t="n">
        <f aca="false">I79-D79</f>
        <v>-285</v>
      </c>
      <c r="O79" s="40" t="n">
        <f aca="false">J79-E79</f>
        <v>0</v>
      </c>
      <c r="P79" s="40" t="n">
        <f aca="false">K79-F79</f>
        <v>0</v>
      </c>
      <c r="Q79" s="40" t="n">
        <f aca="false">L79-G79</f>
        <v>0</v>
      </c>
      <c r="R79" s="40"/>
      <c r="S79" s="40" t="n">
        <f aca="false">AH79+AM79</f>
        <v>-212</v>
      </c>
      <c r="T79" s="40"/>
      <c r="U79" s="40"/>
      <c r="V79" s="40"/>
      <c r="W79" s="40"/>
      <c r="X79" s="40" t="n">
        <f aca="false">Y79+AB79+Z79+AA79</f>
        <v>285</v>
      </c>
      <c r="Y79" s="40" t="n">
        <v>285</v>
      </c>
      <c r="Z79" s="40"/>
      <c r="AA79" s="40"/>
      <c r="AB79" s="40"/>
      <c r="AC79" s="40" t="n">
        <f aca="false">AD79+AE79+AF79+AG79</f>
        <v>73</v>
      </c>
      <c r="AD79" s="40" t="n">
        <v>73</v>
      </c>
      <c r="AE79" s="40"/>
      <c r="AF79" s="40"/>
      <c r="AG79" s="40" t="n">
        <v>0</v>
      </c>
      <c r="AH79" s="40" t="n">
        <f aca="false">AI79+AJ79+AK79+AL79</f>
        <v>-212</v>
      </c>
      <c r="AI79" s="40" t="n">
        <f aca="false">AD79-Y79</f>
        <v>-212</v>
      </c>
      <c r="AJ79" s="40" t="n">
        <f aca="false">AE79-Z79</f>
        <v>0</v>
      </c>
      <c r="AK79" s="40" t="n">
        <f aca="false">AF79-AA79</f>
        <v>0</v>
      </c>
      <c r="AL79" s="40" t="n">
        <f aca="false">AG79-AB79</f>
        <v>0</v>
      </c>
      <c r="AM79" s="40"/>
      <c r="AN79" s="40" t="n">
        <f aca="false">X79-AH79</f>
        <v>497</v>
      </c>
      <c r="AO79" s="133"/>
      <c r="AP79" s="124" t="n">
        <f aca="false">Y79+Z79+AA79</f>
        <v>285</v>
      </c>
      <c r="AQ79" s="124" t="n">
        <f aca="false">AI79+AJ79+AK79</f>
        <v>-212</v>
      </c>
      <c r="AR79" s="125" t="n">
        <f aca="false">AI79+AJ79+AK79+AL79-AH79</f>
        <v>0</v>
      </c>
    </row>
    <row r="80" s="44" customFormat="true" ht="15.75" hidden="false" customHeight="false" outlineLevel="0" collapsed="false">
      <c r="A80" s="57" t="s">
        <v>142</v>
      </c>
      <c r="B80" s="50" t="s">
        <v>143</v>
      </c>
      <c r="C80" s="39"/>
      <c r="D80" s="40" t="n">
        <v>512</v>
      </c>
      <c r="E80" s="40"/>
      <c r="F80" s="40"/>
      <c r="G80" s="40" t="n">
        <v>292</v>
      </c>
      <c r="H80" s="40" t="n">
        <f aca="false">S80+R80</f>
        <v>578</v>
      </c>
      <c r="I80" s="40"/>
      <c r="J80" s="40"/>
      <c r="K80" s="40"/>
      <c r="L80" s="40"/>
      <c r="M80" s="40" t="e">
        <f aca="false">#REF!-H80</f>
        <v>#VALUE!</v>
      </c>
      <c r="N80" s="40" t="n">
        <f aca="false">I80-D80</f>
        <v>-512</v>
      </c>
      <c r="O80" s="40" t="n">
        <f aca="false">J80-E80</f>
        <v>0</v>
      </c>
      <c r="P80" s="40" t="n">
        <f aca="false">K80-F80</f>
        <v>0</v>
      </c>
      <c r="Q80" s="40" t="n">
        <f aca="false">L80-G80</f>
        <v>-292</v>
      </c>
      <c r="R80" s="40" t="n">
        <v>102</v>
      </c>
      <c r="S80" s="40" t="n">
        <f aca="false">AH80+AM80</f>
        <v>476</v>
      </c>
      <c r="T80" s="40"/>
      <c r="U80" s="40"/>
      <c r="V80" s="40"/>
      <c r="W80" s="40"/>
      <c r="X80" s="40" t="n">
        <f aca="false">Y80+AB80+Z80+AA80</f>
        <v>836</v>
      </c>
      <c r="Y80" s="40" t="n">
        <v>512</v>
      </c>
      <c r="Z80" s="40"/>
      <c r="AA80" s="40"/>
      <c r="AB80" s="40" t="n">
        <v>324</v>
      </c>
      <c r="AC80" s="40" t="n">
        <f aca="false">AD80+AE80+AF80+AG80</f>
        <v>1312</v>
      </c>
      <c r="AD80" s="40" t="n">
        <v>518</v>
      </c>
      <c r="AE80" s="40"/>
      <c r="AF80" s="40"/>
      <c r="AG80" s="40" t="n">
        <f aca="false">420+374</f>
        <v>794</v>
      </c>
      <c r="AH80" s="40" t="n">
        <f aca="false">AI80+AJ80+AK80+AL80</f>
        <v>476</v>
      </c>
      <c r="AI80" s="40" t="n">
        <f aca="false">AD80-Y80</f>
        <v>6</v>
      </c>
      <c r="AJ80" s="40" t="n">
        <f aca="false">AE80-Z80</f>
        <v>0</v>
      </c>
      <c r="AK80" s="40" t="n">
        <f aca="false">AF80-AA80</f>
        <v>0</v>
      </c>
      <c r="AL80" s="40" t="n">
        <f aca="false">AG80-AB80</f>
        <v>470</v>
      </c>
      <c r="AM80" s="40"/>
      <c r="AN80" s="40" t="n">
        <f aca="false">X80-AH80</f>
        <v>360</v>
      </c>
      <c r="AO80" s="133"/>
      <c r="AP80" s="124" t="n">
        <f aca="false">Y80+Z80+AA80</f>
        <v>512</v>
      </c>
      <c r="AQ80" s="124" t="n">
        <f aca="false">AI80+AJ80+AK80</f>
        <v>6</v>
      </c>
      <c r="AR80" s="125" t="n">
        <f aca="false">AI80+AJ80+AK80+AL80-AH80</f>
        <v>0</v>
      </c>
    </row>
    <row r="81" s="44" customFormat="true" ht="15.75" hidden="false" customHeight="false" outlineLevel="0" collapsed="false">
      <c r="A81" s="57" t="s">
        <v>144</v>
      </c>
      <c r="B81" s="50" t="s">
        <v>145</v>
      </c>
      <c r="C81" s="39"/>
      <c r="D81" s="40" t="n">
        <v>1272</v>
      </c>
      <c r="E81" s="40"/>
      <c r="F81" s="40"/>
      <c r="G81" s="40" t="n">
        <v>222</v>
      </c>
      <c r="H81" s="40" t="n">
        <f aca="false">S81+R81</f>
        <v>340</v>
      </c>
      <c r="I81" s="40"/>
      <c r="J81" s="40"/>
      <c r="K81" s="40"/>
      <c r="L81" s="40"/>
      <c r="M81" s="40" t="e">
        <f aca="false">#REF!-H81</f>
        <v>#VALUE!</v>
      </c>
      <c r="N81" s="40" t="n">
        <f aca="false">I81-D81</f>
        <v>-1272</v>
      </c>
      <c r="O81" s="40" t="n">
        <f aca="false">J81-E81</f>
        <v>0</v>
      </c>
      <c r="P81" s="40" t="n">
        <f aca="false">K81-F81</f>
        <v>0</v>
      </c>
      <c r="Q81" s="40" t="n">
        <f aca="false">L81-G81</f>
        <v>-222</v>
      </c>
      <c r="R81" s="40" t="n">
        <v>284</v>
      </c>
      <c r="S81" s="40" t="n">
        <f aca="false">AH81+AM81</f>
        <v>56</v>
      </c>
      <c r="T81" s="40"/>
      <c r="U81" s="40"/>
      <c r="V81" s="40"/>
      <c r="W81" s="40"/>
      <c r="X81" s="40" t="n">
        <f aca="false">Y81+AB81+Z81+AA81</f>
        <v>1432</v>
      </c>
      <c r="Y81" s="40" t="n">
        <v>1272</v>
      </c>
      <c r="Z81" s="40"/>
      <c r="AA81" s="40"/>
      <c r="AB81" s="40" t="n">
        <v>160</v>
      </c>
      <c r="AC81" s="40" t="n">
        <f aca="false">AD81+AE81+AF81+AG81</f>
        <v>1488</v>
      </c>
      <c r="AD81" s="40" t="n">
        <v>1388</v>
      </c>
      <c r="AE81" s="40"/>
      <c r="AF81" s="40"/>
      <c r="AG81" s="40" t="n">
        <v>100</v>
      </c>
      <c r="AH81" s="40" t="n">
        <f aca="false">AI81+AJ81+AK81+AL81</f>
        <v>56</v>
      </c>
      <c r="AI81" s="40" t="n">
        <f aca="false">AD81-Y81</f>
        <v>116</v>
      </c>
      <c r="AJ81" s="40" t="n">
        <f aca="false">AE81-Z81</f>
        <v>0</v>
      </c>
      <c r="AK81" s="40" t="n">
        <f aca="false">AF81-AA81</f>
        <v>0</v>
      </c>
      <c r="AL81" s="40" t="n">
        <f aca="false">AG81-AB81</f>
        <v>-60</v>
      </c>
      <c r="AM81" s="40"/>
      <c r="AN81" s="40" t="n">
        <f aca="false">X81-AH81</f>
        <v>1376</v>
      </c>
      <c r="AO81" s="133"/>
      <c r="AP81" s="124" t="n">
        <f aca="false">Y81+Z81+AA81</f>
        <v>1272</v>
      </c>
      <c r="AQ81" s="124" t="n">
        <f aca="false">AI81+AJ81+AK81</f>
        <v>116</v>
      </c>
      <c r="AR81" s="125" t="n">
        <f aca="false">AI81+AJ81+AK81+AL81-AH81</f>
        <v>0</v>
      </c>
    </row>
    <row r="82" s="44" customFormat="true" ht="43.5" hidden="false" customHeight="true" outlineLevel="0" collapsed="false">
      <c r="A82" s="57" t="s">
        <v>146</v>
      </c>
      <c r="B82" s="50" t="s">
        <v>147</v>
      </c>
      <c r="C82" s="39"/>
      <c r="D82" s="40" t="n">
        <v>1304</v>
      </c>
      <c r="E82" s="40"/>
      <c r="F82" s="40"/>
      <c r="G82" s="40" t="n">
        <v>496</v>
      </c>
      <c r="H82" s="40" t="n">
        <f aca="false">S82+R82</f>
        <v>23</v>
      </c>
      <c r="I82" s="40"/>
      <c r="J82" s="40"/>
      <c r="K82" s="40"/>
      <c r="L82" s="40"/>
      <c r="M82" s="40" t="e">
        <f aca="false">#REF!-H82</f>
        <v>#VALUE!</v>
      </c>
      <c r="N82" s="40" t="n">
        <f aca="false">I82-D82</f>
        <v>-1304</v>
      </c>
      <c r="O82" s="40" t="n">
        <f aca="false">J82-E82</f>
        <v>0</v>
      </c>
      <c r="P82" s="40" t="n">
        <f aca="false">K82-F82</f>
        <v>0</v>
      </c>
      <c r="Q82" s="40" t="n">
        <f aca="false">L82-G82</f>
        <v>-496</v>
      </c>
      <c r="R82" s="40"/>
      <c r="S82" s="40" t="n">
        <f aca="false">AH82+AM82</f>
        <v>23</v>
      </c>
      <c r="T82" s="40"/>
      <c r="U82" s="40"/>
      <c r="V82" s="40"/>
      <c r="W82" s="40"/>
      <c r="X82" s="40" t="n">
        <f aca="false">Y82+AB82+Z82+AA82</f>
        <v>2002</v>
      </c>
      <c r="Y82" s="40" t="n">
        <v>1304</v>
      </c>
      <c r="Z82" s="40"/>
      <c r="AA82" s="40"/>
      <c r="AB82" s="40" t="n">
        <v>698</v>
      </c>
      <c r="AC82" s="40" t="n">
        <f aca="false">AD82+AE82+AF82+AG82</f>
        <v>2025</v>
      </c>
      <c r="AD82" s="40" t="n">
        <v>1920</v>
      </c>
      <c r="AE82" s="40"/>
      <c r="AF82" s="40"/>
      <c r="AG82" s="40" t="n">
        <v>105</v>
      </c>
      <c r="AH82" s="40" t="n">
        <f aca="false">AI82+AJ82+AK82+AL82</f>
        <v>23</v>
      </c>
      <c r="AI82" s="40" t="n">
        <f aca="false">AD82-Y82</f>
        <v>616</v>
      </c>
      <c r="AJ82" s="40" t="n">
        <f aca="false">AE82-Z82</f>
        <v>0</v>
      </c>
      <c r="AK82" s="40" t="n">
        <f aca="false">AF82-AA82</f>
        <v>0</v>
      </c>
      <c r="AL82" s="40" t="n">
        <f aca="false">AG82-AB82</f>
        <v>-593</v>
      </c>
      <c r="AM82" s="40"/>
      <c r="AN82" s="40" t="n">
        <f aca="false">X82-AH82</f>
        <v>1979</v>
      </c>
      <c r="AO82" s="133"/>
      <c r="AP82" s="124" t="n">
        <f aca="false">Y82+Z82+AA82</f>
        <v>1304</v>
      </c>
      <c r="AQ82" s="124" t="n">
        <f aca="false">AI82+AJ82+AK82</f>
        <v>616</v>
      </c>
      <c r="AR82" s="125" t="n">
        <f aca="false">AI82+AJ82+AK82+AL82-AH82</f>
        <v>0</v>
      </c>
    </row>
    <row r="83" s="44" customFormat="true" ht="27" hidden="false" customHeight="true" outlineLevel="0" collapsed="false">
      <c r="A83" s="57" t="s">
        <v>149</v>
      </c>
      <c r="B83" s="50" t="s">
        <v>51</v>
      </c>
      <c r="C83" s="39"/>
      <c r="D83" s="40" t="n">
        <v>3060</v>
      </c>
      <c r="E83" s="40"/>
      <c r="F83" s="40"/>
      <c r="G83" s="40"/>
      <c r="H83" s="40" t="n">
        <f aca="false">S83+R83</f>
        <v>4483</v>
      </c>
      <c r="I83" s="40"/>
      <c r="J83" s="40"/>
      <c r="K83" s="40"/>
      <c r="L83" s="40"/>
      <c r="M83" s="40" t="e">
        <f aca="false">#REF!-H83</f>
        <v>#VALUE!</v>
      </c>
      <c r="N83" s="40" t="n">
        <f aca="false">I83-D83</f>
        <v>-3060</v>
      </c>
      <c r="O83" s="40" t="n">
        <f aca="false">J83-E83</f>
        <v>0</v>
      </c>
      <c r="P83" s="40" t="n">
        <f aca="false">K83-F83</f>
        <v>0</v>
      </c>
      <c r="Q83" s="40" t="n">
        <f aca="false">L83-G83</f>
        <v>0</v>
      </c>
      <c r="R83" s="40" t="n">
        <v>3192</v>
      </c>
      <c r="S83" s="40" t="n">
        <f aca="false">AH83+AM83</f>
        <v>1291</v>
      </c>
      <c r="T83" s="40"/>
      <c r="U83" s="40"/>
      <c r="V83" s="40"/>
      <c r="W83" s="40"/>
      <c r="X83" s="40" t="n">
        <f aca="false">Y83+AB83+Z83+AA83</f>
        <v>3059</v>
      </c>
      <c r="Y83" s="40" t="n">
        <v>3059</v>
      </c>
      <c r="Z83" s="40"/>
      <c r="AA83" s="40"/>
      <c r="AB83" s="40"/>
      <c r="AC83" s="40" t="n">
        <f aca="false">AD83+AE83+AF83+AG83</f>
        <v>4350</v>
      </c>
      <c r="AD83" s="40" t="n">
        <v>4350</v>
      </c>
      <c r="AE83" s="40"/>
      <c r="AF83" s="40"/>
      <c r="AG83" s="40" t="n">
        <v>0</v>
      </c>
      <c r="AH83" s="40" t="n">
        <f aca="false">AI83+AJ83+AK83+AL83</f>
        <v>1291</v>
      </c>
      <c r="AI83" s="40" t="n">
        <f aca="false">AD83-Y83</f>
        <v>1291</v>
      </c>
      <c r="AJ83" s="40" t="n">
        <f aca="false">AE83-Z83</f>
        <v>0</v>
      </c>
      <c r="AK83" s="40" t="n">
        <f aca="false">AF83-AA83</f>
        <v>0</v>
      </c>
      <c r="AL83" s="40" t="n">
        <f aca="false">AG83-AB83</f>
        <v>0</v>
      </c>
      <c r="AM83" s="40"/>
      <c r="AN83" s="40" t="n">
        <f aca="false">X83-AH83</f>
        <v>1768</v>
      </c>
      <c r="AO83" s="133"/>
      <c r="AP83" s="124" t="n">
        <f aca="false">Y83+Z83+AA83</f>
        <v>3059</v>
      </c>
      <c r="AQ83" s="124" t="n">
        <f aca="false">AI83+AJ83+AK83</f>
        <v>1291</v>
      </c>
      <c r="AR83" s="125" t="n">
        <f aca="false">AI83+AJ83+AK83+AL83-AH83</f>
        <v>0</v>
      </c>
    </row>
    <row r="84" s="44" customFormat="true" ht="43.5" hidden="false" customHeight="true" outlineLevel="0" collapsed="false">
      <c r="A84" s="57" t="s">
        <v>150</v>
      </c>
      <c r="B84" s="50" t="s">
        <v>151</v>
      </c>
      <c r="C84" s="39"/>
      <c r="D84" s="40" t="n">
        <v>1305</v>
      </c>
      <c r="E84" s="40"/>
      <c r="F84" s="40"/>
      <c r="G84" s="40"/>
      <c r="H84" s="40" t="n">
        <f aca="false">S84+R84</f>
        <v>-30324</v>
      </c>
      <c r="I84" s="40"/>
      <c r="J84" s="40"/>
      <c r="K84" s="40"/>
      <c r="L84" s="40"/>
      <c r="M84" s="40" t="e">
        <f aca="false">#REF!-H84</f>
        <v>#VALUE!</v>
      </c>
      <c r="N84" s="40" t="n">
        <f aca="false">I84-D84</f>
        <v>-1305</v>
      </c>
      <c r="O84" s="40" t="n">
        <f aca="false">J84-E84</f>
        <v>0</v>
      </c>
      <c r="P84" s="40" t="n">
        <f aca="false">K84-F84</f>
        <v>0</v>
      </c>
      <c r="Q84" s="40" t="n">
        <f aca="false">L84-G84</f>
        <v>0</v>
      </c>
      <c r="R84" s="40"/>
      <c r="S84" s="40" t="n">
        <f aca="false">AH84+AM84</f>
        <v>-30324</v>
      </c>
      <c r="T84" s="40"/>
      <c r="U84" s="40"/>
      <c r="V84" s="40"/>
      <c r="W84" s="40"/>
      <c r="X84" s="40" t="n">
        <f aca="false">Y84+AB84+Z84+AA84</f>
        <v>35127</v>
      </c>
      <c r="Y84" s="40" t="n">
        <v>1305</v>
      </c>
      <c r="Z84" s="40"/>
      <c r="AA84" s="40"/>
      <c r="AB84" s="40" t="n">
        <v>33822</v>
      </c>
      <c r="AC84" s="40" t="n">
        <f aca="false">AD84+AE84+AF84+AG84</f>
        <v>4803</v>
      </c>
      <c r="AD84" s="40" t="n">
        <v>1338</v>
      </c>
      <c r="AE84" s="40"/>
      <c r="AF84" s="40"/>
      <c r="AG84" s="40" t="n">
        <f aca="false">3478-13</f>
        <v>3465</v>
      </c>
      <c r="AH84" s="40" t="n">
        <f aca="false">AI84+AJ84+AK84+AL84</f>
        <v>-30324</v>
      </c>
      <c r="AI84" s="40" t="n">
        <f aca="false">AD84-Y84</f>
        <v>33</v>
      </c>
      <c r="AJ84" s="40" t="n">
        <f aca="false">AE84-Z84</f>
        <v>0</v>
      </c>
      <c r="AK84" s="40" t="n">
        <f aca="false">AF84-AA84</f>
        <v>0</v>
      </c>
      <c r="AL84" s="40" t="n">
        <f aca="false">AG84-AB84</f>
        <v>-30357</v>
      </c>
      <c r="AM84" s="40"/>
      <c r="AN84" s="40" t="n">
        <f aca="false">X84-AH84</f>
        <v>65451</v>
      </c>
      <c r="AO84" s="133" t="s">
        <v>344</v>
      </c>
      <c r="AP84" s="124" t="n">
        <f aca="false">Y84+Z84+AA84</f>
        <v>1305</v>
      </c>
      <c r="AQ84" s="124" t="n">
        <f aca="false">AI84+AJ84+AK84</f>
        <v>33</v>
      </c>
      <c r="AR84" s="125" t="n">
        <f aca="false">AI84+AJ84+AK84+AL84-AH84</f>
        <v>0</v>
      </c>
    </row>
    <row r="85" s="44" customFormat="true" ht="25.5" hidden="false" customHeight="false" outlineLevel="0" collapsed="false">
      <c r="A85" s="57" t="s">
        <v>152</v>
      </c>
      <c r="B85" s="50" t="s">
        <v>153</v>
      </c>
      <c r="C85" s="39"/>
      <c r="D85" s="40" t="n">
        <v>1925</v>
      </c>
      <c r="E85" s="40"/>
      <c r="F85" s="40"/>
      <c r="G85" s="40" t="n">
        <v>1851</v>
      </c>
      <c r="H85" s="40" t="n">
        <f aca="false">S85+R85</f>
        <v>443</v>
      </c>
      <c r="I85" s="40"/>
      <c r="J85" s="40"/>
      <c r="K85" s="40"/>
      <c r="L85" s="40"/>
      <c r="M85" s="40" t="e">
        <f aca="false">#REF!-H85</f>
        <v>#VALUE!</v>
      </c>
      <c r="N85" s="40" t="n">
        <f aca="false">I85-D85</f>
        <v>-1925</v>
      </c>
      <c r="O85" s="40" t="n">
        <f aca="false">J85-E85</f>
        <v>0</v>
      </c>
      <c r="P85" s="40" t="n">
        <f aca="false">K85-F85</f>
        <v>0</v>
      </c>
      <c r="Q85" s="40" t="n">
        <f aca="false">L85-G85</f>
        <v>-1851</v>
      </c>
      <c r="R85" s="40"/>
      <c r="S85" s="40" t="n">
        <f aca="false">AH85+AM85</f>
        <v>443</v>
      </c>
      <c r="T85" s="40"/>
      <c r="U85" s="40"/>
      <c r="V85" s="40"/>
      <c r="W85" s="40"/>
      <c r="X85" s="40" t="n">
        <f aca="false">Y85+AB85+Z85+AA85</f>
        <v>2432</v>
      </c>
      <c r="Y85" s="40" t="n">
        <v>1843</v>
      </c>
      <c r="Z85" s="40"/>
      <c r="AA85" s="40"/>
      <c r="AB85" s="40" t="n">
        <f aca="false">295+294</f>
        <v>589</v>
      </c>
      <c r="AC85" s="40" t="n">
        <f aca="false">AD85+AE85+AF85+AG85</f>
        <v>2875</v>
      </c>
      <c r="AD85" s="40" t="n">
        <v>2008</v>
      </c>
      <c r="AE85" s="40"/>
      <c r="AF85" s="40"/>
      <c r="AG85" s="40" t="n">
        <v>867</v>
      </c>
      <c r="AH85" s="40" t="n">
        <f aca="false">AI85+AJ85+AK85+AL85</f>
        <v>443</v>
      </c>
      <c r="AI85" s="40" t="n">
        <f aca="false">AD85-Y85</f>
        <v>165</v>
      </c>
      <c r="AJ85" s="40" t="n">
        <f aca="false">AE85-Z85</f>
        <v>0</v>
      </c>
      <c r="AK85" s="40" t="n">
        <f aca="false">AF85-AA85</f>
        <v>0</v>
      </c>
      <c r="AL85" s="40" t="n">
        <f aca="false">AG85-AB85</f>
        <v>278</v>
      </c>
      <c r="AM85" s="40"/>
      <c r="AN85" s="40" t="n">
        <f aca="false">X85-AH85</f>
        <v>1989</v>
      </c>
      <c r="AO85" s="133"/>
      <c r="AP85" s="124" t="n">
        <f aca="false">Y85+Z85+AA85</f>
        <v>1843</v>
      </c>
      <c r="AQ85" s="124" t="n">
        <f aca="false">AI85+AJ85+AK85</f>
        <v>165</v>
      </c>
      <c r="AR85" s="125" t="n">
        <f aca="false">AI85+AJ85+AK85+AL85-AH85</f>
        <v>0</v>
      </c>
    </row>
    <row r="86" s="44" customFormat="true" ht="12.75" hidden="false" customHeight="true" outlineLevel="0" collapsed="false">
      <c r="A86" s="57" t="s">
        <v>154</v>
      </c>
      <c r="B86" s="50" t="s">
        <v>155</v>
      </c>
      <c r="C86" s="39"/>
      <c r="D86" s="40" t="n">
        <v>1</v>
      </c>
      <c r="E86" s="40"/>
      <c r="F86" s="40"/>
      <c r="G86" s="40" t="n">
        <v>2485</v>
      </c>
      <c r="H86" s="40" t="n">
        <f aca="false">S86+R86</f>
        <v>-211</v>
      </c>
      <c r="I86" s="40"/>
      <c r="J86" s="40"/>
      <c r="K86" s="40"/>
      <c r="L86" s="40"/>
      <c r="M86" s="40" t="e">
        <f aca="false">#REF!-H86</f>
        <v>#VALUE!</v>
      </c>
      <c r="N86" s="40" t="n">
        <f aca="false">I86-D86</f>
        <v>-1</v>
      </c>
      <c r="O86" s="40" t="n">
        <f aca="false">J86-E86</f>
        <v>0</v>
      </c>
      <c r="P86" s="40" t="n">
        <f aca="false">K86-F86</f>
        <v>0</v>
      </c>
      <c r="Q86" s="40" t="n">
        <f aca="false">L86-G86</f>
        <v>-2485</v>
      </c>
      <c r="R86" s="40"/>
      <c r="S86" s="40" t="n">
        <f aca="false">AH86+AM86</f>
        <v>-211</v>
      </c>
      <c r="T86" s="40"/>
      <c r="U86" s="40"/>
      <c r="V86" s="40"/>
      <c r="W86" s="40"/>
      <c r="X86" s="40" t="n">
        <f aca="false">Y86+AB86+Z86+AA86</f>
        <v>2486</v>
      </c>
      <c r="Y86" s="40" t="n">
        <v>1</v>
      </c>
      <c r="Z86" s="40"/>
      <c r="AA86" s="40"/>
      <c r="AB86" s="40" t="n">
        <v>2485</v>
      </c>
      <c r="AC86" s="40" t="n">
        <f aca="false">AD86+AE86+AF86+AG86</f>
        <v>2275</v>
      </c>
      <c r="AD86" s="40" t="n">
        <v>1</v>
      </c>
      <c r="AE86" s="40"/>
      <c r="AF86" s="40"/>
      <c r="AG86" s="40" t="n">
        <f aca="false">2266+8</f>
        <v>2274</v>
      </c>
      <c r="AH86" s="40" t="n">
        <f aca="false">AI86+AJ86+AK86+AL86</f>
        <v>-211</v>
      </c>
      <c r="AI86" s="40" t="n">
        <f aca="false">AD86-Y86</f>
        <v>0</v>
      </c>
      <c r="AJ86" s="40" t="n">
        <f aca="false">AE86-Z86</f>
        <v>0</v>
      </c>
      <c r="AK86" s="40" t="n">
        <f aca="false">AF86-AA86</f>
        <v>0</v>
      </c>
      <c r="AL86" s="40" t="n">
        <f aca="false">AG86-AB86</f>
        <v>-211</v>
      </c>
      <c r="AM86" s="40"/>
      <c r="AN86" s="40" t="n">
        <f aca="false">X86-AH86</f>
        <v>2697</v>
      </c>
      <c r="AO86" s="133"/>
      <c r="AP86" s="124" t="n">
        <f aca="false">Y86+Z86+AA86</f>
        <v>1</v>
      </c>
      <c r="AQ86" s="124" t="n">
        <f aca="false">AI86+AJ86+AK86</f>
        <v>0</v>
      </c>
      <c r="AR86" s="125" t="n">
        <f aca="false">AI86+AJ86+AK86+AL86-AH86</f>
        <v>0</v>
      </c>
    </row>
    <row r="87" s="44" customFormat="true" ht="15.75" hidden="false" customHeight="false" outlineLevel="0" collapsed="false">
      <c r="A87" s="57" t="s">
        <v>156</v>
      </c>
      <c r="B87" s="50" t="s">
        <v>157</v>
      </c>
      <c r="C87" s="39"/>
      <c r="D87" s="40" t="n">
        <v>1026</v>
      </c>
      <c r="E87" s="40"/>
      <c r="F87" s="40"/>
      <c r="G87" s="40" t="n">
        <v>515</v>
      </c>
      <c r="H87" s="40" t="n">
        <f aca="false">S87+R87</f>
        <v>-34</v>
      </c>
      <c r="I87" s="40"/>
      <c r="J87" s="40"/>
      <c r="K87" s="40"/>
      <c r="L87" s="40"/>
      <c r="M87" s="40" t="e">
        <f aca="false">#REF!-H87</f>
        <v>#VALUE!</v>
      </c>
      <c r="N87" s="40" t="n">
        <f aca="false">I87-D87</f>
        <v>-1026</v>
      </c>
      <c r="O87" s="40" t="n">
        <f aca="false">J87-E87</f>
        <v>0</v>
      </c>
      <c r="P87" s="40" t="n">
        <f aca="false">K87-F87</f>
        <v>0</v>
      </c>
      <c r="Q87" s="40" t="n">
        <f aca="false">L87-G87</f>
        <v>-515</v>
      </c>
      <c r="R87" s="40"/>
      <c r="S87" s="40" t="n">
        <f aca="false">AH87+AM87</f>
        <v>-34</v>
      </c>
      <c r="T87" s="40"/>
      <c r="U87" s="40"/>
      <c r="V87" s="40"/>
      <c r="W87" s="40"/>
      <c r="X87" s="40" t="n">
        <f aca="false">Y87+AB87+Z87+AA87</f>
        <v>1542</v>
      </c>
      <c r="Y87" s="40" t="n">
        <v>1027</v>
      </c>
      <c r="Z87" s="40"/>
      <c r="AA87" s="40"/>
      <c r="AB87" s="40" t="n">
        <v>515</v>
      </c>
      <c r="AC87" s="40" t="n">
        <f aca="false">AD87+AE87+AF87+AG87</f>
        <v>1508</v>
      </c>
      <c r="AD87" s="40" t="n">
        <v>1026</v>
      </c>
      <c r="AE87" s="40"/>
      <c r="AF87" s="40"/>
      <c r="AG87" s="40" t="n">
        <v>482</v>
      </c>
      <c r="AH87" s="40" t="n">
        <f aca="false">AI87+AJ87+AK87+AL87</f>
        <v>-34</v>
      </c>
      <c r="AI87" s="40" t="n">
        <f aca="false">AD87-Y87</f>
        <v>-1</v>
      </c>
      <c r="AJ87" s="40" t="n">
        <f aca="false">AE87-Z87</f>
        <v>0</v>
      </c>
      <c r="AK87" s="40" t="n">
        <f aca="false">AF87-AA87</f>
        <v>0</v>
      </c>
      <c r="AL87" s="40" t="n">
        <f aca="false">AG87-AB87</f>
        <v>-33</v>
      </c>
      <c r="AM87" s="40"/>
      <c r="AN87" s="40" t="n">
        <f aca="false">X87-AH87</f>
        <v>1576</v>
      </c>
      <c r="AO87" s="133"/>
      <c r="AP87" s="124" t="n">
        <f aca="false">Y87+Z87+AA87</f>
        <v>1027</v>
      </c>
      <c r="AQ87" s="124" t="n">
        <f aca="false">AI87+AJ87+AK87</f>
        <v>-1</v>
      </c>
      <c r="AR87" s="125" t="n">
        <f aca="false">AI87+AJ87+AK87+AL87-AH87</f>
        <v>0</v>
      </c>
    </row>
    <row r="88" s="44" customFormat="true" ht="15.75" hidden="false" customHeight="false" outlineLevel="0" collapsed="false">
      <c r="A88" s="57" t="s">
        <v>158</v>
      </c>
      <c r="B88" s="50" t="s">
        <v>159</v>
      </c>
      <c r="C88" s="39"/>
      <c r="D88" s="40" t="n">
        <v>1075</v>
      </c>
      <c r="E88" s="40"/>
      <c r="F88" s="40"/>
      <c r="G88" s="40" t="n">
        <v>0</v>
      </c>
      <c r="H88" s="40" t="n">
        <f aca="false">S88+R88</f>
        <v>-20</v>
      </c>
      <c r="I88" s="40"/>
      <c r="J88" s="40"/>
      <c r="K88" s="40"/>
      <c r="L88" s="40"/>
      <c r="M88" s="40" t="e">
        <f aca="false">#REF!-H88</f>
        <v>#VALUE!</v>
      </c>
      <c r="N88" s="40" t="n">
        <f aca="false">I88-D88</f>
        <v>-1075</v>
      </c>
      <c r="O88" s="40" t="n">
        <f aca="false">J88-E88</f>
        <v>0</v>
      </c>
      <c r="P88" s="40" t="n">
        <f aca="false">K88-F88</f>
        <v>0</v>
      </c>
      <c r="Q88" s="40" t="n">
        <f aca="false">L88-G88</f>
        <v>0</v>
      </c>
      <c r="R88" s="40"/>
      <c r="S88" s="40" t="n">
        <f aca="false">AH88+AM88</f>
        <v>-20</v>
      </c>
      <c r="T88" s="40"/>
      <c r="U88" s="40"/>
      <c r="V88" s="40"/>
      <c r="W88" s="40"/>
      <c r="X88" s="40" t="n">
        <f aca="false">Y88+AB88+Z88+AA88</f>
        <v>1075</v>
      </c>
      <c r="Y88" s="40" t="n">
        <v>1075</v>
      </c>
      <c r="Z88" s="40"/>
      <c r="AA88" s="40"/>
      <c r="AB88" s="40"/>
      <c r="AC88" s="40" t="n">
        <f aca="false">AD88+AE88+AF88+AG88</f>
        <v>1055</v>
      </c>
      <c r="AD88" s="40" t="n">
        <v>1055</v>
      </c>
      <c r="AE88" s="40"/>
      <c r="AF88" s="40"/>
      <c r="AG88" s="40" t="n">
        <v>0</v>
      </c>
      <c r="AH88" s="40" t="n">
        <f aca="false">AI88+AJ88+AK88+AL88</f>
        <v>-20</v>
      </c>
      <c r="AI88" s="40" t="n">
        <f aca="false">AD88-Y88</f>
        <v>-20</v>
      </c>
      <c r="AJ88" s="40" t="n">
        <f aca="false">AE88-Z88</f>
        <v>0</v>
      </c>
      <c r="AK88" s="40" t="n">
        <f aca="false">AF88-AA88</f>
        <v>0</v>
      </c>
      <c r="AL88" s="40" t="n">
        <f aca="false">AG88-AB88</f>
        <v>0</v>
      </c>
      <c r="AM88" s="40"/>
      <c r="AN88" s="40" t="n">
        <f aca="false">X88-AH88</f>
        <v>1095</v>
      </c>
      <c r="AO88" s="133"/>
      <c r="AP88" s="124" t="n">
        <f aca="false">Y88+Z88+AA88</f>
        <v>1075</v>
      </c>
      <c r="AQ88" s="124" t="n">
        <f aca="false">AI88+AJ88+AK88</f>
        <v>-20</v>
      </c>
      <c r="AR88" s="125" t="n">
        <f aca="false">AI88+AJ88+AK88+AL88-AH88</f>
        <v>0</v>
      </c>
    </row>
    <row r="89" s="44" customFormat="true" ht="42" hidden="false" customHeight="true" outlineLevel="0" collapsed="false">
      <c r="A89" s="57" t="s">
        <v>160</v>
      </c>
      <c r="B89" s="50" t="s">
        <v>53</v>
      </c>
      <c r="C89" s="39"/>
      <c r="D89" s="40" t="n">
        <v>5534</v>
      </c>
      <c r="E89" s="40"/>
      <c r="F89" s="40"/>
      <c r="G89" s="40" t="n">
        <v>29499</v>
      </c>
      <c r="H89" s="40" t="n">
        <f aca="false">S89+R89</f>
        <v>17777</v>
      </c>
      <c r="I89" s="40"/>
      <c r="J89" s="40"/>
      <c r="K89" s="40"/>
      <c r="L89" s="40"/>
      <c r="M89" s="40" t="e">
        <f aca="false">#REF!-H89</f>
        <v>#VALUE!</v>
      </c>
      <c r="N89" s="40" t="n">
        <f aca="false">I89-D89</f>
        <v>-5534</v>
      </c>
      <c r="O89" s="40" t="n">
        <f aca="false">J89-E89</f>
        <v>0</v>
      </c>
      <c r="P89" s="40" t="n">
        <f aca="false">K89-F89</f>
        <v>0</v>
      </c>
      <c r="Q89" s="40" t="n">
        <f aca="false">L89-G89</f>
        <v>-29499</v>
      </c>
      <c r="R89" s="40"/>
      <c r="S89" s="40" t="n">
        <f aca="false">AH89+AM89</f>
        <v>17777</v>
      </c>
      <c r="T89" s="40"/>
      <c r="U89" s="40"/>
      <c r="V89" s="40"/>
      <c r="W89" s="40"/>
      <c r="X89" s="40" t="n">
        <f aca="false">Y89+AB89+Z89+AA89</f>
        <v>42301</v>
      </c>
      <c r="Y89" s="40" t="n">
        <v>5534</v>
      </c>
      <c r="Z89" s="40" t="n">
        <v>14353</v>
      </c>
      <c r="AA89" s="40" t="n">
        <v>17197</v>
      </c>
      <c r="AB89" s="40" t="n">
        <v>5217</v>
      </c>
      <c r="AC89" s="40" t="n">
        <f aca="false">AD89+AE89+AF89+AG89</f>
        <v>56592</v>
      </c>
      <c r="AD89" s="40" t="n">
        <v>2215</v>
      </c>
      <c r="AE89" s="40" t="n">
        <v>26465</v>
      </c>
      <c r="AF89" s="40" t="n">
        <v>23359</v>
      </c>
      <c r="AG89" s="40" t="n">
        <v>4553</v>
      </c>
      <c r="AH89" s="40" t="n">
        <f aca="false">AI89+AJ89+AK89+AL89</f>
        <v>14291</v>
      </c>
      <c r="AI89" s="40" t="n">
        <f aca="false">AD89-Y89</f>
        <v>-3319</v>
      </c>
      <c r="AJ89" s="40" t="n">
        <f aca="false">AE89-Z89</f>
        <v>12112</v>
      </c>
      <c r="AK89" s="40" t="n">
        <f aca="false">AF89-AA89</f>
        <v>6162</v>
      </c>
      <c r="AL89" s="40" t="n">
        <f aca="false">AG89-AB89</f>
        <v>-664</v>
      </c>
      <c r="AM89" s="40" t="n">
        <v>3486</v>
      </c>
      <c r="AN89" s="40" t="n">
        <f aca="false">X89-AH89</f>
        <v>28010</v>
      </c>
      <c r="AO89" s="133" t="s">
        <v>345</v>
      </c>
      <c r="AP89" s="124" t="n">
        <f aca="false">Y89+Z89+AA89</f>
        <v>37084</v>
      </c>
      <c r="AQ89" s="124" t="n">
        <f aca="false">AI89+AJ89+AK89</f>
        <v>14955</v>
      </c>
      <c r="AR89" s="125" t="n">
        <f aca="false">AI89+AJ89+AK89+AL89-AH89</f>
        <v>0</v>
      </c>
    </row>
    <row r="90" s="44" customFormat="true" ht="44.25" hidden="false" customHeight="true" outlineLevel="0" collapsed="false">
      <c r="A90" s="57" t="s">
        <v>346</v>
      </c>
      <c r="B90" s="38" t="s">
        <v>55</v>
      </c>
      <c r="C90" s="39"/>
      <c r="D90" s="40" t="n">
        <v>3113</v>
      </c>
      <c r="E90" s="40"/>
      <c r="F90" s="40"/>
      <c r="G90" s="40" t="n">
        <v>0</v>
      </c>
      <c r="H90" s="40" t="n">
        <f aca="false">S90+R90</f>
        <v>-479</v>
      </c>
      <c r="I90" s="40"/>
      <c r="J90" s="40"/>
      <c r="K90" s="40"/>
      <c r="L90" s="40"/>
      <c r="M90" s="40" t="e">
        <f aca="false">#REF!-H90</f>
        <v>#VALUE!</v>
      </c>
      <c r="N90" s="40" t="n">
        <f aca="false">I90-D90</f>
        <v>-3113</v>
      </c>
      <c r="O90" s="40" t="n">
        <f aca="false">J90-E90</f>
        <v>0</v>
      </c>
      <c r="P90" s="40" t="n">
        <f aca="false">K90-F90</f>
        <v>0</v>
      </c>
      <c r="Q90" s="40" t="n">
        <f aca="false">L90-G90</f>
        <v>0</v>
      </c>
      <c r="R90" s="40" t="n">
        <v>600</v>
      </c>
      <c r="S90" s="40" t="n">
        <f aca="false">AH90+AM90</f>
        <v>-1079</v>
      </c>
      <c r="T90" s="40"/>
      <c r="U90" s="40"/>
      <c r="V90" s="40"/>
      <c r="W90" s="40"/>
      <c r="X90" s="40" t="n">
        <f aca="false">Y90+AB90+Z90+AA90</f>
        <v>2998</v>
      </c>
      <c r="Y90" s="40" t="n">
        <v>2998</v>
      </c>
      <c r="Z90" s="40"/>
      <c r="AA90" s="40"/>
      <c r="AB90" s="40"/>
      <c r="AC90" s="40" t="n">
        <f aca="false">AD90+AE90+AF90+AG90</f>
        <v>1919</v>
      </c>
      <c r="AD90" s="40" t="n">
        <v>1919</v>
      </c>
      <c r="AE90" s="40"/>
      <c r="AF90" s="40"/>
      <c r="AG90" s="40" t="n">
        <v>0</v>
      </c>
      <c r="AH90" s="40" t="n">
        <f aca="false">AI90+AJ90+AK90+AL90</f>
        <v>-1079</v>
      </c>
      <c r="AI90" s="40" t="n">
        <f aca="false">AD90-Y90</f>
        <v>-1079</v>
      </c>
      <c r="AJ90" s="40" t="n">
        <f aca="false">AE90-Z90</f>
        <v>0</v>
      </c>
      <c r="AK90" s="40" t="n">
        <f aca="false">AF90-AA90</f>
        <v>0</v>
      </c>
      <c r="AL90" s="40" t="n">
        <f aca="false">AG90-AB90</f>
        <v>0</v>
      </c>
      <c r="AM90" s="40"/>
      <c r="AN90" s="40" t="n">
        <f aca="false">X90-AH90</f>
        <v>4077</v>
      </c>
      <c r="AO90" s="133" t="s">
        <v>347</v>
      </c>
      <c r="AP90" s="124" t="n">
        <f aca="false">Y90+Z90+AA90</f>
        <v>2998</v>
      </c>
      <c r="AQ90" s="124" t="n">
        <f aca="false">AI90+AJ90+AK90</f>
        <v>-1079</v>
      </c>
      <c r="AR90" s="125" t="n">
        <f aca="false">AI90+AJ90+AK90+AL90-AH90</f>
        <v>0</v>
      </c>
    </row>
    <row r="91" s="44" customFormat="true" ht="15.75" hidden="false" customHeight="false" outlineLevel="0" collapsed="false">
      <c r="A91" s="57" t="s">
        <v>348</v>
      </c>
      <c r="B91" s="67" t="s">
        <v>220</v>
      </c>
      <c r="C91" s="39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 t="n">
        <f aca="false">Y91+AB91+Z91+AA91</f>
        <v>0</v>
      </c>
      <c r="Y91" s="40"/>
      <c r="Z91" s="40"/>
      <c r="AA91" s="40"/>
      <c r="AB91" s="40"/>
      <c r="AC91" s="40" t="n">
        <f aca="false">AD91+AE91+AF91+AG91</f>
        <v>1600</v>
      </c>
      <c r="AD91" s="40" t="n">
        <v>1600</v>
      </c>
      <c r="AE91" s="40"/>
      <c r="AF91" s="40"/>
      <c r="AG91" s="40" t="n">
        <v>0</v>
      </c>
      <c r="AH91" s="40" t="n">
        <f aca="false">AI91+AJ91+AK91+AL91</f>
        <v>1600</v>
      </c>
      <c r="AI91" s="40" t="n">
        <f aca="false">AD91-Y91</f>
        <v>1600</v>
      </c>
      <c r="AJ91" s="40" t="n">
        <f aca="false">AE91-Z91</f>
        <v>0</v>
      </c>
      <c r="AK91" s="40" t="n">
        <f aca="false">AF91-AA91</f>
        <v>0</v>
      </c>
      <c r="AL91" s="40" t="n">
        <f aca="false">AG91-AB91</f>
        <v>0</v>
      </c>
      <c r="AM91" s="40"/>
      <c r="AN91" s="40"/>
      <c r="AO91" s="133"/>
      <c r="AP91" s="124" t="n">
        <f aca="false">Y91+Z91+AA91</f>
        <v>0</v>
      </c>
      <c r="AQ91" s="124" t="n">
        <f aca="false">AI91+AJ91+AK91</f>
        <v>1600</v>
      </c>
      <c r="AR91" s="125" t="n">
        <f aca="false">AI91+AJ91+AK91+AL91-AH91</f>
        <v>0</v>
      </c>
    </row>
    <row r="92" s="44" customFormat="true" ht="17.25" hidden="false" customHeight="true" outlineLevel="0" collapsed="false">
      <c r="A92" s="57" t="s">
        <v>349</v>
      </c>
      <c r="B92" s="50" t="s">
        <v>163</v>
      </c>
      <c r="C92" s="39"/>
      <c r="D92" s="40" t="n">
        <v>10</v>
      </c>
      <c r="E92" s="40"/>
      <c r="F92" s="40"/>
      <c r="G92" s="40" t="n">
        <v>42</v>
      </c>
      <c r="H92" s="40" t="n">
        <f aca="false">S92+R92</f>
        <v>4</v>
      </c>
      <c r="I92" s="40"/>
      <c r="J92" s="40"/>
      <c r="K92" s="40"/>
      <c r="L92" s="40"/>
      <c r="M92" s="40" t="e">
        <f aca="false">#REF!-H92</f>
        <v>#VALUE!</v>
      </c>
      <c r="N92" s="40" t="n">
        <f aca="false">I92-D92</f>
        <v>-10</v>
      </c>
      <c r="O92" s="40" t="n">
        <f aca="false">J92-E92</f>
        <v>0</v>
      </c>
      <c r="P92" s="40" t="n">
        <f aca="false">K92-F92</f>
        <v>0</v>
      </c>
      <c r="Q92" s="40" t="n">
        <f aca="false">L92-G92</f>
        <v>-42</v>
      </c>
      <c r="R92" s="40"/>
      <c r="S92" s="40" t="n">
        <f aca="false">AH92+AM92</f>
        <v>4</v>
      </c>
      <c r="T92" s="40"/>
      <c r="U92" s="40"/>
      <c r="V92" s="40"/>
      <c r="W92" s="40"/>
      <c r="X92" s="40" t="n">
        <f aca="false">Y92+AB92+Z92+AA92</f>
        <v>52</v>
      </c>
      <c r="Y92" s="40" t="n">
        <v>10</v>
      </c>
      <c r="Z92" s="40"/>
      <c r="AA92" s="40"/>
      <c r="AB92" s="40" t="n">
        <v>42</v>
      </c>
      <c r="AC92" s="40" t="n">
        <f aca="false">AD92+AE92+AF92+AG92</f>
        <v>56</v>
      </c>
      <c r="AD92" s="40" t="n">
        <v>11</v>
      </c>
      <c r="AE92" s="40"/>
      <c r="AF92" s="40"/>
      <c r="AG92" s="40" t="n">
        <v>45</v>
      </c>
      <c r="AH92" s="40" t="n">
        <f aca="false">AI92+AJ92+AK92+AL92</f>
        <v>4</v>
      </c>
      <c r="AI92" s="40" t="n">
        <f aca="false">AD92-Y92</f>
        <v>1</v>
      </c>
      <c r="AJ92" s="40" t="n">
        <f aca="false">AE92-Z92</f>
        <v>0</v>
      </c>
      <c r="AK92" s="40" t="n">
        <f aca="false">AF92-AA92</f>
        <v>0</v>
      </c>
      <c r="AL92" s="40" t="n">
        <f aca="false">AG92-AB92</f>
        <v>3</v>
      </c>
      <c r="AM92" s="40"/>
      <c r="AN92" s="40" t="n">
        <f aca="false">X92-AH92</f>
        <v>48</v>
      </c>
      <c r="AO92" s="133"/>
      <c r="AP92" s="124" t="n">
        <f aca="false">Y92+Z92+AA92</f>
        <v>10</v>
      </c>
      <c r="AQ92" s="124" t="n">
        <f aca="false">AI92+AJ92+AK92</f>
        <v>1</v>
      </c>
      <c r="AR92" s="125" t="n">
        <f aca="false">AI92+AJ92+AK92+AL92-AH92</f>
        <v>0</v>
      </c>
    </row>
    <row r="93" s="44" customFormat="true" ht="18.75" hidden="false" customHeight="true" outlineLevel="0" collapsed="false">
      <c r="A93" s="57" t="s">
        <v>350</v>
      </c>
      <c r="B93" s="50" t="s">
        <v>165</v>
      </c>
      <c r="C93" s="39"/>
      <c r="D93" s="40" t="n">
        <v>93</v>
      </c>
      <c r="E93" s="40"/>
      <c r="F93" s="40"/>
      <c r="G93" s="40" t="n">
        <v>0</v>
      </c>
      <c r="H93" s="40" t="n">
        <f aca="false">S93+R93</f>
        <v>350</v>
      </c>
      <c r="I93" s="40"/>
      <c r="J93" s="40"/>
      <c r="K93" s="40"/>
      <c r="L93" s="40"/>
      <c r="M93" s="40" t="s">
        <v>166</v>
      </c>
      <c r="N93" s="40" t="n">
        <f aca="false">I93-D93</f>
        <v>-93</v>
      </c>
      <c r="O93" s="40" t="n">
        <f aca="false">J93-E93</f>
        <v>0</v>
      </c>
      <c r="P93" s="40" t="n">
        <f aca="false">K93-F93</f>
        <v>0</v>
      </c>
      <c r="Q93" s="40" t="n">
        <f aca="false">L93-G93</f>
        <v>0</v>
      </c>
      <c r="R93" s="40"/>
      <c r="S93" s="40" t="n">
        <f aca="false">AH93+AM93</f>
        <v>350</v>
      </c>
      <c r="T93" s="40"/>
      <c r="U93" s="40"/>
      <c r="V93" s="40"/>
      <c r="W93" s="40"/>
      <c r="X93" s="40" t="n">
        <f aca="false">Y93+AB93+Z93+AA93</f>
        <v>0</v>
      </c>
      <c r="Y93" s="40" t="n">
        <v>0</v>
      </c>
      <c r="Z93" s="40"/>
      <c r="AA93" s="40"/>
      <c r="AB93" s="40"/>
      <c r="AC93" s="40" t="n">
        <f aca="false">AD93+AE93+AF93+AG93</f>
        <v>350</v>
      </c>
      <c r="AD93" s="40" t="n">
        <v>350</v>
      </c>
      <c r="AE93" s="40"/>
      <c r="AF93" s="40"/>
      <c r="AG93" s="40" t="n">
        <v>0</v>
      </c>
      <c r="AH93" s="40" t="n">
        <f aca="false">AI93+AJ93+AK93+AL93</f>
        <v>350</v>
      </c>
      <c r="AI93" s="40" t="n">
        <f aca="false">AD93-Y93</f>
        <v>350</v>
      </c>
      <c r="AJ93" s="40" t="n">
        <f aca="false">AE93-Z93</f>
        <v>0</v>
      </c>
      <c r="AK93" s="40" t="n">
        <f aca="false">AF93-AA93</f>
        <v>0</v>
      </c>
      <c r="AL93" s="40" t="n">
        <f aca="false">AG93-AB93</f>
        <v>0</v>
      </c>
      <c r="AM93" s="40"/>
      <c r="AN93" s="40" t="n">
        <f aca="false">X93-AH93</f>
        <v>-350</v>
      </c>
      <c r="AO93" s="133"/>
      <c r="AP93" s="124" t="n">
        <f aca="false">Y93+Z93+AA93</f>
        <v>0</v>
      </c>
      <c r="AQ93" s="124" t="n">
        <f aca="false">AI93+AJ93+AK93</f>
        <v>350</v>
      </c>
      <c r="AR93" s="125" t="n">
        <f aca="false">AI93+AJ93+AK93+AL93-AH93</f>
        <v>0</v>
      </c>
    </row>
    <row r="94" s="44" customFormat="true" ht="15.75" hidden="false" customHeight="false" outlineLevel="0" collapsed="false">
      <c r="A94" s="57" t="s">
        <v>351</v>
      </c>
      <c r="B94" s="50" t="s">
        <v>168</v>
      </c>
      <c r="C94" s="59"/>
      <c r="D94" s="40"/>
      <c r="E94" s="40"/>
      <c r="F94" s="40"/>
      <c r="G94" s="40" t="n">
        <v>738</v>
      </c>
      <c r="H94" s="40" t="n">
        <f aca="false">S94+R94</f>
        <v>10338</v>
      </c>
      <c r="I94" s="40"/>
      <c r="J94" s="40"/>
      <c r="K94" s="40"/>
      <c r="L94" s="40"/>
      <c r="M94" s="40" t="e">
        <f aca="false">#REF!-H94</f>
        <v>#VALUE!</v>
      </c>
      <c r="N94" s="40" t="n">
        <f aca="false">I94-D94</f>
        <v>0</v>
      </c>
      <c r="O94" s="40" t="n">
        <f aca="false">J94-E94</f>
        <v>0</v>
      </c>
      <c r="P94" s="40" t="n">
        <f aca="false">K94-F94</f>
        <v>0</v>
      </c>
      <c r="Q94" s="40" t="n">
        <f aca="false">L94-G94</f>
        <v>-738</v>
      </c>
      <c r="R94" s="40"/>
      <c r="S94" s="40" t="n">
        <f aca="false">AH94+AM94</f>
        <v>10338</v>
      </c>
      <c r="T94" s="40"/>
      <c r="U94" s="40"/>
      <c r="V94" s="40"/>
      <c r="W94" s="40"/>
      <c r="X94" s="40" t="n">
        <f aca="false">Y94+AB94+Z94+AA94</f>
        <v>0</v>
      </c>
      <c r="Y94" s="40" t="n">
        <v>0</v>
      </c>
      <c r="Z94" s="40"/>
      <c r="AA94" s="40"/>
      <c r="AB94" s="40"/>
      <c r="AC94" s="40" t="n">
        <f aca="false">AD94+AE94+AF94+AG94</f>
        <v>50</v>
      </c>
      <c r="AD94" s="40"/>
      <c r="AE94" s="40"/>
      <c r="AF94" s="40"/>
      <c r="AG94" s="40" t="n">
        <v>50</v>
      </c>
      <c r="AH94" s="40" t="n">
        <f aca="false">AI94+AJ94+AK94+AL94</f>
        <v>50</v>
      </c>
      <c r="AI94" s="40" t="n">
        <f aca="false">AD94-Y94</f>
        <v>0</v>
      </c>
      <c r="AJ94" s="40" t="n">
        <f aca="false">AE94-Z94</f>
        <v>0</v>
      </c>
      <c r="AK94" s="40" t="n">
        <f aca="false">AF94-AA94</f>
        <v>0</v>
      </c>
      <c r="AL94" s="40" t="n">
        <f aca="false">AG94-AB94</f>
        <v>50</v>
      </c>
      <c r="AM94" s="40" t="n">
        <v>10288</v>
      </c>
      <c r="AN94" s="40" t="n">
        <f aca="false">X94-AH94</f>
        <v>-50</v>
      </c>
      <c r="AO94" s="133"/>
      <c r="AP94" s="124" t="n">
        <f aca="false">Y94+Z94+AA94</f>
        <v>0</v>
      </c>
      <c r="AQ94" s="124" t="n">
        <f aca="false">AI94+AJ94+AK94</f>
        <v>0</v>
      </c>
      <c r="AR94" s="125" t="n">
        <f aca="false">AI94+AJ94+AK94+AL94-AH94</f>
        <v>0</v>
      </c>
    </row>
    <row r="95" s="44" customFormat="true" ht="15.75" hidden="false" customHeight="false" outlineLevel="0" collapsed="false">
      <c r="A95" s="57" t="s">
        <v>352</v>
      </c>
      <c r="B95" s="50" t="s">
        <v>171</v>
      </c>
      <c r="C95" s="59"/>
      <c r="D95" s="40"/>
      <c r="E95" s="40"/>
      <c r="F95" s="40"/>
      <c r="G95" s="40" t="n">
        <v>0</v>
      </c>
      <c r="H95" s="40" t="n">
        <f aca="false">S95+R95</f>
        <v>385</v>
      </c>
      <c r="I95" s="40"/>
      <c r="J95" s="40"/>
      <c r="K95" s="40"/>
      <c r="L95" s="40"/>
      <c r="M95" s="40" t="e">
        <f aca="false">#REF!-H95</f>
        <v>#VALUE!</v>
      </c>
      <c r="N95" s="40" t="n">
        <f aca="false">I95-D95</f>
        <v>0</v>
      </c>
      <c r="O95" s="40" t="n">
        <f aca="false">J95-E95</f>
        <v>0</v>
      </c>
      <c r="P95" s="40" t="n">
        <f aca="false">K95-F95</f>
        <v>0</v>
      </c>
      <c r="Q95" s="40" t="n">
        <f aca="false">L95-G95</f>
        <v>0</v>
      </c>
      <c r="R95" s="40"/>
      <c r="S95" s="40" t="n">
        <f aca="false">AH95+AM95</f>
        <v>385</v>
      </c>
      <c r="T95" s="40"/>
      <c r="U95" s="40"/>
      <c r="V95" s="40"/>
      <c r="W95" s="40"/>
      <c r="X95" s="40" t="n">
        <f aca="false">Y95+AB95+Z95+AA95</f>
        <v>389</v>
      </c>
      <c r="Y95" s="40" t="n">
        <v>79</v>
      </c>
      <c r="Z95" s="40"/>
      <c r="AA95" s="40"/>
      <c r="AB95" s="40" t="n">
        <f aca="false">309+1</f>
        <v>310</v>
      </c>
      <c r="AC95" s="40" t="n">
        <f aca="false">AD95+AE95+AF95+AG95</f>
        <v>774</v>
      </c>
      <c r="AD95" s="40" t="n">
        <v>146</v>
      </c>
      <c r="AE95" s="40"/>
      <c r="AF95" s="40"/>
      <c r="AG95" s="40" t="n">
        <v>628</v>
      </c>
      <c r="AH95" s="40" t="n">
        <f aca="false">AI95+AJ95+AK95+AL95</f>
        <v>385</v>
      </c>
      <c r="AI95" s="40" t="n">
        <f aca="false">AD95-Y95</f>
        <v>67</v>
      </c>
      <c r="AJ95" s="40" t="n">
        <f aca="false">AE95-Z95</f>
        <v>0</v>
      </c>
      <c r="AK95" s="40" t="n">
        <f aca="false">AF95-AA95</f>
        <v>0</v>
      </c>
      <c r="AL95" s="40" t="n">
        <f aca="false">AG95-AB95</f>
        <v>318</v>
      </c>
      <c r="AM95" s="40"/>
      <c r="AN95" s="40" t="n">
        <f aca="false">X95-AH95</f>
        <v>4</v>
      </c>
      <c r="AO95" s="133"/>
      <c r="AP95" s="124" t="n">
        <f aca="false">Y95+Z95+AA95</f>
        <v>79</v>
      </c>
      <c r="AQ95" s="124" t="n">
        <f aca="false">AI95+AJ95+AK95</f>
        <v>67</v>
      </c>
      <c r="AR95" s="125" t="n">
        <f aca="false">AI95+AJ95+AK95+AL95-AH95</f>
        <v>0</v>
      </c>
    </row>
    <row r="96" s="44" customFormat="true" ht="53.25" hidden="false" customHeight="true" outlineLevel="0" collapsed="false">
      <c r="A96" s="57" t="s">
        <v>353</v>
      </c>
      <c r="B96" s="50" t="s">
        <v>354</v>
      </c>
      <c r="C96" s="59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 t="n">
        <f aca="false">Y96+AB96+Z96+AA96</f>
        <v>8000</v>
      </c>
      <c r="Y96" s="40" t="n">
        <v>8000</v>
      </c>
      <c r="Z96" s="40"/>
      <c r="AA96" s="40"/>
      <c r="AB96" s="40"/>
      <c r="AC96" s="40" t="n">
        <f aca="false">AD96+AE96+AF96+AG96</f>
        <v>0</v>
      </c>
      <c r="AD96" s="40"/>
      <c r="AE96" s="40"/>
      <c r="AF96" s="40"/>
      <c r="AG96" s="40"/>
      <c r="AH96" s="40" t="n">
        <f aca="false">AI96+AJ96+AK96+AL96</f>
        <v>-8000</v>
      </c>
      <c r="AI96" s="40" t="n">
        <f aca="false">AD96-Y96</f>
        <v>-8000</v>
      </c>
      <c r="AJ96" s="40" t="n">
        <f aca="false">AE96-Z96</f>
        <v>0</v>
      </c>
      <c r="AK96" s="40" t="n">
        <f aca="false">AF96-AA96</f>
        <v>0</v>
      </c>
      <c r="AL96" s="40" t="n">
        <f aca="false">AG96-AB96</f>
        <v>0</v>
      </c>
      <c r="AM96" s="40"/>
      <c r="AN96" s="40" t="n">
        <f aca="false">X96-AH96</f>
        <v>16000</v>
      </c>
      <c r="AO96" s="133" t="s">
        <v>355</v>
      </c>
      <c r="AP96" s="124" t="n">
        <f aca="false">Y96+Z96+AA96</f>
        <v>8000</v>
      </c>
      <c r="AQ96" s="124" t="n">
        <f aca="false">AI96+AJ96+AK96</f>
        <v>-8000</v>
      </c>
      <c r="AR96" s="125" t="n">
        <f aca="false">AI96+AJ96+AK96+AL96-AH96</f>
        <v>0</v>
      </c>
    </row>
    <row r="97" s="44" customFormat="true" ht="15.75" hidden="false" customHeight="false" outlineLevel="0" collapsed="false">
      <c r="A97" s="57" t="s">
        <v>356</v>
      </c>
      <c r="B97" s="50" t="s">
        <v>357</v>
      </c>
      <c r="C97" s="59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 t="n">
        <f aca="false">Y97+AB97+Z97+AA97</f>
        <v>93</v>
      </c>
      <c r="Y97" s="40" t="n">
        <v>93</v>
      </c>
      <c r="Z97" s="40"/>
      <c r="AA97" s="40"/>
      <c r="AB97" s="40"/>
      <c r="AC97" s="40" t="n">
        <f aca="false">AD97+AE97+AF97+AG97</f>
        <v>0</v>
      </c>
      <c r="AD97" s="40"/>
      <c r="AE97" s="40"/>
      <c r="AF97" s="40"/>
      <c r="AG97" s="40"/>
      <c r="AH97" s="40" t="n">
        <f aca="false">AI97+AJ97+AK97+AL97</f>
        <v>-93</v>
      </c>
      <c r="AI97" s="40" t="n">
        <f aca="false">AD97-Y97</f>
        <v>-93</v>
      </c>
      <c r="AJ97" s="40" t="n">
        <f aca="false">AE97-Z97</f>
        <v>0</v>
      </c>
      <c r="AK97" s="40" t="n">
        <f aca="false">AF97-AA97</f>
        <v>0</v>
      </c>
      <c r="AL97" s="40" t="n">
        <f aca="false">AG97-AB97</f>
        <v>0</v>
      </c>
      <c r="AM97" s="40"/>
      <c r="AN97" s="40" t="n">
        <f aca="false">X97-AH97</f>
        <v>186</v>
      </c>
      <c r="AO97" s="133"/>
      <c r="AP97" s="124" t="n">
        <f aca="false">Y97+Z97+AA97</f>
        <v>93</v>
      </c>
      <c r="AQ97" s="124" t="n">
        <f aca="false">AI97+AJ97+AK97</f>
        <v>-93</v>
      </c>
      <c r="AR97" s="125" t="n">
        <f aca="false">AI97+AJ97+AK97+AL97-AH97</f>
        <v>0</v>
      </c>
    </row>
    <row r="98" s="44" customFormat="true" ht="29.25" hidden="false" customHeight="true" outlineLevel="0" collapsed="false">
      <c r="A98" s="57" t="s">
        <v>358</v>
      </c>
      <c r="B98" s="50" t="s">
        <v>359</v>
      </c>
      <c r="C98" s="59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 t="n">
        <f aca="false">Y98+AB98+Z98+AA98</f>
        <v>8052</v>
      </c>
      <c r="Y98" s="40" t="n">
        <v>570</v>
      </c>
      <c r="Z98" s="40"/>
      <c r="AA98" s="40"/>
      <c r="AB98" s="40" t="n">
        <f aca="false">7238+244</f>
        <v>7482</v>
      </c>
      <c r="AC98" s="40" t="n">
        <f aca="false">AD98+AE98+AF98+AG98</f>
        <v>0</v>
      </c>
      <c r="AD98" s="40"/>
      <c r="AE98" s="40"/>
      <c r="AF98" s="40"/>
      <c r="AG98" s="40"/>
      <c r="AH98" s="40" t="n">
        <f aca="false">AI98+AJ98+AK98+AL98</f>
        <v>-8052</v>
      </c>
      <c r="AI98" s="40" t="n">
        <f aca="false">AD98-Y98</f>
        <v>-570</v>
      </c>
      <c r="AJ98" s="40" t="n">
        <f aca="false">AE98-Z98</f>
        <v>0</v>
      </c>
      <c r="AK98" s="40" t="n">
        <f aca="false">AF98-AA98</f>
        <v>0</v>
      </c>
      <c r="AL98" s="40" t="n">
        <f aca="false">AG98-AB98</f>
        <v>-7482</v>
      </c>
      <c r="AM98" s="40"/>
      <c r="AN98" s="40"/>
      <c r="AO98" s="133" t="s">
        <v>360</v>
      </c>
      <c r="AP98" s="124" t="n">
        <f aca="false">Y98+Z98+AA98</f>
        <v>570</v>
      </c>
      <c r="AQ98" s="124" t="n">
        <f aca="false">AI98+AJ98+AK98</f>
        <v>-570</v>
      </c>
      <c r="AR98" s="125" t="n">
        <f aca="false">AI98+AJ98+AK98+AL98-AH98</f>
        <v>0</v>
      </c>
    </row>
    <row r="99" s="44" customFormat="true" ht="30.75" hidden="false" customHeight="true" outlineLevel="0" collapsed="false">
      <c r="A99" s="57" t="s">
        <v>361</v>
      </c>
      <c r="B99" s="50" t="s">
        <v>362</v>
      </c>
      <c r="C99" s="59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 t="n">
        <f aca="false">Y99+AB99+Z99+AA99</f>
        <v>665</v>
      </c>
      <c r="Y99" s="40" t="n">
        <v>610</v>
      </c>
      <c r="Z99" s="40"/>
      <c r="AA99" s="40"/>
      <c r="AB99" s="40" t="n">
        <v>55</v>
      </c>
      <c r="AC99" s="40" t="n">
        <f aca="false">AD99+AE99+AF99+AG99</f>
        <v>0</v>
      </c>
      <c r="AD99" s="40"/>
      <c r="AE99" s="40"/>
      <c r="AF99" s="40"/>
      <c r="AG99" s="40"/>
      <c r="AH99" s="40" t="n">
        <f aca="false">AI99+AJ99+AK99+AL99</f>
        <v>-665</v>
      </c>
      <c r="AI99" s="40" t="n">
        <f aca="false">AD99-Y99</f>
        <v>-610</v>
      </c>
      <c r="AJ99" s="40" t="n">
        <f aca="false">AE99-Z99</f>
        <v>0</v>
      </c>
      <c r="AK99" s="40" t="n">
        <f aca="false">AF99-AA99</f>
        <v>0</v>
      </c>
      <c r="AL99" s="40" t="n">
        <f aca="false">AG99-AB99</f>
        <v>-55</v>
      </c>
      <c r="AM99" s="40"/>
      <c r="AN99" s="40"/>
      <c r="AO99" s="133" t="s">
        <v>363</v>
      </c>
      <c r="AP99" s="124" t="n">
        <f aca="false">Y99+Z99+AA99</f>
        <v>610</v>
      </c>
      <c r="AQ99" s="124" t="n">
        <f aca="false">AI99+AJ99+AK99</f>
        <v>-610</v>
      </c>
      <c r="AR99" s="125" t="n">
        <f aca="false">AI99+AJ99+AK99+AL99-AH99</f>
        <v>0</v>
      </c>
    </row>
    <row r="100" s="44" customFormat="true" ht="15.75" hidden="false" customHeight="false" outlineLevel="0" collapsed="false">
      <c r="A100" s="57" t="s">
        <v>358</v>
      </c>
      <c r="B100" s="50" t="s">
        <v>74</v>
      </c>
      <c r="C100" s="59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 t="n">
        <f aca="false">Y100+AB100+Z100+AA100</f>
        <v>2715</v>
      </c>
      <c r="Y100" s="40" t="n">
        <v>2715</v>
      </c>
      <c r="Z100" s="40"/>
      <c r="AA100" s="40"/>
      <c r="AB100" s="40"/>
      <c r="AC100" s="40" t="n">
        <f aca="false">AD100+AE100+AF100+AG100</f>
        <v>0</v>
      </c>
      <c r="AD100" s="40"/>
      <c r="AE100" s="40"/>
      <c r="AF100" s="40"/>
      <c r="AG100" s="40"/>
      <c r="AH100" s="40" t="n">
        <f aca="false">AI100+AJ100+AK100+AL100</f>
        <v>-2715</v>
      </c>
      <c r="AI100" s="40" t="n">
        <f aca="false">AD100-Y100</f>
        <v>-2715</v>
      </c>
      <c r="AJ100" s="40" t="n">
        <f aca="false">AE100-Z100</f>
        <v>0</v>
      </c>
      <c r="AK100" s="40" t="n">
        <f aca="false">AF100-AA100</f>
        <v>0</v>
      </c>
      <c r="AL100" s="40" t="n">
        <f aca="false">AG100-AB100</f>
        <v>0</v>
      </c>
      <c r="AM100" s="40"/>
      <c r="AN100" s="40"/>
      <c r="AO100" s="133"/>
      <c r="AP100" s="124" t="n">
        <f aca="false">Y100+Z100+AA100</f>
        <v>2715</v>
      </c>
      <c r="AQ100" s="124" t="n">
        <f aca="false">AI100+AJ100+AK100</f>
        <v>-2715</v>
      </c>
      <c r="AR100" s="125" t="n">
        <f aca="false">AI100+AJ100+AK100+AL100-AH100</f>
        <v>0</v>
      </c>
    </row>
    <row r="101" s="44" customFormat="true" ht="47.25" hidden="false" customHeight="true" outlineLevel="0" collapsed="false">
      <c r="A101" s="57" t="s">
        <v>361</v>
      </c>
      <c r="B101" s="50" t="s">
        <v>364</v>
      </c>
      <c r="C101" s="59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 t="n">
        <f aca="false">Y101+AB101+Z101+AA101</f>
        <v>180948</v>
      </c>
      <c r="Y101" s="40" t="n">
        <v>10561</v>
      </c>
      <c r="Z101" s="40"/>
      <c r="AA101" s="40" t="n">
        <v>169960</v>
      </c>
      <c r="AB101" s="40" t="n">
        <v>427</v>
      </c>
      <c r="AC101" s="40" t="n">
        <f aca="false">AD101+AE101+AF101+AG101</f>
        <v>166886</v>
      </c>
      <c r="AD101" s="40"/>
      <c r="AE101" s="40"/>
      <c r="AF101" s="40" t="n">
        <v>166760</v>
      </c>
      <c r="AG101" s="40" t="n">
        <v>126</v>
      </c>
      <c r="AH101" s="40" t="n">
        <f aca="false">AI101+AJ101+AK101+AL101</f>
        <v>-14062</v>
      </c>
      <c r="AI101" s="40" t="n">
        <f aca="false">AD101-Y101</f>
        <v>-10561</v>
      </c>
      <c r="AJ101" s="40" t="n">
        <f aca="false">AE101-Z101</f>
        <v>0</v>
      </c>
      <c r="AK101" s="40" t="n">
        <f aca="false">AF101-AA101</f>
        <v>-3200</v>
      </c>
      <c r="AL101" s="40" t="n">
        <f aca="false">AG101-AB101</f>
        <v>-301</v>
      </c>
      <c r="AM101" s="40"/>
      <c r="AN101" s="40" t="n">
        <f aca="false">X101-AH101</f>
        <v>195010</v>
      </c>
      <c r="AO101" s="133" t="s">
        <v>365</v>
      </c>
      <c r="AP101" s="124" t="n">
        <f aca="false">Y101+Z101+AA101</f>
        <v>180521</v>
      </c>
      <c r="AQ101" s="124" t="n">
        <f aca="false">AI101+AJ101+AK101</f>
        <v>-13761</v>
      </c>
      <c r="AR101" s="125" t="n">
        <f aca="false">AI101+AJ101+AK101+AL101-AH101</f>
        <v>0</v>
      </c>
    </row>
    <row r="102" s="44" customFormat="true" ht="25.5" hidden="false" customHeight="false" outlineLevel="0" collapsed="false">
      <c r="A102" s="57" t="s">
        <v>366</v>
      </c>
      <c r="B102" s="50" t="s">
        <v>367</v>
      </c>
      <c r="C102" s="59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 t="n">
        <f aca="false">Y102+AB102+Z102+AA102</f>
        <v>903</v>
      </c>
      <c r="Y102" s="40"/>
      <c r="Z102" s="40"/>
      <c r="AA102" s="40" t="n">
        <v>903</v>
      </c>
      <c r="AB102" s="40"/>
      <c r="AC102" s="40" t="n">
        <f aca="false">AD102+AE102+AF102+AG102</f>
        <v>0</v>
      </c>
      <c r="AD102" s="40"/>
      <c r="AE102" s="40"/>
      <c r="AF102" s="40"/>
      <c r="AG102" s="40"/>
      <c r="AH102" s="40" t="n">
        <f aca="false">AI102+AJ102+AK102+AL102</f>
        <v>-903</v>
      </c>
      <c r="AI102" s="40" t="n">
        <f aca="false">AD102-Y102</f>
        <v>0</v>
      </c>
      <c r="AJ102" s="40" t="n">
        <f aca="false">AE102-Z102</f>
        <v>0</v>
      </c>
      <c r="AK102" s="40" t="n">
        <f aca="false">AF102-AA102</f>
        <v>-903</v>
      </c>
      <c r="AL102" s="40" t="n">
        <f aca="false">AG102-AB102</f>
        <v>0</v>
      </c>
      <c r="AM102" s="40"/>
      <c r="AN102" s="40"/>
      <c r="AO102" s="133" t="s">
        <v>368</v>
      </c>
      <c r="AP102" s="124" t="n">
        <f aca="false">Y102+Z102+AA102</f>
        <v>903</v>
      </c>
      <c r="AQ102" s="124" t="n">
        <f aca="false">AI102+AJ102+AK102</f>
        <v>-903</v>
      </c>
      <c r="AR102" s="125" t="n">
        <f aca="false">AI102+AJ102+AK102+AL102-AH102</f>
        <v>0</v>
      </c>
    </row>
    <row r="103" s="44" customFormat="true" ht="38.25" hidden="false" customHeight="false" outlineLevel="0" collapsed="false">
      <c r="A103" s="57" t="s">
        <v>369</v>
      </c>
      <c r="B103" s="50" t="s">
        <v>314</v>
      </c>
      <c r="C103" s="59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 t="n">
        <f aca="false">Y103+AB103+Z103+AA103</f>
        <v>119</v>
      </c>
      <c r="Y103" s="40"/>
      <c r="Z103" s="40"/>
      <c r="AA103" s="40" t="n">
        <v>119</v>
      </c>
      <c r="AB103" s="40"/>
      <c r="AC103" s="40" t="n">
        <f aca="false">AD103+AE103+AF103+AG103</f>
        <v>0</v>
      </c>
      <c r="AD103" s="40"/>
      <c r="AE103" s="40"/>
      <c r="AF103" s="40"/>
      <c r="AG103" s="40"/>
      <c r="AH103" s="40" t="n">
        <f aca="false">AI103+AJ103+AK103+AL103</f>
        <v>-119</v>
      </c>
      <c r="AI103" s="40" t="n">
        <f aca="false">AD103-Y103</f>
        <v>0</v>
      </c>
      <c r="AJ103" s="40" t="n">
        <f aca="false">AE103-Z103</f>
        <v>0</v>
      </c>
      <c r="AK103" s="40" t="n">
        <f aca="false">AF103-AA103</f>
        <v>-119</v>
      </c>
      <c r="AL103" s="40" t="n">
        <f aca="false">AG103-AB103</f>
        <v>0</v>
      </c>
      <c r="AM103" s="40"/>
      <c r="AN103" s="40"/>
      <c r="AO103" s="133"/>
      <c r="AP103" s="124" t="n">
        <f aca="false">Y103+Z103+AA103</f>
        <v>119</v>
      </c>
      <c r="AQ103" s="124" t="n">
        <f aca="false">AI103+AJ103+AK103</f>
        <v>-119</v>
      </c>
      <c r="AR103" s="125" t="n">
        <f aca="false">AI103+AJ103+AK103+AL103-AH103</f>
        <v>0</v>
      </c>
    </row>
    <row r="104" s="132" customFormat="true" ht="30" hidden="false" customHeight="true" outlineLevel="0" collapsed="false">
      <c r="A104" s="126" t="n">
        <v>9</v>
      </c>
      <c r="B104" s="127" t="s">
        <v>172</v>
      </c>
      <c r="C104" s="128" t="n">
        <v>241</v>
      </c>
      <c r="D104" s="128" t="n">
        <f aca="false">D106</f>
        <v>549</v>
      </c>
      <c r="E104" s="128" t="n">
        <f aca="false">E106</f>
        <v>0</v>
      </c>
      <c r="F104" s="128" t="n">
        <f aca="false">F106</f>
        <v>0</v>
      </c>
      <c r="G104" s="128" t="n">
        <f aca="false">G106</f>
        <v>0</v>
      </c>
      <c r="H104" s="128" t="n">
        <f aca="false">H106</f>
        <v>29611</v>
      </c>
      <c r="I104" s="128" t="n">
        <f aca="false">I106</f>
        <v>0</v>
      </c>
      <c r="J104" s="128" t="n">
        <f aca="false">J106</f>
        <v>0</v>
      </c>
      <c r="K104" s="128" t="n">
        <f aca="false">K106</f>
        <v>0</v>
      </c>
      <c r="L104" s="128" t="n">
        <f aca="false">L106</f>
        <v>0</v>
      </c>
      <c r="M104" s="128" t="e">
        <f aca="false">M106</f>
        <v>#VALUE!</v>
      </c>
      <c r="N104" s="128" t="n">
        <f aca="false">N106</f>
        <v>-549</v>
      </c>
      <c r="O104" s="128" t="n">
        <f aca="false">O106</f>
        <v>0</v>
      </c>
      <c r="P104" s="128" t="n">
        <f aca="false">P106</f>
        <v>0</v>
      </c>
      <c r="Q104" s="128" t="n">
        <f aca="false">Q106</f>
        <v>0</v>
      </c>
      <c r="R104" s="128" t="n">
        <f aca="false">R106</f>
        <v>0</v>
      </c>
      <c r="S104" s="128" t="n">
        <f aca="false">S106</f>
        <v>29611</v>
      </c>
      <c r="T104" s="128" t="n">
        <f aca="false">T106</f>
        <v>0</v>
      </c>
      <c r="U104" s="128" t="n">
        <f aca="false">U106</f>
        <v>0</v>
      </c>
      <c r="V104" s="128" t="n">
        <f aca="false">V106</f>
        <v>0</v>
      </c>
      <c r="W104" s="128" t="n">
        <f aca="false">W106</f>
        <v>0</v>
      </c>
      <c r="X104" s="128" t="n">
        <f aca="false">SUM(X106:X107)</f>
        <v>0</v>
      </c>
      <c r="Y104" s="128" t="n">
        <f aca="false">SUM(Y106:Y107)</f>
        <v>0</v>
      </c>
      <c r="Z104" s="128" t="n">
        <f aca="false">SUM(Z106:Z107)</f>
        <v>0</v>
      </c>
      <c r="AA104" s="128" t="n">
        <f aca="false">SUM(AA106:AA107)</f>
        <v>0</v>
      </c>
      <c r="AB104" s="128" t="n">
        <f aca="false">SUM(AB106:AB107)</f>
        <v>0</v>
      </c>
      <c r="AC104" s="128" t="n">
        <f aca="false">SUM(AC106:AC107)</f>
        <v>52704</v>
      </c>
      <c r="AD104" s="128" t="n">
        <f aca="false">SUM(AD106:AD107)</f>
        <v>51028</v>
      </c>
      <c r="AE104" s="128" t="n">
        <f aca="false">SUM(AE106:AE107)</f>
        <v>0</v>
      </c>
      <c r="AF104" s="128" t="n">
        <f aca="false">SUM(AF106:AF107)</f>
        <v>1676</v>
      </c>
      <c r="AG104" s="128" t="n">
        <f aca="false">SUM(AG106:AG107)</f>
        <v>0</v>
      </c>
      <c r="AH104" s="128" t="n">
        <f aca="false">SUM(AH106:AH107)</f>
        <v>52704</v>
      </c>
      <c r="AI104" s="128" t="n">
        <f aca="false">SUM(AI106:AI107)</f>
        <v>51028</v>
      </c>
      <c r="AJ104" s="128" t="n">
        <f aca="false">SUM(AJ106:AJ107)</f>
        <v>0</v>
      </c>
      <c r="AK104" s="128" t="n">
        <f aca="false">SUM(AK106:AK107)</f>
        <v>1676</v>
      </c>
      <c r="AL104" s="128" t="n">
        <f aca="false">SUM(AL106:AL107)</f>
        <v>0</v>
      </c>
      <c r="AM104" s="128" t="n">
        <f aca="false">SUM(AM106:AM108)</f>
        <v>0</v>
      </c>
      <c r="AN104" s="128" t="n">
        <f aca="false">X104-AH104</f>
        <v>-52704</v>
      </c>
      <c r="AO104" s="130"/>
      <c r="AP104" s="124" t="n">
        <f aca="false">Y104+Z104+AA104</f>
        <v>0</v>
      </c>
      <c r="AQ104" s="124" t="n">
        <f aca="false">AI104+AJ104+AK104</f>
        <v>52704</v>
      </c>
      <c r="AR104" s="131" t="n">
        <f aca="false">AI104+AJ104+AK104+AL104-AH104</f>
        <v>0</v>
      </c>
    </row>
    <row r="105" s="44" customFormat="true" ht="15.75" hidden="false" customHeight="false" outlineLevel="0" collapsed="false">
      <c r="A105" s="37"/>
      <c r="B105" s="38" t="s">
        <v>23</v>
      </c>
      <c r="C105" s="39"/>
      <c r="D105" s="40"/>
      <c r="E105" s="40"/>
      <c r="F105" s="40"/>
      <c r="G105" s="40"/>
      <c r="H105" s="40"/>
      <c r="I105" s="40"/>
      <c r="J105" s="40"/>
      <c r="K105" s="40"/>
      <c r="L105" s="40"/>
      <c r="M105" s="40" t="e">
        <f aca="false">#REF!-H105</f>
        <v>#VALUE!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 t="n">
        <f aca="false">X105-AH105</f>
        <v>0</v>
      </c>
      <c r="AO105" s="133"/>
      <c r="AP105" s="124" t="n">
        <f aca="false">Y105+Z105+AA105</f>
        <v>0</v>
      </c>
      <c r="AQ105" s="124" t="n">
        <f aca="false">AI105+AJ105+AK105</f>
        <v>0</v>
      </c>
      <c r="AR105" s="125" t="n">
        <f aca="false">AI105+AJ105+AK105+AL105-AH105</f>
        <v>0</v>
      </c>
    </row>
    <row r="106" s="44" customFormat="true" ht="43.5" hidden="false" customHeight="true" outlineLevel="0" collapsed="false">
      <c r="A106" s="37" t="s">
        <v>173</v>
      </c>
      <c r="B106" s="38" t="s">
        <v>174</v>
      </c>
      <c r="C106" s="39"/>
      <c r="D106" s="40" t="n">
        <v>549</v>
      </c>
      <c r="E106" s="40"/>
      <c r="F106" s="40"/>
      <c r="G106" s="40"/>
      <c r="H106" s="40" t="n">
        <f aca="false">S106+R106</f>
        <v>29611</v>
      </c>
      <c r="I106" s="40"/>
      <c r="J106" s="40"/>
      <c r="K106" s="40"/>
      <c r="L106" s="40"/>
      <c r="M106" s="40" t="e">
        <f aca="false">#REF!-H106</f>
        <v>#VALUE!</v>
      </c>
      <c r="N106" s="40" t="n">
        <f aca="false">I106-D106</f>
        <v>-549</v>
      </c>
      <c r="O106" s="40" t="n">
        <f aca="false">J106-E106</f>
        <v>0</v>
      </c>
      <c r="P106" s="40" t="n">
        <f aca="false">K106-F106</f>
        <v>0</v>
      </c>
      <c r="Q106" s="40" t="n">
        <f aca="false">L106-G106</f>
        <v>0</v>
      </c>
      <c r="R106" s="40"/>
      <c r="S106" s="40" t="n">
        <f aca="false">AH106+AM106</f>
        <v>29611</v>
      </c>
      <c r="T106" s="40"/>
      <c r="U106" s="40"/>
      <c r="V106" s="40"/>
      <c r="W106" s="40"/>
      <c r="X106" s="40" t="n">
        <f aca="false">Y106+AB106+Z106+AA106</f>
        <v>0</v>
      </c>
      <c r="Y106" s="40"/>
      <c r="Z106" s="40"/>
      <c r="AA106" s="40"/>
      <c r="AB106" s="40"/>
      <c r="AC106" s="40" t="n">
        <f aca="false">AD106+AE106+AF106+AG106</f>
        <v>29611</v>
      </c>
      <c r="AD106" s="40" t="n">
        <v>27935</v>
      </c>
      <c r="AE106" s="40"/>
      <c r="AF106" s="40" t="n">
        <v>1676</v>
      </c>
      <c r="AG106" s="40"/>
      <c r="AH106" s="40" t="n">
        <f aca="false">AI106+AJ106+AK106+AL106</f>
        <v>29611</v>
      </c>
      <c r="AI106" s="40" t="n">
        <f aca="false">AD106-Y106</f>
        <v>27935</v>
      </c>
      <c r="AJ106" s="40" t="n">
        <f aca="false">AE106-Z106</f>
        <v>0</v>
      </c>
      <c r="AK106" s="40" t="n">
        <f aca="false">AF106-AA106</f>
        <v>1676</v>
      </c>
      <c r="AL106" s="40" t="n">
        <f aca="false">AG106-AB106</f>
        <v>0</v>
      </c>
      <c r="AM106" s="40"/>
      <c r="AN106" s="40" t="n">
        <f aca="false">X106-AH106</f>
        <v>-29611</v>
      </c>
      <c r="AO106" s="133" t="s">
        <v>370</v>
      </c>
      <c r="AP106" s="124" t="n">
        <f aca="false">Y106+Z106+AA106</f>
        <v>0</v>
      </c>
      <c r="AQ106" s="124" t="n">
        <f aca="false">AI106+AJ106+AK106</f>
        <v>29611</v>
      </c>
      <c r="AR106" s="125" t="n">
        <f aca="false">AI106+AJ106+AK106+AL106-AH106</f>
        <v>0</v>
      </c>
    </row>
    <row r="107" s="44" customFormat="true" ht="60" hidden="false" customHeight="true" outlineLevel="0" collapsed="false">
      <c r="A107" s="37" t="s">
        <v>175</v>
      </c>
      <c r="B107" s="38" t="s">
        <v>176</v>
      </c>
      <c r="C107" s="39"/>
      <c r="D107" s="40"/>
      <c r="E107" s="40"/>
      <c r="F107" s="40"/>
      <c r="G107" s="40"/>
      <c r="H107" s="40" t="n">
        <f aca="false">S107+R107</f>
        <v>23093</v>
      </c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 t="n">
        <f aca="false">AH107+AM107</f>
        <v>23093</v>
      </c>
      <c r="T107" s="40"/>
      <c r="U107" s="40"/>
      <c r="V107" s="40"/>
      <c r="W107" s="40"/>
      <c r="X107" s="40" t="n">
        <f aca="false">Y107+AB107+Z107+AA107</f>
        <v>0</v>
      </c>
      <c r="Y107" s="40"/>
      <c r="Z107" s="40"/>
      <c r="AA107" s="40"/>
      <c r="AB107" s="40"/>
      <c r="AC107" s="40" t="n">
        <f aca="false">AD107+AE107+AF107+AG107</f>
        <v>23093</v>
      </c>
      <c r="AD107" s="40" t="n">
        <v>23093</v>
      </c>
      <c r="AE107" s="40"/>
      <c r="AF107" s="40"/>
      <c r="AG107" s="40"/>
      <c r="AH107" s="40" t="n">
        <f aca="false">AI107+AJ107+AK107+AL107</f>
        <v>23093</v>
      </c>
      <c r="AI107" s="40" t="n">
        <f aca="false">AD107-Y107</f>
        <v>23093</v>
      </c>
      <c r="AJ107" s="40" t="n">
        <f aca="false">AE107-Z107</f>
        <v>0</v>
      </c>
      <c r="AK107" s="40" t="n">
        <f aca="false">AF107-AA107</f>
        <v>0</v>
      </c>
      <c r="AL107" s="40" t="n">
        <f aca="false">AG107-AB107</f>
        <v>0</v>
      </c>
      <c r="AM107" s="40"/>
      <c r="AN107" s="40" t="n">
        <f aca="false">X107-AH107</f>
        <v>-23093</v>
      </c>
      <c r="AO107" s="133" t="s">
        <v>371</v>
      </c>
      <c r="AP107" s="124" t="n">
        <f aca="false">Y107+Z107+AA107</f>
        <v>0</v>
      </c>
      <c r="AQ107" s="124" t="n">
        <f aca="false">AI107+AJ107+AK107</f>
        <v>23093</v>
      </c>
      <c r="AR107" s="125" t="n">
        <f aca="false">AI107+AJ107+AK107+AL107-AH107</f>
        <v>0</v>
      </c>
    </row>
    <row r="108" s="44" customFormat="true" ht="25.5" hidden="false" customHeight="false" outlineLevel="0" collapsed="false">
      <c r="A108" s="37"/>
      <c r="B108" s="38" t="s">
        <v>177</v>
      </c>
      <c r="C108" s="39"/>
      <c r="D108" s="40"/>
      <c r="E108" s="40"/>
      <c r="F108" s="40"/>
      <c r="G108" s="40"/>
      <c r="H108" s="40" t="n">
        <f aca="false">S108+R108</f>
        <v>89</v>
      </c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 t="n">
        <f aca="false">AH108+AM108</f>
        <v>89</v>
      </c>
      <c r="T108" s="40"/>
      <c r="U108" s="40"/>
      <c r="V108" s="40"/>
      <c r="W108" s="40"/>
      <c r="X108" s="40" t="n">
        <f aca="false">Y108+AB108+Z108+AA108</f>
        <v>0</v>
      </c>
      <c r="Y108" s="40"/>
      <c r="Z108" s="40"/>
      <c r="AA108" s="40"/>
      <c r="AB108" s="40"/>
      <c r="AC108" s="40" t="n">
        <f aca="false">AD108+AE108+AF108+AG108</f>
        <v>89</v>
      </c>
      <c r="AD108" s="40" t="n">
        <v>89</v>
      </c>
      <c r="AE108" s="40"/>
      <c r="AF108" s="40"/>
      <c r="AG108" s="40"/>
      <c r="AH108" s="40" t="n">
        <f aca="false">AI108+AJ108+AK108+AL108</f>
        <v>89</v>
      </c>
      <c r="AI108" s="40" t="n">
        <f aca="false">AD108-Y108</f>
        <v>89</v>
      </c>
      <c r="AJ108" s="40" t="n">
        <f aca="false">AE108-Z108</f>
        <v>0</v>
      </c>
      <c r="AK108" s="40" t="n">
        <f aca="false">AF108-AA108</f>
        <v>0</v>
      </c>
      <c r="AL108" s="40" t="n">
        <f aca="false">AG108-AB108</f>
        <v>0</v>
      </c>
      <c r="AM108" s="40"/>
      <c r="AN108" s="40" t="n">
        <f aca="false">X108-AH108</f>
        <v>-89</v>
      </c>
      <c r="AO108" s="133"/>
      <c r="AP108" s="124" t="n">
        <f aca="false">Y108+Z108+AA108</f>
        <v>0</v>
      </c>
      <c r="AQ108" s="124" t="n">
        <f aca="false">AI108+AJ108+AK108</f>
        <v>89</v>
      </c>
      <c r="AR108" s="125" t="n">
        <f aca="false">AI108+AJ108+AK108+AL108-AH108</f>
        <v>0</v>
      </c>
    </row>
    <row r="109" s="132" customFormat="true" ht="30" hidden="false" customHeight="true" outlineLevel="0" collapsed="false">
      <c r="A109" s="126" t="n">
        <v>10</v>
      </c>
      <c r="B109" s="127" t="s">
        <v>178</v>
      </c>
      <c r="C109" s="128" t="n">
        <v>262</v>
      </c>
      <c r="D109" s="128" t="n">
        <f aca="false">SUM(D111:D112)</f>
        <v>11511</v>
      </c>
      <c r="E109" s="128" t="n">
        <f aca="false">SUM(E111:E112)</f>
        <v>0</v>
      </c>
      <c r="F109" s="128" t="n">
        <f aca="false">SUM(F111:F112)</f>
        <v>0</v>
      </c>
      <c r="G109" s="128" t="n">
        <f aca="false">SUM(G111:G112)</f>
        <v>0</v>
      </c>
      <c r="H109" s="128" t="n">
        <f aca="false">SUM(H111:H112)</f>
        <v>35250</v>
      </c>
      <c r="I109" s="128" t="n">
        <f aca="false">SUM(I111:I112)</f>
        <v>0</v>
      </c>
      <c r="J109" s="128" t="n">
        <f aca="false">SUM(J111:J112)</f>
        <v>0</v>
      </c>
      <c r="K109" s="128" t="n">
        <f aca="false">SUM(K111:K112)</f>
        <v>0</v>
      </c>
      <c r="L109" s="128" t="n">
        <f aca="false">SUM(L111:L112)</f>
        <v>0</v>
      </c>
      <c r="M109" s="128" t="e">
        <f aca="false">SUM(M111:M112)</f>
        <v>#VALUE!</v>
      </c>
      <c r="N109" s="128" t="n">
        <f aca="false">SUM(N111:N112)</f>
        <v>-11511</v>
      </c>
      <c r="O109" s="128" t="n">
        <f aca="false">SUM(O111:O112)</f>
        <v>0</v>
      </c>
      <c r="P109" s="128" t="n">
        <f aca="false">SUM(P111:P112)</f>
        <v>0</v>
      </c>
      <c r="Q109" s="128" t="n">
        <f aca="false">SUM(Q111:Q112)</f>
        <v>0</v>
      </c>
      <c r="R109" s="128" t="n">
        <f aca="false">SUM(R111:R112)</f>
        <v>0</v>
      </c>
      <c r="S109" s="128" t="n">
        <f aca="false">SUM(S111:S112)</f>
        <v>35250</v>
      </c>
      <c r="T109" s="128" t="n">
        <f aca="false">SUM(T111:T112)</f>
        <v>0</v>
      </c>
      <c r="U109" s="128" t="n">
        <f aca="false">SUM(U111:U112)</f>
        <v>0</v>
      </c>
      <c r="V109" s="128" t="n">
        <f aca="false">SUM(V111:V112)</f>
        <v>0</v>
      </c>
      <c r="W109" s="128" t="n">
        <f aca="false">SUM(W111:W112)</f>
        <v>0</v>
      </c>
      <c r="X109" s="128" t="n">
        <f aca="false">SUM(X111:X113)</f>
        <v>81593</v>
      </c>
      <c r="Y109" s="128" t="n">
        <f aca="false">SUM(Y111:Y113)</f>
        <v>11511</v>
      </c>
      <c r="Z109" s="128" t="n">
        <f aca="false">SUM(Z111:Z113)</f>
        <v>0</v>
      </c>
      <c r="AA109" s="128" t="n">
        <f aca="false">SUM(AA111:AA113)</f>
        <v>69727</v>
      </c>
      <c r="AB109" s="128" t="n">
        <f aca="false">SUM(AB111:AB113)</f>
        <v>355</v>
      </c>
      <c r="AC109" s="128" t="n">
        <f aca="false">SUM(AC111:AC113)</f>
        <v>102924</v>
      </c>
      <c r="AD109" s="128" t="n">
        <f aca="false">SUM(AD111:AD113)</f>
        <v>19329</v>
      </c>
      <c r="AE109" s="128" t="n">
        <f aca="false">SUM(AE111:AE113)</f>
        <v>0</v>
      </c>
      <c r="AF109" s="128" t="n">
        <f aca="false">SUM(AF111:AF113)</f>
        <v>83595</v>
      </c>
      <c r="AG109" s="128" t="n">
        <f aca="false">SUM(AG111:AG113)</f>
        <v>0</v>
      </c>
      <c r="AH109" s="128" t="n">
        <f aca="false">SUM(AH111:AH113)</f>
        <v>21331</v>
      </c>
      <c r="AI109" s="128" t="n">
        <f aca="false">SUM(AI111:AI113)</f>
        <v>7818</v>
      </c>
      <c r="AJ109" s="128" t="n">
        <f aca="false">SUM(AJ111:AJ113)</f>
        <v>0</v>
      </c>
      <c r="AK109" s="128" t="n">
        <f aca="false">SUM(AK111:AK113)</f>
        <v>13868</v>
      </c>
      <c r="AL109" s="128" t="n">
        <f aca="false">SUM(AL111:AL113)</f>
        <v>-355</v>
      </c>
      <c r="AM109" s="128" t="n">
        <f aca="false">SUM(AM111:AM113)</f>
        <v>27787</v>
      </c>
      <c r="AN109" s="128" t="n">
        <f aca="false">X109-AH109</f>
        <v>60262</v>
      </c>
      <c r="AO109" s="135"/>
      <c r="AP109" s="124" t="n">
        <f aca="false">Y109+Z109+AA109</f>
        <v>81238</v>
      </c>
      <c r="AQ109" s="124" t="n">
        <f aca="false">AI109+AJ109+AK109</f>
        <v>21686</v>
      </c>
      <c r="AR109" s="131" t="n">
        <f aca="false">AI109+AJ109+AK109+AL109-AH109</f>
        <v>0</v>
      </c>
    </row>
    <row r="110" s="44" customFormat="true" ht="13.5" hidden="false" customHeight="true" outlineLevel="0" collapsed="false">
      <c r="A110" s="37"/>
      <c r="B110" s="38" t="s">
        <v>23</v>
      </c>
      <c r="C110" s="39"/>
      <c r="D110" s="40"/>
      <c r="E110" s="40"/>
      <c r="F110" s="40"/>
      <c r="G110" s="40"/>
      <c r="H110" s="40"/>
      <c r="I110" s="40"/>
      <c r="J110" s="40"/>
      <c r="K110" s="40"/>
      <c r="L110" s="40"/>
      <c r="M110" s="40" t="e">
        <f aca="false">#REF!-H110</f>
        <v>#VALUE!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 t="n">
        <f aca="false">X110-AH110</f>
        <v>0</v>
      </c>
      <c r="AO110" s="133"/>
      <c r="AP110" s="124" t="n">
        <f aca="false">Y110+Z110+AA110</f>
        <v>0</v>
      </c>
      <c r="AQ110" s="124" t="n">
        <f aca="false">AI110+AJ110+AK110</f>
        <v>0</v>
      </c>
      <c r="AR110" s="125" t="n">
        <f aca="false">AI110+AJ110+AK110+AL110-AH110</f>
        <v>0</v>
      </c>
    </row>
    <row r="111" s="44" customFormat="true" ht="16.5" hidden="false" customHeight="true" outlineLevel="0" collapsed="false">
      <c r="A111" s="37" t="s">
        <v>179</v>
      </c>
      <c r="B111" s="38" t="s">
        <v>180</v>
      </c>
      <c r="C111" s="39"/>
      <c r="D111" s="40" t="n">
        <v>695</v>
      </c>
      <c r="E111" s="40"/>
      <c r="F111" s="40"/>
      <c r="G111" s="40"/>
      <c r="H111" s="40" t="n">
        <f aca="false">S111+R111</f>
        <v>309</v>
      </c>
      <c r="I111" s="40"/>
      <c r="J111" s="40"/>
      <c r="K111" s="40"/>
      <c r="L111" s="40"/>
      <c r="M111" s="40" t="e">
        <f aca="false">#REF!-H111</f>
        <v>#VALUE!</v>
      </c>
      <c r="N111" s="40" t="n">
        <f aca="false">I111-D111</f>
        <v>-695</v>
      </c>
      <c r="O111" s="40" t="n">
        <f aca="false">J111-E111</f>
        <v>0</v>
      </c>
      <c r="P111" s="40" t="n">
        <f aca="false">K111-F111</f>
        <v>0</v>
      </c>
      <c r="Q111" s="40" t="n">
        <f aca="false">L111-G111</f>
        <v>0</v>
      </c>
      <c r="R111" s="40"/>
      <c r="S111" s="40" t="n">
        <f aca="false">AH111+AM111</f>
        <v>309</v>
      </c>
      <c r="T111" s="40"/>
      <c r="U111" s="40"/>
      <c r="V111" s="40"/>
      <c r="W111" s="40"/>
      <c r="X111" s="40" t="n">
        <f aca="false">Y111+AB111+Z111+AA111</f>
        <v>695</v>
      </c>
      <c r="Y111" s="40" t="n">
        <v>695</v>
      </c>
      <c r="Z111" s="40"/>
      <c r="AA111" s="40"/>
      <c r="AB111" s="40"/>
      <c r="AC111" s="40" t="n">
        <f aca="false">AD111+AE111+AF111+AG111</f>
        <v>1004</v>
      </c>
      <c r="AD111" s="40" t="n">
        <v>1004</v>
      </c>
      <c r="AE111" s="40"/>
      <c r="AF111" s="40"/>
      <c r="AG111" s="40"/>
      <c r="AH111" s="40" t="n">
        <f aca="false">AI111+AJ111+AK111+AL111</f>
        <v>309</v>
      </c>
      <c r="AI111" s="40" t="n">
        <f aca="false">AD111-Y111</f>
        <v>309</v>
      </c>
      <c r="AJ111" s="40" t="n">
        <f aca="false">AE111-Z111</f>
        <v>0</v>
      </c>
      <c r="AK111" s="40" t="n">
        <f aca="false">AF111-AA111</f>
        <v>0</v>
      </c>
      <c r="AL111" s="40" t="n">
        <f aca="false">AG111-AB111</f>
        <v>0</v>
      </c>
      <c r="AM111" s="40"/>
      <c r="AN111" s="40" t="n">
        <f aca="false">X111-AH111</f>
        <v>386</v>
      </c>
      <c r="AO111" s="133"/>
      <c r="AP111" s="124" t="n">
        <f aca="false">Y111+Z111+AA111</f>
        <v>695</v>
      </c>
      <c r="AQ111" s="124" t="n">
        <f aca="false">AI111+AJ111+AK111</f>
        <v>309</v>
      </c>
      <c r="AR111" s="125" t="n">
        <f aca="false">AI111+AJ111+AK111+AL111-AH111</f>
        <v>0</v>
      </c>
    </row>
    <row r="112" s="44" customFormat="true" ht="33" hidden="false" customHeight="true" outlineLevel="0" collapsed="false">
      <c r="A112" s="37" t="s">
        <v>181</v>
      </c>
      <c r="B112" s="38" t="s">
        <v>182</v>
      </c>
      <c r="C112" s="39"/>
      <c r="D112" s="40" t="n">
        <v>10816</v>
      </c>
      <c r="E112" s="40"/>
      <c r="F112" s="40"/>
      <c r="G112" s="40"/>
      <c r="H112" s="40" t="n">
        <f aca="false">S112+R112</f>
        <v>34941</v>
      </c>
      <c r="I112" s="40"/>
      <c r="J112" s="40"/>
      <c r="K112" s="40"/>
      <c r="L112" s="40"/>
      <c r="M112" s="40" t="e">
        <f aca="false">#REF!-H112</f>
        <v>#VALUE!</v>
      </c>
      <c r="N112" s="40" t="n">
        <f aca="false">I112-D112</f>
        <v>-10816</v>
      </c>
      <c r="O112" s="40" t="n">
        <f aca="false">J112-E112</f>
        <v>0</v>
      </c>
      <c r="P112" s="40" t="n">
        <f aca="false">K112-F112</f>
        <v>0</v>
      </c>
      <c r="Q112" s="40" t="n">
        <f aca="false">L112-G112</f>
        <v>0</v>
      </c>
      <c r="R112" s="40"/>
      <c r="S112" s="40" t="n">
        <f aca="false">AH112+AM112</f>
        <v>34941</v>
      </c>
      <c r="T112" s="40"/>
      <c r="U112" s="40"/>
      <c r="V112" s="40"/>
      <c r="W112" s="40"/>
      <c r="X112" s="40" t="n">
        <f aca="false">Y112+AB112+Z112+AA112</f>
        <v>11171</v>
      </c>
      <c r="Y112" s="40" t="n">
        <v>10816</v>
      </c>
      <c r="Z112" s="40"/>
      <c r="AA112" s="40"/>
      <c r="AB112" s="40" t="n">
        <v>355</v>
      </c>
      <c r="AC112" s="40" t="n">
        <f aca="false">AD112+AE112+AF112+AG112</f>
        <v>18325</v>
      </c>
      <c r="AD112" s="40" t="n">
        <v>18325</v>
      </c>
      <c r="AE112" s="40"/>
      <c r="AF112" s="40"/>
      <c r="AG112" s="40"/>
      <c r="AH112" s="40" t="n">
        <f aca="false">AI112+AJ112+AK112+AL112</f>
        <v>7154</v>
      </c>
      <c r="AI112" s="40" t="n">
        <f aca="false">AD112-Y112</f>
        <v>7509</v>
      </c>
      <c r="AJ112" s="40" t="n">
        <f aca="false">AE112-Z112</f>
        <v>0</v>
      </c>
      <c r="AK112" s="40" t="n">
        <f aca="false">AF112-AA112</f>
        <v>0</v>
      </c>
      <c r="AL112" s="40" t="n">
        <f aca="false">AG112-AB112</f>
        <v>-355</v>
      </c>
      <c r="AM112" s="40" t="n">
        <v>27787</v>
      </c>
      <c r="AN112" s="40" t="n">
        <f aca="false">X112-AH112</f>
        <v>4017</v>
      </c>
      <c r="AO112" s="133" t="s">
        <v>372</v>
      </c>
      <c r="AP112" s="124" t="n">
        <f aca="false">Y112+Z112+AA112</f>
        <v>10816</v>
      </c>
      <c r="AQ112" s="124" t="n">
        <f aca="false">AI112+AJ112+AK112</f>
        <v>7509</v>
      </c>
      <c r="AR112" s="125" t="n">
        <f aca="false">AI112+AJ112+AK112+AL112-AH112</f>
        <v>0</v>
      </c>
    </row>
    <row r="113" s="44" customFormat="true" ht="43.5" hidden="false" customHeight="true" outlineLevel="0" collapsed="false">
      <c r="A113" s="37" t="s">
        <v>373</v>
      </c>
      <c r="B113" s="38" t="s">
        <v>374</v>
      </c>
      <c r="C113" s="39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 t="n">
        <f aca="false">Y113+AB113+Z113+AA113</f>
        <v>69727</v>
      </c>
      <c r="Y113" s="40"/>
      <c r="Z113" s="40"/>
      <c r="AA113" s="40" t="n">
        <v>69727</v>
      </c>
      <c r="AB113" s="40"/>
      <c r="AC113" s="40" t="n">
        <f aca="false">AD113+AE113+AF113+AG113</f>
        <v>83595</v>
      </c>
      <c r="AD113" s="40"/>
      <c r="AE113" s="40"/>
      <c r="AF113" s="40" t="n">
        <v>83595</v>
      </c>
      <c r="AG113" s="40"/>
      <c r="AH113" s="40" t="n">
        <f aca="false">AI113+AJ113+AK113+AL113</f>
        <v>13868</v>
      </c>
      <c r="AI113" s="40" t="n">
        <f aca="false">AD113-Y113</f>
        <v>0</v>
      </c>
      <c r="AJ113" s="40" t="n">
        <f aca="false">AE113-Z113</f>
        <v>0</v>
      </c>
      <c r="AK113" s="40" t="n">
        <f aca="false">AF113-AA113</f>
        <v>13868</v>
      </c>
      <c r="AL113" s="40" t="n">
        <f aca="false">AG113-AB113</f>
        <v>0</v>
      </c>
      <c r="AM113" s="40"/>
      <c r="AN113" s="40"/>
      <c r="AO113" s="133" t="s">
        <v>312</v>
      </c>
      <c r="AP113" s="124" t="n">
        <f aca="false">Y113+Z113+AA113</f>
        <v>69727</v>
      </c>
      <c r="AQ113" s="124" t="n">
        <f aca="false">AI113+AJ113+AK113</f>
        <v>13868</v>
      </c>
      <c r="AR113" s="125" t="n">
        <f aca="false">AI113+AJ113+AK113+AL113-AH113</f>
        <v>0</v>
      </c>
    </row>
    <row r="114" s="132" customFormat="true" ht="26.25" hidden="false" customHeight="true" outlineLevel="0" collapsed="false">
      <c r="A114" s="126" t="n">
        <v>11</v>
      </c>
      <c r="B114" s="136" t="s">
        <v>184</v>
      </c>
      <c r="C114" s="137" t="n">
        <v>263</v>
      </c>
      <c r="D114" s="137"/>
      <c r="E114" s="137"/>
      <c r="F114" s="137"/>
      <c r="G114" s="137"/>
      <c r="H114" s="137"/>
      <c r="I114" s="137"/>
      <c r="J114" s="137"/>
      <c r="K114" s="137"/>
      <c r="L114" s="137"/>
      <c r="M114" s="137" t="e">
        <f aca="false">#REF!-H114</f>
        <v>#VALUE!</v>
      </c>
      <c r="N114" s="128" t="n">
        <f aca="false">I114-D114</f>
        <v>0</v>
      </c>
      <c r="O114" s="128" t="n">
        <f aca="false">J114-E114</f>
        <v>0</v>
      </c>
      <c r="P114" s="128" t="n">
        <f aca="false">K114-F114</f>
        <v>0</v>
      </c>
      <c r="Q114" s="128" t="n">
        <f aca="false">L114-G114</f>
        <v>0</v>
      </c>
      <c r="R114" s="137"/>
      <c r="S114" s="137"/>
      <c r="T114" s="137" t="e">
        <f aca="false">J114-U114</f>
        <v>#VALUE!</v>
      </c>
      <c r="U114" s="137" t="e">
        <f aca="false">K114-V114</f>
        <v>#VALUE!</v>
      </c>
      <c r="V114" s="137" t="e">
        <f aca="false">L114-W114</f>
        <v>#VALUE!</v>
      </c>
      <c r="W114" s="137" t="e">
        <f aca="false">M114-AH114</f>
        <v>#VALUE!</v>
      </c>
      <c r="X114" s="129" t="n">
        <f aca="false">Y114+AB114+Z114+AA114</f>
        <v>0</v>
      </c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 t="n">
        <f aca="false">X114-AH114</f>
        <v>0</v>
      </c>
      <c r="AO114" s="130"/>
      <c r="AP114" s="124" t="n">
        <f aca="false">Y114+Z114+AA114</f>
        <v>0</v>
      </c>
      <c r="AQ114" s="124" t="n">
        <f aca="false">AI114+AJ114+AK114</f>
        <v>0</v>
      </c>
      <c r="AR114" s="131" t="n">
        <f aca="false">AI114+AJ114+AK114+AL114-AH114</f>
        <v>0</v>
      </c>
    </row>
    <row r="115" s="132" customFormat="true" ht="25.5" hidden="false" customHeight="true" outlineLevel="0" collapsed="false">
      <c r="A115" s="126" t="n">
        <v>12</v>
      </c>
      <c r="B115" s="127" t="s">
        <v>185</v>
      </c>
      <c r="C115" s="128" t="n">
        <v>290</v>
      </c>
      <c r="D115" s="128" t="n">
        <f aca="false">SUM(D117:D126)</f>
        <v>13337</v>
      </c>
      <c r="E115" s="128" t="n">
        <f aca="false">SUM(E117:E126)</f>
        <v>0</v>
      </c>
      <c r="F115" s="128" t="n">
        <f aca="false">SUM(F117:F126)</f>
        <v>0</v>
      </c>
      <c r="G115" s="128" t="n">
        <f aca="false">SUM(G117:G126)</f>
        <v>225</v>
      </c>
      <c r="H115" s="128" t="n">
        <f aca="false">SUM(H117:H126)</f>
        <v>3559</v>
      </c>
      <c r="I115" s="128" t="n">
        <f aca="false">SUM(I117:I126)</f>
        <v>0</v>
      </c>
      <c r="J115" s="128" t="n">
        <f aca="false">SUM(J117:J126)</f>
        <v>0</v>
      </c>
      <c r="K115" s="128" t="n">
        <f aca="false">SUM(K117:K126)</f>
        <v>0</v>
      </c>
      <c r="L115" s="128" t="n">
        <f aca="false">SUM(L117:L126)</f>
        <v>0</v>
      </c>
      <c r="M115" s="128" t="e">
        <f aca="false">SUM(M117:M126)</f>
        <v>#VALUE!</v>
      </c>
      <c r="N115" s="128" t="n">
        <f aca="false">SUM(N117:N126)</f>
        <v>-13337</v>
      </c>
      <c r="O115" s="128" t="n">
        <f aca="false">SUM(O117:O126)</f>
        <v>0</v>
      </c>
      <c r="P115" s="128" t="n">
        <f aca="false">SUM(P117:P126)</f>
        <v>0</v>
      </c>
      <c r="Q115" s="128" t="n">
        <f aca="false">SUM(Q117:Q126)</f>
        <v>-225</v>
      </c>
      <c r="R115" s="128" t="n">
        <f aca="false">SUM(R117:R126)</f>
        <v>7426</v>
      </c>
      <c r="S115" s="128" t="n">
        <f aca="false">SUM(S117:S126)</f>
        <v>-3867</v>
      </c>
      <c r="T115" s="128" t="n">
        <f aca="false">SUM(T117:T126)</f>
        <v>0</v>
      </c>
      <c r="U115" s="128" t="n">
        <f aca="false">SUM(U117:U126)</f>
        <v>0</v>
      </c>
      <c r="V115" s="128" t="n">
        <f aca="false">SUM(V117:V126)</f>
        <v>0</v>
      </c>
      <c r="W115" s="128" t="n">
        <f aca="false">SUM(W117:W126)</f>
        <v>0</v>
      </c>
      <c r="X115" s="128" t="n">
        <f aca="false">SUM(X117:X126)</f>
        <v>16792</v>
      </c>
      <c r="Y115" s="128" t="n">
        <f aca="false">SUM(Y117:Y126)</f>
        <v>15139</v>
      </c>
      <c r="Z115" s="128" t="n">
        <f aca="false">SUM(Z117:Z126)</f>
        <v>0</v>
      </c>
      <c r="AA115" s="128" t="n">
        <f aca="false">SUM(AA117:AA126)</f>
        <v>0</v>
      </c>
      <c r="AB115" s="128" t="n">
        <f aca="false">SUM(AB117:AB126)</f>
        <v>1653</v>
      </c>
      <c r="AC115" s="128" t="n">
        <f aca="false">SUM(AC117:AC126)</f>
        <v>11122</v>
      </c>
      <c r="AD115" s="128" t="n">
        <f aca="false">SUM(AD117:AD126)</f>
        <v>9683</v>
      </c>
      <c r="AE115" s="128" t="n">
        <f aca="false">SUM(AE117:AE126)</f>
        <v>0</v>
      </c>
      <c r="AF115" s="128" t="n">
        <f aca="false">SUM(AF117:AF126)</f>
        <v>0</v>
      </c>
      <c r="AG115" s="128" t="n">
        <f aca="false">SUM(AG117:AG126)</f>
        <v>1439</v>
      </c>
      <c r="AH115" s="128" t="n">
        <f aca="false">SUM(AH117:AH126)</f>
        <v>-5670</v>
      </c>
      <c r="AI115" s="128" t="n">
        <f aca="false">SUM(AI117:AI126)</f>
        <v>-5456</v>
      </c>
      <c r="AJ115" s="128" t="n">
        <f aca="false">SUM(AJ117:AJ126)</f>
        <v>0</v>
      </c>
      <c r="AK115" s="128" t="n">
        <f aca="false">SUM(AK117:AK126)</f>
        <v>0</v>
      </c>
      <c r="AL115" s="128" t="n">
        <f aca="false">SUM(AL117:AL126)</f>
        <v>-214</v>
      </c>
      <c r="AM115" s="128" t="n">
        <f aca="false">SUM(AM117:AM126)</f>
        <v>0</v>
      </c>
      <c r="AN115" s="128" t="n">
        <f aca="false">X115-AH115</f>
        <v>22462</v>
      </c>
      <c r="AO115" s="130"/>
      <c r="AP115" s="124" t="n">
        <f aca="false">Y115+Z115+AA115</f>
        <v>15139</v>
      </c>
      <c r="AQ115" s="124" t="n">
        <f aca="false">AI115+AJ115+AK115</f>
        <v>-5456</v>
      </c>
      <c r="AR115" s="131" t="n">
        <f aca="false">AI115+AJ115+AK115+AL115-AH115</f>
        <v>0</v>
      </c>
    </row>
    <row r="116" s="44" customFormat="true" ht="15.75" hidden="false" customHeight="false" outlineLevel="0" collapsed="false">
      <c r="A116" s="37"/>
      <c r="B116" s="38" t="s">
        <v>23</v>
      </c>
      <c r="C116" s="39"/>
      <c r="D116" s="40"/>
      <c r="E116" s="40"/>
      <c r="F116" s="40"/>
      <c r="G116" s="40"/>
      <c r="H116" s="40"/>
      <c r="I116" s="40"/>
      <c r="J116" s="40"/>
      <c r="K116" s="40"/>
      <c r="L116" s="40"/>
      <c r="M116" s="40" t="e">
        <f aca="false">#REF!-H116</f>
        <v>#VALUE!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 t="n">
        <f aca="false">Y116+AB116+Z116+AA116</f>
        <v>0</v>
      </c>
      <c r="Y116" s="40" t="n">
        <v>0</v>
      </c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 t="n">
        <f aca="false">X116-AH116</f>
        <v>0</v>
      </c>
      <c r="AO116" s="133"/>
      <c r="AP116" s="124" t="n">
        <f aca="false">Y116+Z116+AA116</f>
        <v>0</v>
      </c>
      <c r="AQ116" s="124" t="n">
        <f aca="false">AI116+AJ116+AK116</f>
        <v>0</v>
      </c>
      <c r="AR116" s="125" t="n">
        <f aca="false">AI116+AJ116+AK116+AL116-AH116</f>
        <v>0</v>
      </c>
    </row>
    <row r="117" s="44" customFormat="true" ht="15.75" hidden="false" customHeight="false" outlineLevel="0" collapsed="false">
      <c r="A117" s="37" t="s">
        <v>186</v>
      </c>
      <c r="B117" s="38" t="s">
        <v>187</v>
      </c>
      <c r="C117" s="39"/>
      <c r="D117" s="40" t="n">
        <v>2066</v>
      </c>
      <c r="E117" s="40"/>
      <c r="F117" s="40"/>
      <c r="G117" s="40" t="n">
        <v>0</v>
      </c>
      <c r="H117" s="40" t="n">
        <f aca="false">S117+R117</f>
        <v>1</v>
      </c>
      <c r="I117" s="40"/>
      <c r="J117" s="40"/>
      <c r="K117" s="40"/>
      <c r="L117" s="40"/>
      <c r="M117" s="40" t="e">
        <f aca="false">#REF!-H117</f>
        <v>#VALUE!</v>
      </c>
      <c r="N117" s="40" t="n">
        <f aca="false">I117-D117</f>
        <v>-2066</v>
      </c>
      <c r="O117" s="40" t="n">
        <f aca="false">J117-E117</f>
        <v>0</v>
      </c>
      <c r="P117" s="40" t="n">
        <f aca="false">K117-F117</f>
        <v>0</v>
      </c>
      <c r="Q117" s="40" t="n">
        <f aca="false">L117-G117</f>
        <v>0</v>
      </c>
      <c r="R117" s="40"/>
      <c r="S117" s="40" t="n">
        <f aca="false">AH117+AM117</f>
        <v>1</v>
      </c>
      <c r="T117" s="40"/>
      <c r="U117" s="40"/>
      <c r="V117" s="40"/>
      <c r="W117" s="40"/>
      <c r="X117" s="40" t="n">
        <f aca="false">Y117+AB117+Z117+AA117</f>
        <v>2066</v>
      </c>
      <c r="Y117" s="40" t="n">
        <v>2066</v>
      </c>
      <c r="Z117" s="40"/>
      <c r="AA117" s="40"/>
      <c r="AB117" s="40"/>
      <c r="AC117" s="40" t="n">
        <f aca="false">AD117+AE117+AF117+AG117</f>
        <v>2067</v>
      </c>
      <c r="AD117" s="40" t="n">
        <v>2067</v>
      </c>
      <c r="AE117" s="40"/>
      <c r="AF117" s="40"/>
      <c r="AG117" s="40"/>
      <c r="AH117" s="40" t="n">
        <f aca="false">AI117+AJ117+AK117+AL117</f>
        <v>1</v>
      </c>
      <c r="AI117" s="40" t="n">
        <f aca="false">AD117-Y117</f>
        <v>1</v>
      </c>
      <c r="AJ117" s="40" t="n">
        <f aca="false">AE117-Z117</f>
        <v>0</v>
      </c>
      <c r="AK117" s="40" t="n">
        <f aca="false">AF117-AA117</f>
        <v>0</v>
      </c>
      <c r="AL117" s="40" t="n">
        <f aca="false">AG117-AB117</f>
        <v>0</v>
      </c>
      <c r="AM117" s="40"/>
      <c r="AN117" s="40" t="n">
        <f aca="false">X117-AH117</f>
        <v>2065</v>
      </c>
      <c r="AO117" s="133"/>
      <c r="AP117" s="124" t="n">
        <f aca="false">Y117+Z117+AA117</f>
        <v>2066</v>
      </c>
      <c r="AQ117" s="124" t="n">
        <f aca="false">AI117+AJ117+AK117</f>
        <v>1</v>
      </c>
      <c r="AR117" s="125" t="n">
        <f aca="false">AI117+AJ117+AK117+AL117-AH117</f>
        <v>0</v>
      </c>
    </row>
    <row r="118" s="44" customFormat="true" ht="15.75" hidden="false" customHeight="false" outlineLevel="0" collapsed="false">
      <c r="A118" s="37" t="s">
        <v>188</v>
      </c>
      <c r="B118" s="38" t="s">
        <v>189</v>
      </c>
      <c r="C118" s="39"/>
      <c r="D118" s="40" t="n">
        <v>206</v>
      </c>
      <c r="E118" s="40"/>
      <c r="F118" s="40"/>
      <c r="G118" s="40"/>
      <c r="H118" s="40" t="n">
        <f aca="false">S118+R118</f>
        <v>0</v>
      </c>
      <c r="I118" s="40"/>
      <c r="J118" s="40"/>
      <c r="K118" s="40"/>
      <c r="L118" s="40"/>
      <c r="M118" s="40" t="e">
        <f aca="false">#REF!-H118</f>
        <v>#VALUE!</v>
      </c>
      <c r="N118" s="40" t="n">
        <f aca="false">I118-D118</f>
        <v>-206</v>
      </c>
      <c r="O118" s="40" t="n">
        <f aca="false">J118-E118</f>
        <v>0</v>
      </c>
      <c r="P118" s="40" t="n">
        <f aca="false">K118-F118</f>
        <v>0</v>
      </c>
      <c r="Q118" s="40" t="n">
        <f aca="false">L118-G118</f>
        <v>0</v>
      </c>
      <c r="R118" s="40"/>
      <c r="S118" s="40" t="n">
        <f aca="false">AH118+AM118</f>
        <v>0</v>
      </c>
      <c r="T118" s="40"/>
      <c r="U118" s="40"/>
      <c r="V118" s="40"/>
      <c r="W118" s="40"/>
      <c r="X118" s="40" t="n">
        <f aca="false">Y118+AB118+Z118+AA118</f>
        <v>206</v>
      </c>
      <c r="Y118" s="40" t="n">
        <v>206</v>
      </c>
      <c r="Z118" s="40"/>
      <c r="AA118" s="40"/>
      <c r="AB118" s="40"/>
      <c r="AC118" s="40" t="n">
        <f aca="false">AD118+AE118+AF118+AG118</f>
        <v>206</v>
      </c>
      <c r="AD118" s="40" t="n">
        <v>206</v>
      </c>
      <c r="AE118" s="40"/>
      <c r="AF118" s="40"/>
      <c r="AG118" s="40"/>
      <c r="AH118" s="40" t="n">
        <f aca="false">AI118+AJ118+AK118+AL118</f>
        <v>0</v>
      </c>
      <c r="AI118" s="40" t="n">
        <f aca="false">AD118-Y118</f>
        <v>0</v>
      </c>
      <c r="AJ118" s="40" t="n">
        <f aca="false">AE118-Z118</f>
        <v>0</v>
      </c>
      <c r="AK118" s="40" t="n">
        <f aca="false">AF118-AA118</f>
        <v>0</v>
      </c>
      <c r="AL118" s="40" t="n">
        <f aca="false">AG118-AB118</f>
        <v>0</v>
      </c>
      <c r="AM118" s="40"/>
      <c r="AN118" s="40" t="n">
        <f aca="false">X118-AH118</f>
        <v>206</v>
      </c>
      <c r="AO118" s="133"/>
      <c r="AP118" s="124" t="n">
        <f aca="false">Y118+Z118+AA118</f>
        <v>206</v>
      </c>
      <c r="AQ118" s="124" t="n">
        <f aca="false">AI118+AJ118+AK118</f>
        <v>0</v>
      </c>
      <c r="AR118" s="125" t="n">
        <f aca="false">AI118+AJ118+AK118+AL118-AH118</f>
        <v>0</v>
      </c>
    </row>
    <row r="119" s="44" customFormat="true" ht="43.5" hidden="false" customHeight="true" outlineLevel="0" collapsed="false">
      <c r="A119" s="37" t="s">
        <v>190</v>
      </c>
      <c r="B119" s="38" t="s">
        <v>191</v>
      </c>
      <c r="C119" s="39"/>
      <c r="D119" s="40" t="n">
        <v>473</v>
      </c>
      <c r="E119" s="40"/>
      <c r="F119" s="40"/>
      <c r="G119" s="40" t="n">
        <v>93</v>
      </c>
      <c r="H119" s="40" t="n">
        <f aca="false">S119+R119</f>
        <v>649</v>
      </c>
      <c r="I119" s="40"/>
      <c r="J119" s="40"/>
      <c r="K119" s="40"/>
      <c r="L119" s="40"/>
      <c r="M119" s="40" t="e">
        <f aca="false">#REF!-H119</f>
        <v>#VALUE!</v>
      </c>
      <c r="N119" s="40" t="n">
        <f aca="false">I119-D119</f>
        <v>-473</v>
      </c>
      <c r="O119" s="40" t="n">
        <f aca="false">J119-E119</f>
        <v>0</v>
      </c>
      <c r="P119" s="40" t="n">
        <f aca="false">K119-F119</f>
        <v>0</v>
      </c>
      <c r="Q119" s="40" t="n">
        <f aca="false">L119-G119</f>
        <v>-93</v>
      </c>
      <c r="R119" s="40"/>
      <c r="S119" s="40" t="n">
        <f aca="false">AH119+AM119</f>
        <v>649</v>
      </c>
      <c r="T119" s="40"/>
      <c r="U119" s="40"/>
      <c r="V119" s="40"/>
      <c r="W119" s="40"/>
      <c r="X119" s="40" t="n">
        <f aca="false">Y119+AB119+Z119+AA119</f>
        <v>813</v>
      </c>
      <c r="Y119" s="40" t="n">
        <v>472</v>
      </c>
      <c r="Z119" s="40"/>
      <c r="AA119" s="40"/>
      <c r="AB119" s="40" t="n">
        <v>341</v>
      </c>
      <c r="AC119" s="40" t="n">
        <f aca="false">AD119+AE119+AF119+AG119</f>
        <v>1462</v>
      </c>
      <c r="AD119" s="40" t="n">
        <v>1327</v>
      </c>
      <c r="AE119" s="40"/>
      <c r="AF119" s="40"/>
      <c r="AG119" s="40" t="n">
        <v>135</v>
      </c>
      <c r="AH119" s="40" t="n">
        <f aca="false">AI119+AJ119+AK119+AL119</f>
        <v>649</v>
      </c>
      <c r="AI119" s="40" t="n">
        <f aca="false">AD119-Y119</f>
        <v>855</v>
      </c>
      <c r="AJ119" s="40" t="n">
        <f aca="false">AE119-Z119</f>
        <v>0</v>
      </c>
      <c r="AK119" s="40" t="n">
        <f aca="false">AF119-AA119</f>
        <v>0</v>
      </c>
      <c r="AL119" s="40" t="n">
        <f aca="false">AG119-AB119</f>
        <v>-206</v>
      </c>
      <c r="AM119" s="40"/>
      <c r="AN119" s="40" t="n">
        <f aca="false">X119-AH119</f>
        <v>164</v>
      </c>
      <c r="AO119" s="133" t="s">
        <v>375</v>
      </c>
      <c r="AP119" s="124" t="n">
        <f aca="false">Y119+Z119+AA119</f>
        <v>472</v>
      </c>
      <c r="AQ119" s="124" t="n">
        <f aca="false">AI119+AJ119+AK119</f>
        <v>855</v>
      </c>
      <c r="AR119" s="125" t="n">
        <f aca="false">AI119+AJ119+AK119+AL119-AH119</f>
        <v>0</v>
      </c>
    </row>
    <row r="120" s="44" customFormat="true" ht="15.75" hidden="false" customHeight="false" outlineLevel="0" collapsed="false">
      <c r="A120" s="37" t="s">
        <v>192</v>
      </c>
      <c r="B120" s="38" t="s">
        <v>193</v>
      </c>
      <c r="C120" s="39"/>
      <c r="D120" s="40" t="n">
        <v>200</v>
      </c>
      <c r="E120" s="40"/>
      <c r="F120" s="40"/>
      <c r="G120" s="40" t="n">
        <v>132</v>
      </c>
      <c r="H120" s="40" t="n">
        <f aca="false">S120+R120</f>
        <v>-98</v>
      </c>
      <c r="I120" s="40"/>
      <c r="J120" s="40"/>
      <c r="K120" s="40"/>
      <c r="L120" s="40"/>
      <c r="M120" s="40" t="e">
        <f aca="false">#REF!-H120</f>
        <v>#VALUE!</v>
      </c>
      <c r="N120" s="40" t="n">
        <f aca="false">I120-D120</f>
        <v>-200</v>
      </c>
      <c r="O120" s="40" t="n">
        <f aca="false">J120-E120</f>
        <v>0</v>
      </c>
      <c r="P120" s="40" t="n">
        <f aca="false">K120-F120</f>
        <v>0</v>
      </c>
      <c r="Q120" s="40" t="n">
        <f aca="false">L120-G120</f>
        <v>-132</v>
      </c>
      <c r="R120" s="40"/>
      <c r="S120" s="40" t="n">
        <f aca="false">AH120+AM120</f>
        <v>-98</v>
      </c>
      <c r="T120" s="40"/>
      <c r="U120" s="40"/>
      <c r="V120" s="40"/>
      <c r="W120" s="40"/>
      <c r="X120" s="40" t="n">
        <f aca="false">Y120+AB120+Z120+AA120</f>
        <v>348</v>
      </c>
      <c r="Y120" s="40" t="n">
        <v>200</v>
      </c>
      <c r="Z120" s="40"/>
      <c r="AA120" s="40"/>
      <c r="AB120" s="40" t="n">
        <f aca="false">132+16</f>
        <v>148</v>
      </c>
      <c r="AC120" s="40" t="n">
        <f aca="false">AD120+AE120+AF120+AG120</f>
        <v>250</v>
      </c>
      <c r="AD120" s="40" t="n">
        <v>200</v>
      </c>
      <c r="AE120" s="40"/>
      <c r="AF120" s="40"/>
      <c r="AG120" s="40" t="n">
        <v>50</v>
      </c>
      <c r="AH120" s="40" t="n">
        <f aca="false">AI120+AJ120+AK120+AL120</f>
        <v>-98</v>
      </c>
      <c r="AI120" s="40" t="n">
        <f aca="false">AD120-Y120</f>
        <v>0</v>
      </c>
      <c r="AJ120" s="40" t="n">
        <f aca="false">AE120-Z120</f>
        <v>0</v>
      </c>
      <c r="AK120" s="40" t="n">
        <f aca="false">AF120-AA120</f>
        <v>0</v>
      </c>
      <c r="AL120" s="40" t="n">
        <f aca="false">AG120-AB120</f>
        <v>-98</v>
      </c>
      <c r="AM120" s="40"/>
      <c r="AN120" s="40" t="n">
        <f aca="false">X120-AH120</f>
        <v>446</v>
      </c>
      <c r="AO120" s="133"/>
      <c r="AP120" s="124" t="n">
        <f aca="false">Y120+Z120+AA120</f>
        <v>200</v>
      </c>
      <c r="AQ120" s="124" t="n">
        <f aca="false">AI120+AJ120+AK120</f>
        <v>0</v>
      </c>
      <c r="AR120" s="125" t="n">
        <f aca="false">AI120+AJ120+AK120+AL120-AH120</f>
        <v>0</v>
      </c>
    </row>
    <row r="121" s="44" customFormat="true" ht="15.75" hidden="false" customHeight="false" outlineLevel="0" collapsed="false">
      <c r="A121" s="37" t="s">
        <v>194</v>
      </c>
      <c r="B121" s="50" t="s">
        <v>195</v>
      </c>
      <c r="C121" s="39"/>
      <c r="D121" s="40" t="n">
        <v>7</v>
      </c>
      <c r="E121" s="40"/>
      <c r="F121" s="40"/>
      <c r="G121" s="40" t="n">
        <v>0</v>
      </c>
      <c r="H121" s="40" t="n">
        <f aca="false">S121+R121</f>
        <v>0</v>
      </c>
      <c r="I121" s="40"/>
      <c r="J121" s="40"/>
      <c r="K121" s="40"/>
      <c r="L121" s="40"/>
      <c r="M121" s="40" t="e">
        <f aca="false">#REF!-H121</f>
        <v>#VALUE!</v>
      </c>
      <c r="N121" s="40" t="n">
        <f aca="false">I121-D121</f>
        <v>-7</v>
      </c>
      <c r="O121" s="40" t="n">
        <f aca="false">J121-E121</f>
        <v>0</v>
      </c>
      <c r="P121" s="40" t="n">
        <f aca="false">K121-F121</f>
        <v>0</v>
      </c>
      <c r="Q121" s="40" t="n">
        <f aca="false">L121-G121</f>
        <v>0</v>
      </c>
      <c r="R121" s="40"/>
      <c r="S121" s="40" t="n">
        <f aca="false">AH121+AM121</f>
        <v>0</v>
      </c>
      <c r="T121" s="40"/>
      <c r="U121" s="40"/>
      <c r="V121" s="40"/>
      <c r="W121" s="40"/>
      <c r="X121" s="40" t="n">
        <f aca="false">Y121+AB121+Z121+AA121</f>
        <v>7</v>
      </c>
      <c r="Y121" s="40" t="n">
        <v>7</v>
      </c>
      <c r="Z121" s="40"/>
      <c r="AA121" s="40"/>
      <c r="AB121" s="40"/>
      <c r="AC121" s="40" t="n">
        <f aca="false">AD121+AE121+AF121+AG121</f>
        <v>7</v>
      </c>
      <c r="AD121" s="40" t="n">
        <v>7</v>
      </c>
      <c r="AE121" s="40"/>
      <c r="AF121" s="40"/>
      <c r="AG121" s="40"/>
      <c r="AH121" s="40" t="n">
        <f aca="false">AI121+AJ121+AK121+AL121</f>
        <v>0</v>
      </c>
      <c r="AI121" s="40" t="n">
        <f aca="false">AD121-Y121</f>
        <v>0</v>
      </c>
      <c r="AJ121" s="40" t="n">
        <f aca="false">AE121-Z121</f>
        <v>0</v>
      </c>
      <c r="AK121" s="40" t="n">
        <f aca="false">AF121-AA121</f>
        <v>0</v>
      </c>
      <c r="AL121" s="40" t="n">
        <f aca="false">AG121-AB121</f>
        <v>0</v>
      </c>
      <c r="AM121" s="40"/>
      <c r="AN121" s="40" t="n">
        <f aca="false">X121-AH121</f>
        <v>7</v>
      </c>
      <c r="AO121" s="133"/>
      <c r="AP121" s="124" t="n">
        <f aca="false">Y121+Z121+AA121</f>
        <v>7</v>
      </c>
      <c r="AQ121" s="124" t="n">
        <f aca="false">AI121+AJ121+AK121</f>
        <v>0</v>
      </c>
      <c r="AR121" s="125" t="n">
        <f aca="false">AI121+AJ121+AK121+AL121-AH121</f>
        <v>0</v>
      </c>
    </row>
    <row r="122" s="44" customFormat="true" ht="15.75" hidden="false" customHeight="false" outlineLevel="0" collapsed="false">
      <c r="A122" s="37" t="s">
        <v>196</v>
      </c>
      <c r="B122" s="50" t="s">
        <v>197</v>
      </c>
      <c r="C122" s="39"/>
      <c r="D122" s="40"/>
      <c r="E122" s="40"/>
      <c r="F122" s="40"/>
      <c r="G122" s="40"/>
      <c r="H122" s="40" t="n">
        <f aca="false">S122+R122</f>
        <v>100</v>
      </c>
      <c r="I122" s="40"/>
      <c r="J122" s="40"/>
      <c r="K122" s="40"/>
      <c r="L122" s="40"/>
      <c r="M122" s="40"/>
      <c r="N122" s="40"/>
      <c r="O122" s="40"/>
      <c r="P122" s="40"/>
      <c r="Q122" s="40"/>
      <c r="R122" s="40" t="n">
        <v>100</v>
      </c>
      <c r="S122" s="40" t="n">
        <f aca="false">AH122+AM122</f>
        <v>0</v>
      </c>
      <c r="T122" s="40"/>
      <c r="U122" s="40"/>
      <c r="V122" s="40"/>
      <c r="W122" s="40"/>
      <c r="X122" s="40" t="n">
        <f aca="false">Y122+AB122+Z122+AA122</f>
        <v>0</v>
      </c>
      <c r="Y122" s="40" t="n">
        <v>0</v>
      </c>
      <c r="Z122" s="40"/>
      <c r="AA122" s="40"/>
      <c r="AB122" s="40"/>
      <c r="AC122" s="40" t="n">
        <f aca="false">AD122+AE122+AF122+AG122</f>
        <v>0</v>
      </c>
      <c r="AD122" s="40"/>
      <c r="AE122" s="40"/>
      <c r="AF122" s="40"/>
      <c r="AG122" s="40"/>
      <c r="AH122" s="40" t="n">
        <f aca="false">AI122+AJ122+AK122+AL122</f>
        <v>0</v>
      </c>
      <c r="AI122" s="40" t="n">
        <f aca="false">AD122-Y122</f>
        <v>0</v>
      </c>
      <c r="AJ122" s="40" t="n">
        <f aca="false">AE122-Z122</f>
        <v>0</v>
      </c>
      <c r="AK122" s="40" t="n">
        <f aca="false">AF122-AA122</f>
        <v>0</v>
      </c>
      <c r="AL122" s="40" t="n">
        <f aca="false">AG122-AB122</f>
        <v>0</v>
      </c>
      <c r="AM122" s="40"/>
      <c r="AN122" s="40" t="n">
        <f aca="false">X122-AH122</f>
        <v>0</v>
      </c>
      <c r="AO122" s="133"/>
      <c r="AP122" s="124" t="n">
        <f aca="false">Y122+Z122+AA122</f>
        <v>0</v>
      </c>
      <c r="AQ122" s="124" t="n">
        <f aca="false">AI122+AJ122+AK122</f>
        <v>0</v>
      </c>
      <c r="AR122" s="125" t="n">
        <f aca="false">AI122+AJ122+AK122+AL122-AH122</f>
        <v>0</v>
      </c>
    </row>
    <row r="123" s="44" customFormat="true" ht="25.5" hidden="false" customHeight="true" outlineLevel="0" collapsed="false">
      <c r="A123" s="37" t="s">
        <v>199</v>
      </c>
      <c r="B123" s="50" t="s">
        <v>51</v>
      </c>
      <c r="C123" s="39"/>
      <c r="D123" s="40" t="n">
        <v>7338</v>
      </c>
      <c r="E123" s="40"/>
      <c r="F123" s="40"/>
      <c r="G123" s="40" t="n">
        <v>0</v>
      </c>
      <c r="H123" s="40" t="n">
        <f aca="false">S123+R123</f>
        <v>-2152</v>
      </c>
      <c r="I123" s="40"/>
      <c r="J123" s="40"/>
      <c r="K123" s="40"/>
      <c r="L123" s="40"/>
      <c r="M123" s="40" t="e">
        <f aca="false">#REF!-H123</f>
        <v>#VALUE!</v>
      </c>
      <c r="N123" s="40" t="n">
        <f aca="false">I123-D123</f>
        <v>-7338</v>
      </c>
      <c r="O123" s="40" t="n">
        <f aca="false">J123-E123</f>
        <v>0</v>
      </c>
      <c r="P123" s="40" t="n">
        <f aca="false">K123-F123</f>
        <v>0</v>
      </c>
      <c r="Q123" s="40" t="n">
        <f aca="false">L123-G123</f>
        <v>0</v>
      </c>
      <c r="R123" s="40" t="n">
        <v>3326</v>
      </c>
      <c r="S123" s="40" t="n">
        <f aca="false">AH123+AM123</f>
        <v>-5478</v>
      </c>
      <c r="T123" s="40"/>
      <c r="U123" s="40"/>
      <c r="V123" s="40"/>
      <c r="W123" s="40"/>
      <c r="X123" s="40" t="n">
        <f aca="false">Y123+AB123+Z123+AA123</f>
        <v>8443</v>
      </c>
      <c r="Y123" s="40" t="n">
        <v>7338</v>
      </c>
      <c r="Z123" s="40"/>
      <c r="AA123" s="40"/>
      <c r="AB123" s="40" t="n">
        <f aca="false">751+354</f>
        <v>1105</v>
      </c>
      <c r="AC123" s="40" t="n">
        <f aca="false">AD123+AE123+AF123+AG123</f>
        <v>2965</v>
      </c>
      <c r="AD123" s="40" t="n">
        <v>2658</v>
      </c>
      <c r="AE123" s="40"/>
      <c r="AF123" s="40"/>
      <c r="AG123" s="40" t="n">
        <f aca="false">127+180</f>
        <v>307</v>
      </c>
      <c r="AH123" s="40" t="n">
        <f aca="false">AI123+AJ123+AK123+AL123</f>
        <v>-5478</v>
      </c>
      <c r="AI123" s="40" t="n">
        <f aca="false">AD123-Y123</f>
        <v>-4680</v>
      </c>
      <c r="AJ123" s="40" t="n">
        <f aca="false">AE123-Z123</f>
        <v>0</v>
      </c>
      <c r="AK123" s="40" t="n">
        <f aca="false">AF123-AA123</f>
        <v>0</v>
      </c>
      <c r="AL123" s="40" t="n">
        <f aca="false">AG123-AB123</f>
        <v>-798</v>
      </c>
      <c r="AM123" s="40"/>
      <c r="AN123" s="40" t="n">
        <f aca="false">X123-AH123</f>
        <v>13921</v>
      </c>
      <c r="AO123" s="133" t="s">
        <v>376</v>
      </c>
      <c r="AP123" s="124" t="n">
        <f aca="false">Y123+Z123+AA123</f>
        <v>7338</v>
      </c>
      <c r="AQ123" s="124" t="n">
        <f aca="false">AI123+AJ123+AK123</f>
        <v>-4680</v>
      </c>
      <c r="AR123" s="125" t="n">
        <f aca="false">AI123+AJ123+AK123+AL123-AH123</f>
        <v>0</v>
      </c>
    </row>
    <row r="124" s="44" customFormat="true" ht="15.75" hidden="false" customHeight="false" outlineLevel="0" collapsed="false">
      <c r="A124" s="37" t="s">
        <v>377</v>
      </c>
      <c r="B124" s="50" t="s">
        <v>53</v>
      </c>
      <c r="C124" s="39"/>
      <c r="D124" s="40" t="n">
        <v>420</v>
      </c>
      <c r="E124" s="40"/>
      <c r="F124" s="40"/>
      <c r="G124" s="40" t="n">
        <v>0</v>
      </c>
      <c r="H124" s="40" t="n">
        <f aca="false">S124+R124</f>
        <v>648</v>
      </c>
      <c r="I124" s="40"/>
      <c r="J124" s="40"/>
      <c r="K124" s="40"/>
      <c r="L124" s="40"/>
      <c r="M124" s="40" t="e">
        <f aca="false">#REF!-H124</f>
        <v>#VALUE!</v>
      </c>
      <c r="N124" s="40" t="n">
        <f aca="false">I124-D124</f>
        <v>-420</v>
      </c>
      <c r="O124" s="40" t="n">
        <f aca="false">J124-E124</f>
        <v>0</v>
      </c>
      <c r="P124" s="40" t="n">
        <f aca="false">K124-F124</f>
        <v>0</v>
      </c>
      <c r="Q124" s="40" t="n">
        <f aca="false">L124-G124</f>
        <v>0</v>
      </c>
      <c r="R124" s="40" t="n">
        <v>0</v>
      </c>
      <c r="S124" s="40" t="n">
        <f aca="false">AH124+AM124</f>
        <v>648</v>
      </c>
      <c r="T124" s="40"/>
      <c r="U124" s="40"/>
      <c r="V124" s="40"/>
      <c r="W124" s="40"/>
      <c r="X124" s="40" t="n">
        <f aca="false">Y124+AB124+Z124+AA124</f>
        <v>479</v>
      </c>
      <c r="Y124" s="40" t="n">
        <v>420</v>
      </c>
      <c r="Z124" s="40"/>
      <c r="AA124" s="40"/>
      <c r="AB124" s="40" t="n">
        <v>59</v>
      </c>
      <c r="AC124" s="40" t="n">
        <f aca="false">AD124+AE124+AF124+AG124</f>
        <v>1127</v>
      </c>
      <c r="AD124" s="40" t="n">
        <v>180</v>
      </c>
      <c r="AE124" s="40"/>
      <c r="AF124" s="40"/>
      <c r="AG124" s="40" t="n">
        <v>947</v>
      </c>
      <c r="AH124" s="40" t="n">
        <f aca="false">AI124+AJ124+AK124+AL124</f>
        <v>648</v>
      </c>
      <c r="AI124" s="40" t="n">
        <f aca="false">AD124-Y124</f>
        <v>-240</v>
      </c>
      <c r="AJ124" s="40" t="n">
        <f aca="false">AE124-Z124</f>
        <v>0</v>
      </c>
      <c r="AK124" s="40" t="n">
        <f aca="false">AF124-AA124</f>
        <v>0</v>
      </c>
      <c r="AL124" s="40" t="n">
        <f aca="false">AG124-AB124</f>
        <v>888</v>
      </c>
      <c r="AM124" s="40"/>
      <c r="AN124" s="40" t="n">
        <f aca="false">X124-AH124</f>
        <v>-169</v>
      </c>
      <c r="AO124" s="133"/>
      <c r="AP124" s="124" t="n">
        <f aca="false">Y124+Z124+AA124</f>
        <v>420</v>
      </c>
      <c r="AQ124" s="124" t="n">
        <f aca="false">AI124+AJ124+AK124</f>
        <v>-240</v>
      </c>
      <c r="AR124" s="125" t="n">
        <f aca="false">AI124+AJ124+AK124+AL124-AH124</f>
        <v>0</v>
      </c>
    </row>
    <row r="125" s="44" customFormat="true" ht="15.75" hidden="false" customHeight="false" outlineLevel="0" collapsed="false">
      <c r="A125" s="37" t="s">
        <v>378</v>
      </c>
      <c r="B125" s="50" t="s">
        <v>74</v>
      </c>
      <c r="C125" s="39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 t="n">
        <f aca="false">Y125+AB125+Z125+AA125</f>
        <v>1803</v>
      </c>
      <c r="Y125" s="40" t="n">
        <v>1803</v>
      </c>
      <c r="Z125" s="40"/>
      <c r="AA125" s="40"/>
      <c r="AB125" s="40"/>
      <c r="AC125" s="40" t="n">
        <f aca="false">AD125+AE125+AF125+AG125</f>
        <v>0</v>
      </c>
      <c r="AD125" s="40"/>
      <c r="AE125" s="40"/>
      <c r="AF125" s="40"/>
      <c r="AG125" s="40"/>
      <c r="AH125" s="40" t="n">
        <f aca="false">AI125+AJ125+AK125+AL125</f>
        <v>-1803</v>
      </c>
      <c r="AI125" s="40" t="n">
        <f aca="false">AD125-Y125</f>
        <v>-1803</v>
      </c>
      <c r="AJ125" s="40" t="n">
        <f aca="false">AE125-Z125</f>
        <v>0</v>
      </c>
      <c r="AK125" s="40" t="n">
        <f aca="false">AF125-AA125</f>
        <v>0</v>
      </c>
      <c r="AL125" s="40" t="n">
        <f aca="false">AG125-AB125</f>
        <v>0</v>
      </c>
      <c r="AM125" s="40"/>
      <c r="AN125" s="40"/>
      <c r="AO125" s="133"/>
      <c r="AP125" s="124" t="n">
        <f aca="false">Y125+Z125+AA125</f>
        <v>1803</v>
      </c>
      <c r="AQ125" s="124" t="n">
        <f aca="false">AI125+AJ125+AK125</f>
        <v>-1803</v>
      </c>
      <c r="AR125" s="125" t="n">
        <f aca="false">AI125+AJ125+AK125+AL125-AH125</f>
        <v>0</v>
      </c>
    </row>
    <row r="126" s="44" customFormat="true" ht="25.5" hidden="false" customHeight="false" outlineLevel="0" collapsed="false">
      <c r="A126" s="37" t="s">
        <v>379</v>
      </c>
      <c r="B126" s="38" t="s">
        <v>55</v>
      </c>
      <c r="C126" s="39"/>
      <c r="D126" s="40" t="n">
        <v>2627</v>
      </c>
      <c r="E126" s="40"/>
      <c r="F126" s="40"/>
      <c r="G126" s="40" t="n">
        <v>0</v>
      </c>
      <c r="H126" s="40" t="n">
        <f aca="false">S126+R126</f>
        <v>4411</v>
      </c>
      <c r="I126" s="40"/>
      <c r="J126" s="40"/>
      <c r="K126" s="40"/>
      <c r="L126" s="40"/>
      <c r="M126" s="40" t="e">
        <f aca="false">#REF!-H126</f>
        <v>#VALUE!</v>
      </c>
      <c r="N126" s="40" t="n">
        <f aca="false">I126-D126</f>
        <v>-2627</v>
      </c>
      <c r="O126" s="40" t="n">
        <f aca="false">J126-E126</f>
        <v>0</v>
      </c>
      <c r="P126" s="40" t="n">
        <f aca="false">K126-F126</f>
        <v>0</v>
      </c>
      <c r="Q126" s="40" t="n">
        <f aca="false">L126-G126</f>
        <v>0</v>
      </c>
      <c r="R126" s="40" t="n">
        <v>4000</v>
      </c>
      <c r="S126" s="40" t="n">
        <f aca="false">AH126+AM126</f>
        <v>411</v>
      </c>
      <c r="T126" s="40"/>
      <c r="U126" s="40"/>
      <c r="V126" s="40"/>
      <c r="W126" s="40"/>
      <c r="X126" s="40" t="n">
        <f aca="false">Y126+AB126+Z126+AA126</f>
        <v>2627</v>
      </c>
      <c r="Y126" s="40" t="n">
        <v>2627</v>
      </c>
      <c r="Z126" s="40"/>
      <c r="AA126" s="40"/>
      <c r="AB126" s="40"/>
      <c r="AC126" s="40" t="n">
        <f aca="false">AD126+AE126+AF126+AG126</f>
        <v>3038</v>
      </c>
      <c r="AD126" s="40" t="n">
        <v>3038</v>
      </c>
      <c r="AE126" s="40"/>
      <c r="AF126" s="40"/>
      <c r="AG126" s="40"/>
      <c r="AH126" s="40" t="n">
        <f aca="false">AI126+AJ126+AK126+AL126</f>
        <v>411</v>
      </c>
      <c r="AI126" s="40" t="n">
        <f aca="false">AD126-Y126</f>
        <v>411</v>
      </c>
      <c r="AJ126" s="40" t="n">
        <f aca="false">AE126-Z126</f>
        <v>0</v>
      </c>
      <c r="AK126" s="40" t="n">
        <f aca="false">AF126-AA126</f>
        <v>0</v>
      </c>
      <c r="AL126" s="40" t="n">
        <f aca="false">AG126-AB126</f>
        <v>0</v>
      </c>
      <c r="AM126" s="40"/>
      <c r="AN126" s="40" t="n">
        <f aca="false">X126-AH126</f>
        <v>2216</v>
      </c>
      <c r="AO126" s="133"/>
      <c r="AP126" s="124" t="n">
        <f aca="false">Y126+Z126+AA126</f>
        <v>2627</v>
      </c>
      <c r="AQ126" s="124" t="n">
        <f aca="false">AI126+AJ126+AK126</f>
        <v>411</v>
      </c>
      <c r="AR126" s="125" t="n">
        <f aca="false">AI126+AJ126+AK126+AL126-AH126</f>
        <v>0</v>
      </c>
    </row>
    <row r="127" s="138" customFormat="true" ht="22.5" hidden="false" customHeight="true" outlineLevel="0" collapsed="false">
      <c r="A127" s="126" t="s">
        <v>200</v>
      </c>
      <c r="B127" s="127" t="s">
        <v>201</v>
      </c>
      <c r="C127" s="128" t="n">
        <v>310</v>
      </c>
      <c r="D127" s="128" t="n">
        <f aca="false">SUM(D128:D144)</f>
        <v>18508</v>
      </c>
      <c r="E127" s="128" t="n">
        <f aca="false">SUM(E128:E144)</f>
        <v>0</v>
      </c>
      <c r="F127" s="128" t="n">
        <f aca="false">SUM(F128:F144)</f>
        <v>0</v>
      </c>
      <c r="G127" s="128" t="n">
        <f aca="false">SUM(G128:G144)</f>
        <v>17199</v>
      </c>
      <c r="H127" s="128" t="n">
        <f aca="false">SUM(H128:H144)</f>
        <v>146604</v>
      </c>
      <c r="I127" s="128" t="n">
        <f aca="false">SUM(I128:I144)</f>
        <v>0</v>
      </c>
      <c r="J127" s="128" t="n">
        <f aca="false">SUM(J128:J144)</f>
        <v>0</v>
      </c>
      <c r="K127" s="128" t="n">
        <f aca="false">SUM(K128:K144)</f>
        <v>0</v>
      </c>
      <c r="L127" s="128" t="n">
        <f aca="false">SUM(L128:L144)</f>
        <v>0</v>
      </c>
      <c r="M127" s="128" t="e">
        <f aca="false">SUM(M128:M144)</f>
        <v>#VALUE!</v>
      </c>
      <c r="N127" s="128" t="n">
        <f aca="false">SUM(N128:N144)</f>
        <v>-18508</v>
      </c>
      <c r="O127" s="128" t="n">
        <f aca="false">SUM(O128:O144)</f>
        <v>0</v>
      </c>
      <c r="P127" s="128" t="n">
        <f aca="false">SUM(P128:P144)</f>
        <v>0</v>
      </c>
      <c r="Q127" s="128" t="n">
        <f aca="false">SUM(Q128:Q144)</f>
        <v>-17199</v>
      </c>
      <c r="R127" s="128" t="n">
        <f aca="false">SUM(R128:R144)</f>
        <v>1226</v>
      </c>
      <c r="S127" s="128" t="n">
        <f aca="false">SUM(S128:S144)</f>
        <v>145378</v>
      </c>
      <c r="T127" s="128" t="n">
        <f aca="false">SUM(T128:T144)</f>
        <v>0</v>
      </c>
      <c r="U127" s="128" t="n">
        <f aca="false">SUM(U128:U144)</f>
        <v>0</v>
      </c>
      <c r="V127" s="128" t="n">
        <f aca="false">SUM(V128:V144)</f>
        <v>0</v>
      </c>
      <c r="W127" s="128" t="n">
        <f aca="false">SUM(W128:W144)</f>
        <v>0</v>
      </c>
      <c r="X127" s="128" t="n">
        <f aca="false">SUM(X128:X145)</f>
        <v>198149</v>
      </c>
      <c r="Y127" s="128" t="n">
        <f aca="false">SUM(Y128:Y146)</f>
        <v>68316</v>
      </c>
      <c r="Z127" s="128" t="n">
        <f aca="false">SUM(Z128:Z146)</f>
        <v>1400</v>
      </c>
      <c r="AA127" s="128" t="n">
        <f aca="false">SUM(AA128:AA146)</f>
        <v>92478</v>
      </c>
      <c r="AB127" s="128" t="n">
        <f aca="false">SUM(AB128:AB146)</f>
        <v>35955</v>
      </c>
      <c r="AC127" s="128" t="n">
        <f aca="false">SUM(AC128:AC146)</f>
        <v>266638</v>
      </c>
      <c r="AD127" s="128" t="n">
        <f aca="false">SUM(AD128:AD146)</f>
        <v>51524</v>
      </c>
      <c r="AE127" s="128" t="n">
        <f aca="false">SUM(AE128:AE146)</f>
        <v>12563</v>
      </c>
      <c r="AF127" s="128" t="n">
        <f aca="false">SUM(AF128:AF146)</f>
        <v>190334</v>
      </c>
      <c r="AG127" s="128" t="n">
        <f aca="false">SUM(AG128:AG146)</f>
        <v>12217</v>
      </c>
      <c r="AH127" s="128" t="n">
        <f aca="false">SUM(AH128:AH146)</f>
        <v>68489</v>
      </c>
      <c r="AI127" s="128" t="n">
        <f aca="false">SUM(AI128:AI146)</f>
        <v>-16792</v>
      </c>
      <c r="AJ127" s="128" t="n">
        <f aca="false">SUM(AJ128:AJ146)</f>
        <v>11163</v>
      </c>
      <c r="AK127" s="128" t="n">
        <f aca="false">SUM(AK128:AK146)</f>
        <v>97856</v>
      </c>
      <c r="AL127" s="128" t="n">
        <f aca="false">SUM(AL128:AL146)</f>
        <v>-23738</v>
      </c>
      <c r="AM127" s="128" t="n">
        <f aca="false">SUM(AM128:AM146)</f>
        <v>25877</v>
      </c>
      <c r="AN127" s="128" t="n">
        <f aca="false">SUM(AN128:AN145)</f>
        <v>45909</v>
      </c>
      <c r="AO127" s="130"/>
      <c r="AP127" s="124" t="n">
        <f aca="false">Y127+Z127+AA127</f>
        <v>162194</v>
      </c>
      <c r="AQ127" s="124" t="n">
        <f aca="false">AI127+AJ127+AK127</f>
        <v>92227</v>
      </c>
      <c r="AR127" s="131" t="n">
        <f aca="false">AI127+AJ127+AK127+AL127-AH127</f>
        <v>0</v>
      </c>
    </row>
    <row r="128" s="64" customFormat="true" ht="15.75" hidden="false" customHeight="false" outlineLevel="0" collapsed="false">
      <c r="A128" s="37"/>
      <c r="B128" s="38" t="s">
        <v>23</v>
      </c>
      <c r="C128" s="39"/>
      <c r="D128" s="40"/>
      <c r="E128" s="40"/>
      <c r="F128" s="40"/>
      <c r="G128" s="40"/>
      <c r="H128" s="40"/>
      <c r="I128" s="40"/>
      <c r="J128" s="40"/>
      <c r="K128" s="40"/>
      <c r="L128" s="40"/>
      <c r="M128" s="40" t="e">
        <f aca="false">#REF!-H128</f>
        <v>#VALUE!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 t="n">
        <f aca="false">Y128+AB128+Z128+AA128</f>
        <v>0</v>
      </c>
      <c r="Y128" s="40" t="n">
        <v>0</v>
      </c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 t="n">
        <f aca="false">X128-AH128</f>
        <v>0</v>
      </c>
      <c r="AO128" s="133"/>
      <c r="AP128" s="124" t="n">
        <f aca="false">Y128+Z128+AA128</f>
        <v>0</v>
      </c>
      <c r="AQ128" s="124" t="n">
        <f aca="false">AI128+AJ128+AK128</f>
        <v>0</v>
      </c>
      <c r="AR128" s="125" t="n">
        <f aca="false">AI128+AJ128+AK128+AL128-AH128</f>
        <v>0</v>
      </c>
    </row>
    <row r="129" s="64" customFormat="true" ht="52.5" hidden="false" customHeight="true" outlineLevel="0" collapsed="false">
      <c r="A129" s="37" t="s">
        <v>202</v>
      </c>
      <c r="B129" s="38" t="s">
        <v>55</v>
      </c>
      <c r="C129" s="39"/>
      <c r="D129" s="40" t="n">
        <v>3879</v>
      </c>
      <c r="E129" s="40"/>
      <c r="F129" s="40"/>
      <c r="G129" s="65" t="n">
        <v>0</v>
      </c>
      <c r="H129" s="40" t="n">
        <f aca="false">S129+R129</f>
        <v>17562</v>
      </c>
      <c r="I129" s="40"/>
      <c r="J129" s="40"/>
      <c r="K129" s="40"/>
      <c r="L129" s="40"/>
      <c r="M129" s="40" t="e">
        <f aca="false">#REF!-H129</f>
        <v>#VALUE!</v>
      </c>
      <c r="N129" s="40" t="n">
        <f aca="false">I129-D129</f>
        <v>-3879</v>
      </c>
      <c r="O129" s="40" t="n">
        <f aca="false">J129-E129</f>
        <v>0</v>
      </c>
      <c r="P129" s="40" t="n">
        <f aca="false">K129-F129</f>
        <v>0</v>
      </c>
      <c r="Q129" s="40" t="n">
        <f aca="false">L129-G129</f>
        <v>0</v>
      </c>
      <c r="R129" s="40"/>
      <c r="S129" s="40" t="n">
        <f aca="false">AH129+AM129</f>
        <v>17562</v>
      </c>
      <c r="T129" s="40"/>
      <c r="U129" s="40"/>
      <c r="V129" s="40"/>
      <c r="W129" s="40"/>
      <c r="X129" s="40" t="n">
        <f aca="false">Y129+AB129+Z129+AA129</f>
        <v>3994</v>
      </c>
      <c r="Y129" s="40" t="n">
        <v>3994</v>
      </c>
      <c r="Z129" s="40"/>
      <c r="AA129" s="40"/>
      <c r="AB129" s="40"/>
      <c r="AC129" s="40" t="n">
        <f aca="false">AD129+AE129+AF129+AG129</f>
        <v>6691</v>
      </c>
      <c r="AD129" s="40" t="n">
        <v>6691</v>
      </c>
      <c r="AE129" s="40"/>
      <c r="AF129" s="40"/>
      <c r="AG129" s="40" t="n">
        <v>0</v>
      </c>
      <c r="AH129" s="40" t="n">
        <f aca="false">AI129+AJ129+AK129+AL129</f>
        <v>2697</v>
      </c>
      <c r="AI129" s="40" t="n">
        <f aca="false">AD129-Y129</f>
        <v>2697</v>
      </c>
      <c r="AJ129" s="40" t="n">
        <f aca="false">AE129-Z129</f>
        <v>0</v>
      </c>
      <c r="AK129" s="40" t="n">
        <f aca="false">AF129-AA129</f>
        <v>0</v>
      </c>
      <c r="AL129" s="40" t="n">
        <f aca="false">AG129-AB129</f>
        <v>0</v>
      </c>
      <c r="AM129" s="40" t="n">
        <v>14865</v>
      </c>
      <c r="AN129" s="40" t="n">
        <f aca="false">X129-AH129</f>
        <v>1297</v>
      </c>
      <c r="AO129" s="133" t="s">
        <v>347</v>
      </c>
      <c r="AP129" s="124" t="n">
        <f aca="false">Y129+Z129+AA129</f>
        <v>3994</v>
      </c>
      <c r="AQ129" s="124" t="n">
        <f aca="false">AI129+AJ129+AK129</f>
        <v>2697</v>
      </c>
      <c r="AR129" s="125" t="n">
        <f aca="false">AI129+AJ129+AK129+AL129-AH129</f>
        <v>0</v>
      </c>
    </row>
    <row r="130" s="44" customFormat="true" ht="47.25" hidden="false" customHeight="true" outlineLevel="0" collapsed="false">
      <c r="A130" s="37" t="s">
        <v>203</v>
      </c>
      <c r="B130" s="50" t="s">
        <v>204</v>
      </c>
      <c r="C130" s="39"/>
      <c r="D130" s="40" t="n">
        <v>0</v>
      </c>
      <c r="E130" s="40"/>
      <c r="F130" s="40"/>
      <c r="G130" s="40" t="n">
        <v>2545</v>
      </c>
      <c r="H130" s="40" t="n">
        <f aca="false">S130+R130</f>
        <v>94522</v>
      </c>
      <c r="I130" s="40"/>
      <c r="J130" s="40"/>
      <c r="K130" s="40"/>
      <c r="L130" s="40"/>
      <c r="M130" s="40" t="e">
        <f aca="false">#REF!-H130</f>
        <v>#VALUE!</v>
      </c>
      <c r="N130" s="40" t="n">
        <f aca="false">I130-D130</f>
        <v>0</v>
      </c>
      <c r="O130" s="40" t="n">
        <f aca="false">J130-E130</f>
        <v>0</v>
      </c>
      <c r="P130" s="40" t="n">
        <f aca="false">K130-F130</f>
        <v>0</v>
      </c>
      <c r="Q130" s="40" t="n">
        <f aca="false">L130-G130</f>
        <v>-2545</v>
      </c>
      <c r="R130" s="40"/>
      <c r="S130" s="40" t="n">
        <f aca="false">AH130+AM130</f>
        <v>94522</v>
      </c>
      <c r="T130" s="40"/>
      <c r="U130" s="40"/>
      <c r="V130" s="40"/>
      <c r="W130" s="40"/>
      <c r="X130" s="40" t="n">
        <f aca="false">Y130+AB130+Z130+AA130</f>
        <v>94345</v>
      </c>
      <c r="Y130" s="40"/>
      <c r="Z130" s="40"/>
      <c r="AA130" s="40" t="n">
        <f aca="false">92478-AA131</f>
        <v>89296</v>
      </c>
      <c r="AB130" s="40" t="n">
        <f aca="false">2545+2504</f>
        <v>5049</v>
      </c>
      <c r="AC130" s="40" t="n">
        <f aca="false">AD130+AE130+AF130+AG130</f>
        <v>188867</v>
      </c>
      <c r="AD130" s="40"/>
      <c r="AE130" s="40"/>
      <c r="AF130" s="40" t="n">
        <f aca="false">9912+157426+19304</f>
        <v>186642</v>
      </c>
      <c r="AG130" s="40" t="n">
        <f aca="false">63+2002+160</f>
        <v>2225</v>
      </c>
      <c r="AH130" s="40" t="n">
        <f aca="false">AI130+AJ130+AK130+AL130</f>
        <v>94522</v>
      </c>
      <c r="AI130" s="40" t="n">
        <f aca="false">AD130-Y130</f>
        <v>0</v>
      </c>
      <c r="AJ130" s="40" t="n">
        <f aca="false">AE130-Z130</f>
        <v>0</v>
      </c>
      <c r="AK130" s="40" t="n">
        <f aca="false">AF130-AA130</f>
        <v>97346</v>
      </c>
      <c r="AL130" s="40" t="n">
        <f aca="false">AG130-AB130</f>
        <v>-2824</v>
      </c>
      <c r="AM130" s="40"/>
      <c r="AN130" s="40" t="n">
        <f aca="false">X130-AH130</f>
        <v>-177</v>
      </c>
      <c r="AO130" s="133" t="s">
        <v>380</v>
      </c>
      <c r="AP130" s="124" t="n">
        <f aca="false">Y130+Z130+AA130</f>
        <v>89296</v>
      </c>
      <c r="AQ130" s="124" t="n">
        <f aca="false">AI130+AJ130+AK130</f>
        <v>97346</v>
      </c>
      <c r="AR130" s="125" t="n">
        <f aca="false">AI130+AJ130+AK130+AL130-AH130</f>
        <v>0</v>
      </c>
    </row>
    <row r="131" s="44" customFormat="true" ht="35.25" hidden="false" customHeight="true" outlineLevel="0" collapsed="false">
      <c r="A131" s="37" t="s">
        <v>207</v>
      </c>
      <c r="B131" s="50" t="s">
        <v>208</v>
      </c>
      <c r="C131" s="39"/>
      <c r="D131" s="40" t="n">
        <v>0</v>
      </c>
      <c r="E131" s="40"/>
      <c r="F131" s="40"/>
      <c r="G131" s="40" t="n">
        <v>1901</v>
      </c>
      <c r="H131" s="40" t="n">
        <f aca="false">S131+R131</f>
        <v>-2300</v>
      </c>
      <c r="I131" s="40"/>
      <c r="J131" s="40"/>
      <c r="K131" s="40"/>
      <c r="L131" s="40"/>
      <c r="M131" s="40" t="e">
        <f aca="false">#REF!-H131</f>
        <v>#VALUE!</v>
      </c>
      <c r="N131" s="40" t="n">
        <f aca="false">I131-D131</f>
        <v>0</v>
      </c>
      <c r="O131" s="40" t="n">
        <f aca="false">J131-E131</f>
        <v>0</v>
      </c>
      <c r="P131" s="40" t="n">
        <f aca="false">K131-F131</f>
        <v>0</v>
      </c>
      <c r="Q131" s="40" t="n">
        <f aca="false">L131-G131</f>
        <v>-1901</v>
      </c>
      <c r="R131" s="40"/>
      <c r="S131" s="40" t="n">
        <f aca="false">AH131+AM131</f>
        <v>-2300</v>
      </c>
      <c r="T131" s="40"/>
      <c r="U131" s="40"/>
      <c r="V131" s="40"/>
      <c r="W131" s="40"/>
      <c r="X131" s="40" t="n">
        <f aca="false">Y131+AB131+Z131+AA131</f>
        <v>7128</v>
      </c>
      <c r="Y131" s="40" t="n">
        <v>0</v>
      </c>
      <c r="Z131" s="40"/>
      <c r="AA131" s="40" t="n">
        <v>3182</v>
      </c>
      <c r="AB131" s="40" t="n">
        <f aca="false">1901+1045+1000</f>
        <v>3946</v>
      </c>
      <c r="AC131" s="40" t="n">
        <f aca="false">AD131+AE131+AF131+AG131</f>
        <v>4828</v>
      </c>
      <c r="AD131" s="40"/>
      <c r="AE131" s="40"/>
      <c r="AF131" s="40" t="n">
        <v>3692</v>
      </c>
      <c r="AG131" s="40" t="n">
        <f aca="false">534+602</f>
        <v>1136</v>
      </c>
      <c r="AH131" s="40" t="n">
        <f aca="false">AI131+AJ131+AK131+AL131</f>
        <v>-2300</v>
      </c>
      <c r="AI131" s="40" t="n">
        <f aca="false">AD131-Y131</f>
        <v>0</v>
      </c>
      <c r="AJ131" s="40" t="n">
        <f aca="false">AE131-Z131</f>
        <v>0</v>
      </c>
      <c r="AK131" s="40" t="n">
        <f aca="false">AF131-AA131</f>
        <v>510</v>
      </c>
      <c r="AL131" s="40" t="n">
        <f aca="false">AG131-AB131</f>
        <v>-2810</v>
      </c>
      <c r="AM131" s="40"/>
      <c r="AN131" s="40" t="n">
        <f aca="false">X131-AH131</f>
        <v>9428</v>
      </c>
      <c r="AO131" s="133"/>
      <c r="AP131" s="124" t="n">
        <f aca="false">Y131+Z131+AA131</f>
        <v>3182</v>
      </c>
      <c r="AQ131" s="124" t="n">
        <f aca="false">AI131+AJ131+AK131</f>
        <v>510</v>
      </c>
      <c r="AR131" s="125" t="n">
        <f aca="false">AI131+AJ131+AK131+AL131-AH131</f>
        <v>0</v>
      </c>
    </row>
    <row r="132" customFormat="false" ht="13.5" hidden="true" customHeight="true" outlineLevel="0" collapsed="false">
      <c r="A132" s="37" t="s">
        <v>209</v>
      </c>
      <c r="B132" s="67" t="s">
        <v>210</v>
      </c>
      <c r="C132" s="39"/>
      <c r="D132" s="40" t="n">
        <v>4149</v>
      </c>
      <c r="E132" s="40"/>
      <c r="F132" s="40"/>
      <c r="G132" s="40" t="n">
        <v>97</v>
      </c>
      <c r="H132" s="40" t="n">
        <f aca="false">S132+R132</f>
        <v>0</v>
      </c>
      <c r="I132" s="40"/>
      <c r="J132" s="40"/>
      <c r="K132" s="40"/>
      <c r="L132" s="40"/>
      <c r="M132" s="40" t="e">
        <f aca="false">#REF!-H132</f>
        <v>#VALUE!</v>
      </c>
      <c r="N132" s="40" t="n">
        <f aca="false">I132-D132</f>
        <v>-4149</v>
      </c>
      <c r="O132" s="40" t="n">
        <f aca="false">J132-E132</f>
        <v>0</v>
      </c>
      <c r="P132" s="40" t="n">
        <f aca="false">K132-F132</f>
        <v>0</v>
      </c>
      <c r="Q132" s="40" t="n">
        <f aca="false">L132-G132</f>
        <v>-97</v>
      </c>
      <c r="R132" s="40"/>
      <c r="S132" s="40" t="n">
        <f aca="false">AH132+AM132</f>
        <v>0</v>
      </c>
      <c r="T132" s="40"/>
      <c r="U132" s="40"/>
      <c r="V132" s="40"/>
      <c r="W132" s="40"/>
      <c r="X132" s="40" t="n">
        <f aca="false">Y132+AB132+Z132+AA132</f>
        <v>0</v>
      </c>
      <c r="Y132" s="40" t="n">
        <v>0</v>
      </c>
      <c r="Z132" s="40"/>
      <c r="AA132" s="40"/>
      <c r="AB132" s="40"/>
      <c r="AC132" s="40" t="n">
        <f aca="false">AD132+AE132+AF132+AG132</f>
        <v>0</v>
      </c>
      <c r="AD132" s="40"/>
      <c r="AE132" s="40"/>
      <c r="AF132" s="40"/>
      <c r="AG132" s="40" t="n">
        <v>0</v>
      </c>
      <c r="AH132" s="40" t="n">
        <f aca="false">AI132+AJ132+AK132+AL132</f>
        <v>0</v>
      </c>
      <c r="AI132" s="40" t="n">
        <f aca="false">AD132-Y132</f>
        <v>0</v>
      </c>
      <c r="AJ132" s="40" t="n">
        <f aca="false">AE132-Z132</f>
        <v>0</v>
      </c>
      <c r="AK132" s="40" t="n">
        <f aca="false">AF132-AA132</f>
        <v>0</v>
      </c>
      <c r="AL132" s="40" t="n">
        <f aca="false">AG132-AB132</f>
        <v>0</v>
      </c>
      <c r="AM132" s="40"/>
      <c r="AN132" s="40" t="n">
        <f aca="false">X132-AH132</f>
        <v>0</v>
      </c>
      <c r="AO132" s="133"/>
      <c r="AP132" s="124" t="n">
        <f aca="false">Y132+Z132+AA132</f>
        <v>0</v>
      </c>
      <c r="AQ132" s="124" t="n">
        <f aca="false">AI132+AJ132+AK132</f>
        <v>0</v>
      </c>
      <c r="AR132" s="125" t="n">
        <f aca="false">AI132+AJ132+AK132+AL132-AH132</f>
        <v>0</v>
      </c>
    </row>
    <row r="133" s="44" customFormat="true" ht="15.75" hidden="false" customHeight="false" outlineLevel="0" collapsed="false">
      <c r="A133" s="37" t="s">
        <v>211</v>
      </c>
      <c r="B133" s="67" t="s">
        <v>212</v>
      </c>
      <c r="C133" s="39"/>
      <c r="D133" s="40" t="n">
        <v>1174</v>
      </c>
      <c r="E133" s="40"/>
      <c r="F133" s="40"/>
      <c r="G133" s="40" t="n">
        <v>0</v>
      </c>
      <c r="H133" s="40" t="n">
        <f aca="false">S133+R133</f>
        <v>-528</v>
      </c>
      <c r="I133" s="40"/>
      <c r="J133" s="40"/>
      <c r="K133" s="40"/>
      <c r="L133" s="40"/>
      <c r="M133" s="40" t="e">
        <f aca="false">#REF!-H133</f>
        <v>#VALUE!</v>
      </c>
      <c r="N133" s="40" t="n">
        <f aca="false">I133-D133</f>
        <v>-1174</v>
      </c>
      <c r="O133" s="40" t="n">
        <f aca="false">J133-E133</f>
        <v>0</v>
      </c>
      <c r="P133" s="40" t="n">
        <f aca="false">K133-F133</f>
        <v>0</v>
      </c>
      <c r="Q133" s="40" t="n">
        <f aca="false">L133-G133</f>
        <v>0</v>
      </c>
      <c r="R133" s="40"/>
      <c r="S133" s="40" t="n">
        <f aca="false">AH133+AM133</f>
        <v>-528</v>
      </c>
      <c r="T133" s="40"/>
      <c r="U133" s="40"/>
      <c r="V133" s="40"/>
      <c r="W133" s="40"/>
      <c r="X133" s="40" t="n">
        <f aca="false">Y133+AB133+Z133+AA133</f>
        <v>2307</v>
      </c>
      <c r="Y133" s="40" t="n">
        <v>1175</v>
      </c>
      <c r="Z133" s="40"/>
      <c r="AA133" s="40"/>
      <c r="AB133" s="40" t="n">
        <f aca="false">32+300+500+300</f>
        <v>1132</v>
      </c>
      <c r="AC133" s="40" t="n">
        <f aca="false">AD133+AE133+AF133+AG133</f>
        <v>1779</v>
      </c>
      <c r="AD133" s="40" t="n">
        <v>1779</v>
      </c>
      <c r="AE133" s="40"/>
      <c r="AF133" s="40"/>
      <c r="AG133" s="40" t="n">
        <v>0</v>
      </c>
      <c r="AH133" s="40" t="n">
        <f aca="false">AI133+AJ133+AK133+AL133</f>
        <v>-528</v>
      </c>
      <c r="AI133" s="40" t="n">
        <f aca="false">AD133-Y133</f>
        <v>604</v>
      </c>
      <c r="AJ133" s="40" t="n">
        <f aca="false">AE133-Z133</f>
        <v>0</v>
      </c>
      <c r="AK133" s="40" t="n">
        <f aca="false">AF133-AA133</f>
        <v>0</v>
      </c>
      <c r="AL133" s="40" t="n">
        <f aca="false">AG133-AB133</f>
        <v>-1132</v>
      </c>
      <c r="AM133" s="40"/>
      <c r="AN133" s="40" t="n">
        <f aca="false">X133-AH133</f>
        <v>2835</v>
      </c>
      <c r="AO133" s="133"/>
      <c r="AP133" s="124" t="n">
        <f aca="false">Y133+Z133+AA133</f>
        <v>1175</v>
      </c>
      <c r="AQ133" s="124" t="n">
        <f aca="false">AI133+AJ133+AK133</f>
        <v>604</v>
      </c>
      <c r="AR133" s="125" t="n">
        <f aca="false">AI133+AJ133+AK133+AL133-AH133</f>
        <v>0</v>
      </c>
    </row>
    <row r="134" s="44" customFormat="true" ht="66.75" hidden="false" customHeight="true" outlineLevel="0" collapsed="false">
      <c r="A134" s="37" t="s">
        <v>213</v>
      </c>
      <c r="B134" s="67" t="s">
        <v>381</v>
      </c>
      <c r="C134" s="39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 t="n">
        <f aca="false">Y134+AB134+Z134+AA134</f>
        <v>2413</v>
      </c>
      <c r="Y134" s="40" t="n">
        <v>1577</v>
      </c>
      <c r="Z134" s="40"/>
      <c r="AA134" s="40"/>
      <c r="AB134" s="40" t="n">
        <f aca="false">208+500+128</f>
        <v>836</v>
      </c>
      <c r="AC134" s="40" t="n">
        <f aca="false">AD134+AE134+AF134+AG134</f>
        <v>0</v>
      </c>
      <c r="AD134" s="40"/>
      <c r="AE134" s="40"/>
      <c r="AF134" s="40"/>
      <c r="AG134" s="40"/>
      <c r="AH134" s="40" t="n">
        <f aca="false">AI134+AJ134+AK134+AL134</f>
        <v>-2413</v>
      </c>
      <c r="AI134" s="40" t="n">
        <f aca="false">AD134-Y134</f>
        <v>-1577</v>
      </c>
      <c r="AJ134" s="40" t="n">
        <f aca="false">AE134-Z134</f>
        <v>0</v>
      </c>
      <c r="AK134" s="40" t="n">
        <f aca="false">AF134-AA134</f>
        <v>0</v>
      </c>
      <c r="AL134" s="40" t="n">
        <f aca="false">AG134-AB134</f>
        <v>-836</v>
      </c>
      <c r="AM134" s="40"/>
      <c r="AN134" s="40" t="n">
        <f aca="false">X134-AH134</f>
        <v>4826</v>
      </c>
      <c r="AO134" s="133" t="s">
        <v>382</v>
      </c>
      <c r="AP134" s="124" t="n">
        <f aca="false">Y134+Z134+AA134</f>
        <v>1577</v>
      </c>
      <c r="AQ134" s="124" t="n">
        <f aca="false">AI134+AJ134+AK134</f>
        <v>-1577</v>
      </c>
      <c r="AR134" s="125" t="n">
        <f aca="false">AI134+AJ134+AK134+AL134-AH134</f>
        <v>0</v>
      </c>
    </row>
    <row r="135" s="44" customFormat="true" ht="25.5" hidden="false" customHeight="false" outlineLevel="0" collapsed="false">
      <c r="A135" s="37" t="s">
        <v>216</v>
      </c>
      <c r="B135" s="67" t="s">
        <v>210</v>
      </c>
      <c r="C135" s="39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 t="n">
        <f aca="false">Y135+AB135+Z135+AA135</f>
        <v>9471</v>
      </c>
      <c r="Y135" s="40" t="n">
        <v>4148</v>
      </c>
      <c r="Z135" s="40"/>
      <c r="AA135" s="40"/>
      <c r="AB135" s="40" t="n">
        <f aca="false">3323+2000</f>
        <v>5323</v>
      </c>
      <c r="AC135" s="40" t="n">
        <f aca="false">AD135+AE135+AF135+AG135</f>
        <v>0</v>
      </c>
      <c r="AD135" s="40"/>
      <c r="AE135" s="40"/>
      <c r="AF135" s="40"/>
      <c r="AG135" s="40"/>
      <c r="AH135" s="40" t="n">
        <f aca="false">AI135+AJ135+AK135+AL135</f>
        <v>-9471</v>
      </c>
      <c r="AI135" s="40" t="n">
        <f aca="false">AD135-Y135</f>
        <v>-4148</v>
      </c>
      <c r="AJ135" s="40" t="n">
        <f aca="false">AE135-Z135</f>
        <v>0</v>
      </c>
      <c r="AK135" s="40" t="n">
        <f aca="false">AF135-AA135</f>
        <v>0</v>
      </c>
      <c r="AL135" s="40" t="n">
        <f aca="false">AG135-AB135</f>
        <v>-5323</v>
      </c>
      <c r="AM135" s="40"/>
      <c r="AN135" s="40" t="n">
        <f aca="false">X135-AH135</f>
        <v>18942</v>
      </c>
      <c r="AO135" s="133" t="s">
        <v>383</v>
      </c>
      <c r="AP135" s="124" t="n">
        <f aca="false">Y135+Z135+AA135</f>
        <v>4148</v>
      </c>
      <c r="AQ135" s="124" t="n">
        <f aca="false">AI135+AJ135+AK135</f>
        <v>-4148</v>
      </c>
      <c r="AR135" s="125" t="n">
        <f aca="false">AI135+AJ135+AK135+AL135-AH135</f>
        <v>0</v>
      </c>
    </row>
    <row r="136" s="44" customFormat="true" ht="15.75" hidden="false" customHeight="false" outlineLevel="0" collapsed="false">
      <c r="A136" s="37" t="s">
        <v>219</v>
      </c>
      <c r="B136" s="67" t="s">
        <v>384</v>
      </c>
      <c r="C136" s="39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 t="n">
        <f aca="false">Y136+AB136+Z136+AA136</f>
        <v>115</v>
      </c>
      <c r="Y136" s="40" t="n">
        <v>115</v>
      </c>
      <c r="Z136" s="40"/>
      <c r="AA136" s="40"/>
      <c r="AB136" s="40"/>
      <c r="AC136" s="40" t="n">
        <f aca="false">AD136+AE136+AF136+AG136</f>
        <v>0</v>
      </c>
      <c r="AD136" s="40"/>
      <c r="AE136" s="40"/>
      <c r="AF136" s="40"/>
      <c r="AG136" s="40"/>
      <c r="AH136" s="40" t="n">
        <f aca="false">AI136+AJ136+AK136+AL136</f>
        <v>-115</v>
      </c>
      <c r="AI136" s="40" t="n">
        <f aca="false">AD136-Y136</f>
        <v>-115</v>
      </c>
      <c r="AJ136" s="40" t="n">
        <f aca="false">AE136-Z136</f>
        <v>0</v>
      </c>
      <c r="AK136" s="40" t="n">
        <f aca="false">AF136-AA136</f>
        <v>0</v>
      </c>
      <c r="AL136" s="40" t="n">
        <f aca="false">AG136-AB136</f>
        <v>0</v>
      </c>
      <c r="AM136" s="40"/>
      <c r="AN136" s="40" t="n">
        <f aca="false">X136-AH136</f>
        <v>230</v>
      </c>
      <c r="AO136" s="133"/>
      <c r="AP136" s="124" t="n">
        <f aca="false">Y136+Z136+AA136</f>
        <v>115</v>
      </c>
      <c r="AQ136" s="124" t="n">
        <f aca="false">AI136+AJ136+AK136</f>
        <v>-115</v>
      </c>
      <c r="AR136" s="125" t="n">
        <f aca="false">AI136+AJ136+AK136+AL136-AH136</f>
        <v>0</v>
      </c>
    </row>
    <row r="137" s="44" customFormat="true" ht="15.75" hidden="false" customHeight="false" outlineLevel="0" collapsed="false">
      <c r="A137" s="37" t="s">
        <v>219</v>
      </c>
      <c r="B137" s="67" t="s">
        <v>214</v>
      </c>
      <c r="C137" s="39"/>
      <c r="D137" s="40" t="n">
        <v>0</v>
      </c>
      <c r="E137" s="40"/>
      <c r="F137" s="40"/>
      <c r="G137" s="40" t="n">
        <v>0</v>
      </c>
      <c r="H137" s="40" t="n">
        <f aca="false">S137+R137</f>
        <v>489</v>
      </c>
      <c r="I137" s="40"/>
      <c r="J137" s="40"/>
      <c r="K137" s="40"/>
      <c r="L137" s="40"/>
      <c r="M137" s="40" t="e">
        <f aca="false">#REF!-H137</f>
        <v>#VALUE!</v>
      </c>
      <c r="N137" s="40" t="n">
        <f aca="false">I137-D137</f>
        <v>0</v>
      </c>
      <c r="O137" s="40" t="n">
        <f aca="false">J137-E137</f>
        <v>0</v>
      </c>
      <c r="P137" s="40" t="n">
        <f aca="false">K137-F137</f>
        <v>0</v>
      </c>
      <c r="Q137" s="40" t="n">
        <f aca="false">L137-G137</f>
        <v>0</v>
      </c>
      <c r="R137" s="40"/>
      <c r="S137" s="40" t="n">
        <f aca="false">AH137+AM137</f>
        <v>489</v>
      </c>
      <c r="T137" s="40"/>
      <c r="U137" s="40"/>
      <c r="V137" s="40"/>
      <c r="W137" s="40"/>
      <c r="X137" s="40" t="n">
        <f aca="false">Y137+AB137+Z137+AA137</f>
        <v>89</v>
      </c>
      <c r="Y137" s="40" t="n">
        <v>0</v>
      </c>
      <c r="Z137" s="40"/>
      <c r="AA137" s="40"/>
      <c r="AB137" s="40" t="n">
        <v>89</v>
      </c>
      <c r="AC137" s="40" t="n">
        <f aca="false">AD137+AE137+AF137+AG137</f>
        <v>578</v>
      </c>
      <c r="AD137" s="40" t="n">
        <v>578</v>
      </c>
      <c r="AE137" s="40"/>
      <c r="AF137" s="40"/>
      <c r="AG137" s="40" t="n">
        <v>0</v>
      </c>
      <c r="AH137" s="40" t="n">
        <f aca="false">AI137+AJ137+AK137+AL137</f>
        <v>489</v>
      </c>
      <c r="AI137" s="40" t="n">
        <f aca="false">AD137-Y137</f>
        <v>578</v>
      </c>
      <c r="AJ137" s="40" t="n">
        <f aca="false">AE137-Z137</f>
        <v>0</v>
      </c>
      <c r="AK137" s="40" t="n">
        <f aca="false">AF137-AA137</f>
        <v>0</v>
      </c>
      <c r="AL137" s="40" t="n">
        <f aca="false">AG137-AB137</f>
        <v>-89</v>
      </c>
      <c r="AM137" s="40"/>
      <c r="AN137" s="40" t="n">
        <f aca="false">X137-AH137</f>
        <v>-400</v>
      </c>
      <c r="AO137" s="133" t="s">
        <v>215</v>
      </c>
      <c r="AP137" s="124" t="n">
        <f aca="false">Y137+Z137+AA137</f>
        <v>0</v>
      </c>
      <c r="AQ137" s="124" t="n">
        <f aca="false">AI137+AJ137+AK137</f>
        <v>578</v>
      </c>
      <c r="AR137" s="125" t="n">
        <f aca="false">AI137+AJ137+AK137+AL137-AH137</f>
        <v>0</v>
      </c>
    </row>
    <row r="138" s="44" customFormat="true" ht="54.75" hidden="false" customHeight="true" outlineLevel="0" collapsed="false">
      <c r="A138" s="37" t="s">
        <v>221</v>
      </c>
      <c r="B138" s="67" t="s">
        <v>217</v>
      </c>
      <c r="C138" s="39"/>
      <c r="D138" s="40" t="n">
        <v>524</v>
      </c>
      <c r="E138" s="40"/>
      <c r="F138" s="40"/>
      <c r="G138" s="40" t="n">
        <v>2649</v>
      </c>
      <c r="H138" s="40" t="n">
        <f aca="false">S138+R138</f>
        <v>-1422</v>
      </c>
      <c r="I138" s="40"/>
      <c r="J138" s="40"/>
      <c r="K138" s="40"/>
      <c r="L138" s="40"/>
      <c r="M138" s="40" t="e">
        <f aca="false">#REF!-H138</f>
        <v>#VALUE!</v>
      </c>
      <c r="N138" s="40" t="n">
        <f aca="false">I138-D138</f>
        <v>-524</v>
      </c>
      <c r="O138" s="40" t="n">
        <f aca="false">J138-E138</f>
        <v>0</v>
      </c>
      <c r="P138" s="40" t="n">
        <f aca="false">K138-F138</f>
        <v>0</v>
      </c>
      <c r="Q138" s="40" t="n">
        <f aca="false">L138-G138</f>
        <v>-2649</v>
      </c>
      <c r="R138" s="40" t="n">
        <v>1226</v>
      </c>
      <c r="S138" s="40" t="n">
        <f aca="false">AH138+AM138</f>
        <v>-2648</v>
      </c>
      <c r="T138" s="40"/>
      <c r="U138" s="40"/>
      <c r="V138" s="40"/>
      <c r="W138" s="40"/>
      <c r="X138" s="40" t="n">
        <f aca="false">Y138+AB138+Z138+AA138</f>
        <v>4473</v>
      </c>
      <c r="Y138" s="40" t="n">
        <v>524</v>
      </c>
      <c r="Z138" s="40"/>
      <c r="AA138" s="40"/>
      <c r="AB138" s="40" t="n">
        <f aca="false">2649+1000+300</f>
        <v>3949</v>
      </c>
      <c r="AC138" s="40" t="n">
        <f aca="false">AD138+AE138+AF138+AG138</f>
        <v>1825</v>
      </c>
      <c r="AD138" s="40" t="n">
        <v>244</v>
      </c>
      <c r="AE138" s="40"/>
      <c r="AF138" s="40"/>
      <c r="AG138" s="40" t="n">
        <v>1581</v>
      </c>
      <c r="AH138" s="40" t="n">
        <f aca="false">AI138+AJ138+AK138+AL138</f>
        <v>-2648</v>
      </c>
      <c r="AI138" s="40" t="n">
        <f aca="false">AD138-Y138</f>
        <v>-280</v>
      </c>
      <c r="AJ138" s="40" t="n">
        <f aca="false">AE138-Z138</f>
        <v>0</v>
      </c>
      <c r="AK138" s="40" t="n">
        <f aca="false">AF138-AA138</f>
        <v>0</v>
      </c>
      <c r="AL138" s="40" t="n">
        <f aca="false">AG138-AB138</f>
        <v>-2368</v>
      </c>
      <c r="AM138" s="40"/>
      <c r="AN138" s="40" t="n">
        <f aca="false">X138-AH138</f>
        <v>7121</v>
      </c>
      <c r="AO138" s="133" t="s">
        <v>385</v>
      </c>
      <c r="AP138" s="124" t="n">
        <f aca="false">Y138+Z138+AA138</f>
        <v>524</v>
      </c>
      <c r="AQ138" s="124" t="n">
        <f aca="false">AI138+AJ138+AK138</f>
        <v>-280</v>
      </c>
      <c r="AR138" s="125" t="n">
        <f aca="false">AI138+AJ138+AK138+AL138-AH138</f>
        <v>0</v>
      </c>
    </row>
    <row r="139" s="44" customFormat="true" ht="15.75" hidden="false" customHeight="false" outlineLevel="0" collapsed="false">
      <c r="A139" s="37" t="s">
        <v>223</v>
      </c>
      <c r="B139" s="67" t="s">
        <v>220</v>
      </c>
      <c r="C139" s="39"/>
      <c r="D139" s="40"/>
      <c r="E139" s="40"/>
      <c r="F139" s="40"/>
      <c r="G139" s="40"/>
      <c r="H139" s="40" t="n">
        <f aca="false">S139+R139</f>
        <v>36899</v>
      </c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 t="n">
        <f aca="false">AH139+AM139</f>
        <v>36899</v>
      </c>
      <c r="T139" s="40"/>
      <c r="U139" s="40"/>
      <c r="V139" s="40"/>
      <c r="W139" s="40"/>
      <c r="X139" s="40" t="n">
        <f aca="false">Y139+AB139+Z139+AA139</f>
        <v>0</v>
      </c>
      <c r="Y139" s="40" t="n">
        <v>0</v>
      </c>
      <c r="Z139" s="40"/>
      <c r="AA139" s="40"/>
      <c r="AB139" s="40"/>
      <c r="AC139" s="40" t="n">
        <f aca="false">AD139+AE139+AF139+AG139</f>
        <v>36899</v>
      </c>
      <c r="AD139" s="40" t="n">
        <v>24336</v>
      </c>
      <c r="AE139" s="40" t="n">
        <v>12563</v>
      </c>
      <c r="AF139" s="40"/>
      <c r="AG139" s="40" t="n">
        <v>0</v>
      </c>
      <c r="AH139" s="40" t="n">
        <f aca="false">AI139+AJ139+AK139+AL139</f>
        <v>36899</v>
      </c>
      <c r="AI139" s="40" t="n">
        <f aca="false">AD139-Y139</f>
        <v>24336</v>
      </c>
      <c r="AJ139" s="40" t="n">
        <f aca="false">AE139-Z139</f>
        <v>12563</v>
      </c>
      <c r="AK139" s="40" t="n">
        <f aca="false">AF139-AA139</f>
        <v>0</v>
      </c>
      <c r="AL139" s="40" t="n">
        <f aca="false">AG139-AB139</f>
        <v>0</v>
      </c>
      <c r="AM139" s="40"/>
      <c r="AN139" s="40" t="n">
        <f aca="false">X139-AH139</f>
        <v>-36899</v>
      </c>
      <c r="AO139" s="133"/>
      <c r="AP139" s="124" t="n">
        <f aca="false">Y139+Z139+AA139</f>
        <v>0</v>
      </c>
      <c r="AQ139" s="124" t="n">
        <f aca="false">AI139+AJ139+AK139</f>
        <v>36899</v>
      </c>
      <c r="AR139" s="125" t="n">
        <f aca="false">AI139+AJ139+AK139+AL139-AH139</f>
        <v>0</v>
      </c>
    </row>
    <row r="140" s="44" customFormat="true" ht="25.5" hidden="false" customHeight="false" outlineLevel="0" collapsed="false">
      <c r="A140" s="37" t="s">
        <v>225</v>
      </c>
      <c r="B140" s="67" t="s">
        <v>222</v>
      </c>
      <c r="C140" s="39"/>
      <c r="D140" s="40" t="n">
        <v>1413</v>
      </c>
      <c r="E140" s="40"/>
      <c r="F140" s="40"/>
      <c r="G140" s="40" t="n">
        <v>0</v>
      </c>
      <c r="H140" s="40" t="n">
        <f aca="false">S140+R140</f>
        <v>-2619</v>
      </c>
      <c r="I140" s="40"/>
      <c r="J140" s="40"/>
      <c r="K140" s="40"/>
      <c r="L140" s="40"/>
      <c r="M140" s="40" t="e">
        <f aca="false">#REF!-H140</f>
        <v>#VALUE!</v>
      </c>
      <c r="N140" s="40" t="n">
        <f aca="false">I140-D140</f>
        <v>-1413</v>
      </c>
      <c r="O140" s="40" t="n">
        <f aca="false">J140-E140</f>
        <v>0</v>
      </c>
      <c r="P140" s="40" t="n">
        <f aca="false">K140-F140</f>
        <v>0</v>
      </c>
      <c r="Q140" s="40" t="n">
        <f aca="false">L140-G140</f>
        <v>0</v>
      </c>
      <c r="R140" s="40"/>
      <c r="S140" s="40" t="n">
        <f aca="false">AH140+AM140</f>
        <v>-2619</v>
      </c>
      <c r="T140" s="40"/>
      <c r="U140" s="40"/>
      <c r="V140" s="40"/>
      <c r="W140" s="40"/>
      <c r="X140" s="40" t="n">
        <f aca="false">Y140+AB140+Z140+AA140</f>
        <v>4282</v>
      </c>
      <c r="Y140" s="40" t="n">
        <v>1413</v>
      </c>
      <c r="Z140" s="40"/>
      <c r="AA140" s="40"/>
      <c r="AB140" s="40" t="n">
        <f aca="false">1569+300+1000</f>
        <v>2869</v>
      </c>
      <c r="AC140" s="40" t="n">
        <f aca="false">AD140+AE140+AF140+AG140</f>
        <v>1663</v>
      </c>
      <c r="AD140" s="40" t="n">
        <v>958</v>
      </c>
      <c r="AE140" s="40"/>
      <c r="AF140" s="40"/>
      <c r="AG140" s="40" t="n">
        <f aca="false">551+154</f>
        <v>705</v>
      </c>
      <c r="AH140" s="40" t="n">
        <f aca="false">AI140+AJ140+AK140+AL140</f>
        <v>-2619</v>
      </c>
      <c r="AI140" s="40" t="n">
        <f aca="false">AD140-Y140</f>
        <v>-455</v>
      </c>
      <c r="AJ140" s="40" t="n">
        <f aca="false">AE140-Z140</f>
        <v>0</v>
      </c>
      <c r="AK140" s="40" t="n">
        <f aca="false">AF140-AA140</f>
        <v>0</v>
      </c>
      <c r="AL140" s="40" t="n">
        <f aca="false">AG140-AB140</f>
        <v>-2164</v>
      </c>
      <c r="AM140" s="40"/>
      <c r="AN140" s="40" t="n">
        <f aca="false">X140-AH140</f>
        <v>6901</v>
      </c>
      <c r="AO140" s="133" t="s">
        <v>383</v>
      </c>
      <c r="AP140" s="124" t="n">
        <f aca="false">Y140+Z140+AA140</f>
        <v>1413</v>
      </c>
      <c r="AQ140" s="124" t="n">
        <f aca="false">AI140+AJ140+AK140</f>
        <v>-455</v>
      </c>
      <c r="AR140" s="125" t="n">
        <f aca="false">AI140+AJ140+AK140+AL140-AH140</f>
        <v>0</v>
      </c>
    </row>
    <row r="141" s="44" customFormat="true" ht="72.75" hidden="false" customHeight="true" outlineLevel="0" collapsed="false">
      <c r="A141" s="37" t="s">
        <v>227</v>
      </c>
      <c r="B141" s="67" t="s">
        <v>224</v>
      </c>
      <c r="C141" s="39"/>
      <c r="D141" s="40" t="n">
        <v>7292</v>
      </c>
      <c r="E141" s="40"/>
      <c r="F141" s="40"/>
      <c r="G141" s="40" t="n">
        <v>8703</v>
      </c>
      <c r="H141" s="40" t="n">
        <f aca="false">S141+R141</f>
        <v>5735</v>
      </c>
      <c r="I141" s="40"/>
      <c r="J141" s="40"/>
      <c r="K141" s="40"/>
      <c r="L141" s="40"/>
      <c r="M141" s="40" t="e">
        <f aca="false">#REF!-H141</f>
        <v>#VALUE!</v>
      </c>
      <c r="N141" s="40" t="n">
        <f aca="false">I141-D141</f>
        <v>-7292</v>
      </c>
      <c r="O141" s="40" t="n">
        <f aca="false">J141-E141</f>
        <v>0</v>
      </c>
      <c r="P141" s="40" t="n">
        <f aca="false">K141-F141</f>
        <v>0</v>
      </c>
      <c r="Q141" s="40" t="n">
        <f aca="false">L141-G141</f>
        <v>-8703</v>
      </c>
      <c r="R141" s="40" t="n">
        <v>0</v>
      </c>
      <c r="S141" s="40" t="n">
        <f aca="false">AH141+AM141</f>
        <v>5735</v>
      </c>
      <c r="T141" s="40"/>
      <c r="U141" s="40"/>
      <c r="V141" s="40"/>
      <c r="W141" s="40"/>
      <c r="X141" s="40" t="n">
        <f aca="false">Y141+AB141+Z141+AA141</f>
        <v>22658</v>
      </c>
      <c r="Y141" s="40" t="n">
        <f aca="false">10072+558+1000+325</f>
        <v>11955</v>
      </c>
      <c r="Z141" s="40"/>
      <c r="AA141" s="40"/>
      <c r="AB141" s="40" t="n">
        <f aca="false">8703+2000</f>
        <v>10703</v>
      </c>
      <c r="AC141" s="40" t="n">
        <f aca="false">AD141+AE141+AF141+AG141</f>
        <v>17381</v>
      </c>
      <c r="AD141" s="40" t="n">
        <v>11012</v>
      </c>
      <c r="AE141" s="40"/>
      <c r="AF141" s="40"/>
      <c r="AG141" s="40" t="n">
        <v>6369</v>
      </c>
      <c r="AH141" s="40" t="n">
        <f aca="false">AI141+AJ141+AK141+AL141</f>
        <v>-5277</v>
      </c>
      <c r="AI141" s="40" t="n">
        <f aca="false">AD141-Y141</f>
        <v>-943</v>
      </c>
      <c r="AJ141" s="40" t="n">
        <f aca="false">AE141-Z141</f>
        <v>0</v>
      </c>
      <c r="AK141" s="40" t="n">
        <f aca="false">AF141-AA141</f>
        <v>0</v>
      </c>
      <c r="AL141" s="40" t="n">
        <f aca="false">AG141-AB141</f>
        <v>-4334</v>
      </c>
      <c r="AM141" s="40" t="n">
        <v>11012</v>
      </c>
      <c r="AN141" s="40" t="n">
        <f aca="false">X141-AH141</f>
        <v>27935</v>
      </c>
      <c r="AO141" s="133" t="s">
        <v>386</v>
      </c>
      <c r="AP141" s="124" t="n">
        <f aca="false">Y141+Z141+AA141</f>
        <v>11955</v>
      </c>
      <c r="AQ141" s="124" t="n">
        <f aca="false">AI141+AJ141+AK141</f>
        <v>-943</v>
      </c>
      <c r="AR141" s="125" t="n">
        <f aca="false">AI141+AJ141+AK141+AL141-AH141</f>
        <v>0</v>
      </c>
    </row>
    <row r="142" s="44" customFormat="true" ht="25.5" hidden="false" customHeight="false" outlineLevel="0" collapsed="false">
      <c r="A142" s="37" t="s">
        <v>387</v>
      </c>
      <c r="B142" s="67" t="s">
        <v>226</v>
      </c>
      <c r="C142" s="39"/>
      <c r="D142" s="40" t="n">
        <v>77</v>
      </c>
      <c r="E142" s="40"/>
      <c r="F142" s="40"/>
      <c r="G142" s="40" t="n">
        <v>259</v>
      </c>
      <c r="H142" s="40" t="n">
        <f aca="false">S142+R142</f>
        <v>-1861</v>
      </c>
      <c r="I142" s="40"/>
      <c r="J142" s="40"/>
      <c r="K142" s="40"/>
      <c r="L142" s="40"/>
      <c r="M142" s="40" t="e">
        <f aca="false">#REF!-H142</f>
        <v>#VALUE!</v>
      </c>
      <c r="N142" s="40" t="n">
        <f aca="false">I142-D142</f>
        <v>-77</v>
      </c>
      <c r="O142" s="40" t="n">
        <f aca="false">J142-E142</f>
        <v>0</v>
      </c>
      <c r="P142" s="40" t="n">
        <f aca="false">K142-F142</f>
        <v>0</v>
      </c>
      <c r="Q142" s="40" t="n">
        <f aca="false">L142-G142</f>
        <v>-259</v>
      </c>
      <c r="R142" s="40"/>
      <c r="S142" s="40" t="n">
        <f aca="false">AH142+AM142</f>
        <v>-1861</v>
      </c>
      <c r="T142" s="40"/>
      <c r="U142" s="40"/>
      <c r="V142" s="40"/>
      <c r="W142" s="40"/>
      <c r="X142" s="40" t="n">
        <f aca="false">Y142+AB142+Z142+AA142</f>
        <v>2136</v>
      </c>
      <c r="Y142" s="40" t="n">
        <v>77</v>
      </c>
      <c r="Z142" s="40"/>
      <c r="AA142" s="40"/>
      <c r="AB142" s="40" t="n">
        <f aca="false">259+1000+500+300</f>
        <v>2059</v>
      </c>
      <c r="AC142" s="40" t="n">
        <f aca="false">AD142+AE142+AF142+AG142</f>
        <v>275</v>
      </c>
      <c r="AD142" s="40" t="n">
        <v>74</v>
      </c>
      <c r="AE142" s="40"/>
      <c r="AF142" s="40"/>
      <c r="AG142" s="40" t="n">
        <v>201</v>
      </c>
      <c r="AH142" s="40" t="n">
        <f aca="false">AI142+AJ142+AK142+AL142</f>
        <v>-1861</v>
      </c>
      <c r="AI142" s="40" t="n">
        <f aca="false">AD142-Y142</f>
        <v>-3</v>
      </c>
      <c r="AJ142" s="40" t="n">
        <f aca="false">AE142-Z142</f>
        <v>0</v>
      </c>
      <c r="AK142" s="40" t="n">
        <f aca="false">AF142-AA142</f>
        <v>0</v>
      </c>
      <c r="AL142" s="40" t="n">
        <f aca="false">AG142-AB142</f>
        <v>-1858</v>
      </c>
      <c r="AM142" s="40"/>
      <c r="AN142" s="40" t="n">
        <f aca="false">X142-AH142</f>
        <v>3997</v>
      </c>
      <c r="AO142" s="133" t="s">
        <v>383</v>
      </c>
      <c r="AP142" s="124" t="n">
        <f aca="false">Y142+Z142+AA142</f>
        <v>77</v>
      </c>
      <c r="AQ142" s="124" t="n">
        <f aca="false">AI142+AJ142+AK142</f>
        <v>-3</v>
      </c>
      <c r="AR142" s="125" t="n">
        <f aca="false">AI142+AJ142+AK142+AL142-AH142</f>
        <v>0</v>
      </c>
    </row>
    <row r="143" s="44" customFormat="true" ht="15.75" hidden="false" customHeight="false" outlineLevel="0" collapsed="false">
      <c r="A143" s="37" t="s">
        <v>388</v>
      </c>
      <c r="B143" s="67" t="s">
        <v>74</v>
      </c>
      <c r="C143" s="39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 t="n">
        <f aca="false">Y143+AB143+Z143+AA143</f>
        <v>43338</v>
      </c>
      <c r="Y143" s="40" t="n">
        <v>43338</v>
      </c>
      <c r="Z143" s="40"/>
      <c r="AA143" s="40"/>
      <c r="AB143" s="40"/>
      <c r="AC143" s="40" t="n">
        <f aca="false">AD143+AE143+AF143+AG143</f>
        <v>4209</v>
      </c>
      <c r="AD143" s="40" t="n">
        <v>4209</v>
      </c>
      <c r="AE143" s="40"/>
      <c r="AF143" s="40"/>
      <c r="AG143" s="40"/>
      <c r="AH143" s="40" t="n">
        <f aca="false">AI143+AJ143+AK143+AL143</f>
        <v>-39129</v>
      </c>
      <c r="AI143" s="40" t="n">
        <f aca="false">AD143-Y143</f>
        <v>-39129</v>
      </c>
      <c r="AJ143" s="40" t="n">
        <f aca="false">AE143-Z143</f>
        <v>0</v>
      </c>
      <c r="AK143" s="40" t="n">
        <f aca="false">AF143-AA143</f>
        <v>0</v>
      </c>
      <c r="AL143" s="40" t="n">
        <f aca="false">AG143-AB143</f>
        <v>0</v>
      </c>
      <c r="AM143" s="40"/>
      <c r="AN143" s="40"/>
      <c r="AO143" s="133"/>
      <c r="AP143" s="124" t="n">
        <f aca="false">Y143+Z143+AA143</f>
        <v>43338</v>
      </c>
      <c r="AQ143" s="124" t="n">
        <f aca="false">AI143+AJ143+AK143</f>
        <v>-39129</v>
      </c>
      <c r="AR143" s="125" t="n">
        <f aca="false">AI143+AJ143+AK143+AL143-AH143</f>
        <v>0</v>
      </c>
    </row>
    <row r="144" s="44" customFormat="true" ht="27.75" hidden="false" customHeight="true" outlineLevel="0" collapsed="false">
      <c r="A144" s="37" t="s">
        <v>275</v>
      </c>
      <c r="B144" s="50" t="s">
        <v>51</v>
      </c>
      <c r="C144" s="39"/>
      <c r="D144" s="40" t="n">
        <v>0</v>
      </c>
      <c r="E144" s="40"/>
      <c r="F144" s="40"/>
      <c r="G144" s="40" t="n">
        <v>1045</v>
      </c>
      <c r="H144" s="40" t="n">
        <f aca="false">S144+R144</f>
        <v>127</v>
      </c>
      <c r="I144" s="40"/>
      <c r="J144" s="40"/>
      <c r="K144" s="40"/>
      <c r="L144" s="40"/>
      <c r="M144" s="40" t="e">
        <f aca="false">#REF!-H144</f>
        <v>#VALUE!</v>
      </c>
      <c r="N144" s="40" t="n">
        <f aca="false">I144-D144</f>
        <v>0</v>
      </c>
      <c r="O144" s="40" t="n">
        <f aca="false">J144-E144</f>
        <v>0</v>
      </c>
      <c r="P144" s="40" t="n">
        <f aca="false">K144-F144</f>
        <v>0</v>
      </c>
      <c r="Q144" s="40" t="n">
        <f aca="false">L144-G144</f>
        <v>-1045</v>
      </c>
      <c r="R144" s="40" t="n">
        <v>0</v>
      </c>
      <c r="S144" s="40" t="n">
        <f aca="false">AH144+AM144</f>
        <v>127</v>
      </c>
      <c r="T144" s="40"/>
      <c r="U144" s="40"/>
      <c r="V144" s="40"/>
      <c r="W144" s="40"/>
      <c r="X144" s="40" t="n">
        <f aca="false">Y144+AB144+Z144+AA144</f>
        <v>0</v>
      </c>
      <c r="Y144" s="40" t="n">
        <v>0</v>
      </c>
      <c r="Z144" s="40"/>
      <c r="AA144" s="40"/>
      <c r="AB144" s="40"/>
      <c r="AC144" s="40" t="n">
        <f aca="false">AD144+AE144+AF144+AG144</f>
        <v>127</v>
      </c>
      <c r="AD144" s="40" t="n">
        <v>127</v>
      </c>
      <c r="AE144" s="40"/>
      <c r="AF144" s="40"/>
      <c r="AG144" s="40" t="n">
        <v>0</v>
      </c>
      <c r="AH144" s="40" t="n">
        <f aca="false">AI144+AJ144+AK144+AL144</f>
        <v>127</v>
      </c>
      <c r="AI144" s="40" t="n">
        <f aca="false">AD144-Y144</f>
        <v>127</v>
      </c>
      <c r="AJ144" s="40" t="n">
        <f aca="false">AE144-Z144</f>
        <v>0</v>
      </c>
      <c r="AK144" s="40" t="n">
        <f aca="false">AF144-AA144</f>
        <v>0</v>
      </c>
      <c r="AL144" s="40" t="n">
        <f aca="false">AG144-AB144</f>
        <v>0</v>
      </c>
      <c r="AM144" s="40"/>
      <c r="AN144" s="40" t="n">
        <f aca="false">X144-AH144</f>
        <v>-127</v>
      </c>
      <c r="AO144" s="133"/>
      <c r="AP144" s="124" t="n">
        <f aca="false">Y144+Z144+AA144</f>
        <v>0</v>
      </c>
      <c r="AQ144" s="124" t="n">
        <f aca="false">AI144+AJ144+AK144</f>
        <v>127</v>
      </c>
      <c r="AR144" s="125" t="n">
        <f aca="false">AI144+AJ144+AK144+AL144-AH144</f>
        <v>0</v>
      </c>
    </row>
    <row r="145" s="44" customFormat="true" ht="27.75" hidden="false" customHeight="true" outlineLevel="0" collapsed="false">
      <c r="A145" s="37" t="s">
        <v>389</v>
      </c>
      <c r="B145" s="50" t="s">
        <v>390</v>
      </c>
      <c r="C145" s="39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 t="n">
        <f aca="false">Y145+AB145+Z145+AA145</f>
        <v>1400</v>
      </c>
      <c r="Y145" s="40"/>
      <c r="Z145" s="40" t="n">
        <v>1400</v>
      </c>
      <c r="AA145" s="40"/>
      <c r="AB145" s="40"/>
      <c r="AC145" s="40" t="n">
        <f aca="false">AD145+AE145+AF145+AG145</f>
        <v>0</v>
      </c>
      <c r="AD145" s="40"/>
      <c r="AE145" s="40"/>
      <c r="AF145" s="40"/>
      <c r="AG145" s="40"/>
      <c r="AH145" s="40" t="n">
        <f aca="false">AI145+AJ145+AK145+AL145</f>
        <v>-1400</v>
      </c>
      <c r="AI145" s="40" t="n">
        <f aca="false">AD145-Y145</f>
        <v>0</v>
      </c>
      <c r="AJ145" s="40" t="n">
        <f aca="false">AE145-Z145</f>
        <v>-1400</v>
      </c>
      <c r="AK145" s="40" t="n">
        <f aca="false">AF145-AA145</f>
        <v>0</v>
      </c>
      <c r="AL145" s="40" t="n">
        <f aca="false">AG145-AB145</f>
        <v>0</v>
      </c>
      <c r="AM145" s="40"/>
      <c r="AN145" s="40"/>
      <c r="AO145" s="133"/>
      <c r="AP145" s="124" t="n">
        <f aca="false">Y145+Z145+AA145</f>
        <v>1400</v>
      </c>
      <c r="AQ145" s="124" t="n">
        <f aca="false">AI145+AJ145+AK145</f>
        <v>-1400</v>
      </c>
      <c r="AR145" s="125" t="n">
        <f aca="false">AI145+AJ145+AK145+AL145-AH145</f>
        <v>0</v>
      </c>
    </row>
    <row r="146" s="44" customFormat="true" ht="48" hidden="false" customHeight="true" outlineLevel="0" collapsed="false">
      <c r="A146" s="37" t="s">
        <v>391</v>
      </c>
      <c r="B146" s="50" t="s">
        <v>392</v>
      </c>
      <c r="C146" s="39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 t="n">
        <f aca="false">AD146+AE146+AF146+AG146</f>
        <v>1516</v>
      </c>
      <c r="AD146" s="40" t="n">
        <v>1516</v>
      </c>
      <c r="AE146" s="40"/>
      <c r="AF146" s="40"/>
      <c r="AG146" s="40"/>
      <c r="AH146" s="40" t="n">
        <f aca="false">AI146+AJ146+AK146+AL146</f>
        <v>1516</v>
      </c>
      <c r="AI146" s="40" t="n">
        <f aca="false">AD146-Y146</f>
        <v>1516</v>
      </c>
      <c r="AJ146" s="40" t="n">
        <f aca="false">AE146-Z146</f>
        <v>0</v>
      </c>
      <c r="AK146" s="40" t="n">
        <f aca="false">AF146-AA146</f>
        <v>0</v>
      </c>
      <c r="AL146" s="40" t="n">
        <f aca="false">AG146-AB146</f>
        <v>0</v>
      </c>
      <c r="AM146" s="40"/>
      <c r="AN146" s="40"/>
      <c r="AO146" s="133" t="s">
        <v>393</v>
      </c>
      <c r="AP146" s="124" t="n">
        <f aca="false">Y146+Z146+AA146</f>
        <v>0</v>
      </c>
      <c r="AQ146" s="124" t="n">
        <f aca="false">AI146+AJ146+AK146</f>
        <v>1516</v>
      </c>
      <c r="AR146" s="125" t="n">
        <f aca="false">AI146+AJ146+AK146+AL146-AH146</f>
        <v>0</v>
      </c>
    </row>
    <row r="147" s="132" customFormat="true" ht="26.25" hidden="false" customHeight="true" outlineLevel="0" collapsed="false">
      <c r="A147" s="126" t="s">
        <v>228</v>
      </c>
      <c r="B147" s="127" t="s">
        <v>229</v>
      </c>
      <c r="C147" s="128" t="n">
        <v>340</v>
      </c>
      <c r="D147" s="128" t="n">
        <f aca="false">SUM(D149:D180)-D160</f>
        <v>39660</v>
      </c>
      <c r="E147" s="128" t="n">
        <f aca="false">SUM(E149:E180)-E160</f>
        <v>0</v>
      </c>
      <c r="F147" s="128" t="n">
        <f aca="false">SUM(F149:F180)-F160</f>
        <v>0</v>
      </c>
      <c r="G147" s="128" t="n">
        <f aca="false">SUM(G149:G180)-G160</f>
        <v>252248</v>
      </c>
      <c r="H147" s="128" t="n">
        <f aca="false">SUM(H149:H180)-H160</f>
        <v>18720</v>
      </c>
      <c r="I147" s="128" t="n">
        <f aca="false">SUM(I149:I180)-I160</f>
        <v>0</v>
      </c>
      <c r="J147" s="128" t="n">
        <f aca="false">SUM(J149:J180)-J160</f>
        <v>0</v>
      </c>
      <c r="K147" s="128" t="n">
        <f aca="false">SUM(K149:K180)-K160</f>
        <v>0</v>
      </c>
      <c r="L147" s="128" t="n">
        <f aca="false">SUM(L149:L180)-L160</f>
        <v>0</v>
      </c>
      <c r="M147" s="128" t="e">
        <f aca="false">SUM(M149:M180)-M160</f>
        <v>#VALUE!</v>
      </c>
      <c r="N147" s="128" t="n">
        <f aca="false">SUM(N149:N180)-N160</f>
        <v>-39660</v>
      </c>
      <c r="O147" s="128" t="n">
        <f aca="false">SUM(O149:O180)-O160</f>
        <v>0</v>
      </c>
      <c r="P147" s="128" t="n">
        <f aca="false">SUM(P149:P180)-P160</f>
        <v>0</v>
      </c>
      <c r="Q147" s="128" t="n">
        <f aca="false">SUM(Q149:Q180)-Q160</f>
        <v>-252248</v>
      </c>
      <c r="R147" s="128" t="n">
        <f aca="false">SUM(R149:R180)-R160</f>
        <v>8547</v>
      </c>
      <c r="S147" s="128" t="n">
        <f aca="false">SUM(S149:S180)-S160</f>
        <v>10173</v>
      </c>
      <c r="T147" s="128" t="n">
        <f aca="false">SUM(T149:T180)-T160</f>
        <v>0</v>
      </c>
      <c r="U147" s="128" t="n">
        <f aca="false">SUM(U149:U180)-U160</f>
        <v>0</v>
      </c>
      <c r="V147" s="128" t="n">
        <f aca="false">SUM(V149:V180)-V160</f>
        <v>0</v>
      </c>
      <c r="W147" s="128" t="n">
        <f aca="false">SUM(W149:W180)-W160</f>
        <v>0</v>
      </c>
      <c r="X147" s="128" t="n">
        <f aca="false">SUM(X149:X183)-X160</f>
        <v>331150</v>
      </c>
      <c r="Y147" s="128" t="n">
        <f aca="false">SUM(Y149:Y183)-Y160</f>
        <v>57823</v>
      </c>
      <c r="Z147" s="128" t="n">
        <f aca="false">SUM(Z149:Z183)-Z160</f>
        <v>812</v>
      </c>
      <c r="AA147" s="128" t="n">
        <f aca="false">SUM(AA149:AA183)-AA160</f>
        <v>13311</v>
      </c>
      <c r="AB147" s="128" t="n">
        <f aca="false">SUM(AB149:AB183)-AB160</f>
        <v>259204</v>
      </c>
      <c r="AC147" s="128" t="n">
        <f aca="false">SUM(AC149:AC183)-AC160</f>
        <v>316415</v>
      </c>
      <c r="AD147" s="128" t="n">
        <f aca="false">SUM(AD149:AD183)-AD160</f>
        <v>47891</v>
      </c>
      <c r="AE147" s="128" t="n">
        <f aca="false">SUM(AE149:AE183)-AE160</f>
        <v>0</v>
      </c>
      <c r="AF147" s="128" t="n">
        <f aca="false">SUM(AF149:AF183)-AF160</f>
        <v>17940</v>
      </c>
      <c r="AG147" s="128" t="n">
        <f aca="false">SUM(AG149:AG183)-AG160</f>
        <v>250584</v>
      </c>
      <c r="AH147" s="128" t="n">
        <f aca="false">SUM(AH149:AH183)-AH160</f>
        <v>-14735</v>
      </c>
      <c r="AI147" s="128" t="n">
        <f aca="false">SUM(AI149:AI183)-AI160</f>
        <v>-9932</v>
      </c>
      <c r="AJ147" s="128" t="n">
        <f aca="false">SUM(AJ149:AJ183)-AJ160</f>
        <v>-812</v>
      </c>
      <c r="AK147" s="128" t="n">
        <f aca="false">SUM(AK149:AK183)-AK160</f>
        <v>4629</v>
      </c>
      <c r="AL147" s="128" t="n">
        <f aca="false">SUM(AL149:AL183)-AL160</f>
        <v>-8620</v>
      </c>
      <c r="AM147" s="128" t="n">
        <f aca="false">SUM(AM149:AM183)</f>
        <v>142070</v>
      </c>
      <c r="AN147" s="128" t="n">
        <f aca="false">SUM(AN149:AN183)</f>
        <v>556433</v>
      </c>
      <c r="AO147" s="130"/>
      <c r="AP147" s="124" t="n">
        <f aca="false">Y147+Z147+AA147</f>
        <v>71946</v>
      </c>
      <c r="AQ147" s="124" t="n">
        <f aca="false">AI147+AJ147+AK147</f>
        <v>-6115</v>
      </c>
      <c r="AR147" s="131" t="n">
        <f aca="false">AI147+AJ147+AK147+AL147-AH147</f>
        <v>0</v>
      </c>
    </row>
    <row r="148" s="44" customFormat="true" ht="12.75" hidden="false" customHeight="true" outlineLevel="0" collapsed="false">
      <c r="A148" s="37"/>
      <c r="B148" s="38" t="s">
        <v>23</v>
      </c>
      <c r="C148" s="39"/>
      <c r="D148" s="40"/>
      <c r="E148" s="40"/>
      <c r="F148" s="40"/>
      <c r="G148" s="40"/>
      <c r="H148" s="40"/>
      <c r="I148" s="40"/>
      <c r="J148" s="40"/>
      <c r="K148" s="40"/>
      <c r="L148" s="40"/>
      <c r="M148" s="40" t="e">
        <f aca="false">#REF!-H148</f>
        <v>#VALUE!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 t="n">
        <f aca="false">Y148+AB148+Z148+AA148</f>
        <v>0</v>
      </c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 t="n">
        <f aca="false">X148-AH148</f>
        <v>0</v>
      </c>
      <c r="AO148" s="133"/>
      <c r="AP148" s="124" t="n">
        <f aca="false">Y148+Z148+AA148</f>
        <v>0</v>
      </c>
      <c r="AQ148" s="124" t="n">
        <f aca="false">AI148+AJ148+AK148</f>
        <v>0</v>
      </c>
      <c r="AR148" s="125" t="n">
        <f aca="false">AI148+AJ148+AK148+AL148-AH148</f>
        <v>0</v>
      </c>
    </row>
    <row r="149" s="44" customFormat="true" ht="18" hidden="false" customHeight="true" outlineLevel="0" collapsed="false">
      <c r="A149" s="37" t="s">
        <v>230</v>
      </c>
      <c r="B149" s="50" t="s">
        <v>231</v>
      </c>
      <c r="C149" s="39"/>
      <c r="D149" s="40" t="n">
        <v>2562</v>
      </c>
      <c r="E149" s="40"/>
      <c r="F149" s="40"/>
      <c r="G149" s="40" t="n">
        <v>8624</v>
      </c>
      <c r="H149" s="40" t="n">
        <f aca="false">S149+R149</f>
        <v>-235</v>
      </c>
      <c r="I149" s="40"/>
      <c r="J149" s="40"/>
      <c r="K149" s="40"/>
      <c r="L149" s="40"/>
      <c r="M149" s="40" t="e">
        <f aca="false">#REF!-H149</f>
        <v>#VALUE!</v>
      </c>
      <c r="N149" s="40" t="n">
        <f aca="false">I149-D149</f>
        <v>-2562</v>
      </c>
      <c r="O149" s="40" t="n">
        <f aca="false">J149-E149</f>
        <v>0</v>
      </c>
      <c r="P149" s="40" t="n">
        <f aca="false">K149-F149</f>
        <v>0</v>
      </c>
      <c r="Q149" s="40" t="n">
        <f aca="false">L149-G149</f>
        <v>-8624</v>
      </c>
      <c r="R149" s="40"/>
      <c r="S149" s="40" t="n">
        <f aca="false">AH149+AM149</f>
        <v>-235</v>
      </c>
      <c r="T149" s="40"/>
      <c r="U149" s="40"/>
      <c r="V149" s="40"/>
      <c r="W149" s="40"/>
      <c r="X149" s="40" t="n">
        <f aca="false">Y149+AB149+Z149+AA149</f>
        <v>11661</v>
      </c>
      <c r="Y149" s="40" t="n">
        <v>2563</v>
      </c>
      <c r="Z149" s="40"/>
      <c r="AA149" s="40"/>
      <c r="AB149" s="40" t="n">
        <f aca="false">8099+999</f>
        <v>9098</v>
      </c>
      <c r="AC149" s="40" t="n">
        <f aca="false">AD149+AG149+AE149+AF149</f>
        <v>11426</v>
      </c>
      <c r="AD149" s="40" t="n">
        <v>1932</v>
      </c>
      <c r="AE149" s="40"/>
      <c r="AF149" s="40" t="n">
        <v>1695</v>
      </c>
      <c r="AG149" s="40" t="n">
        <v>7799</v>
      </c>
      <c r="AH149" s="40" t="n">
        <f aca="false">AI149+AL149+AJ149+AK149</f>
        <v>-235</v>
      </c>
      <c r="AI149" s="40" t="n">
        <f aca="false">AD149-Y149</f>
        <v>-631</v>
      </c>
      <c r="AJ149" s="40" t="n">
        <f aca="false">AE149-Z149</f>
        <v>0</v>
      </c>
      <c r="AK149" s="40" t="n">
        <f aca="false">AF149-AA149</f>
        <v>1695</v>
      </c>
      <c r="AL149" s="40" t="n">
        <f aca="false">AG149-AB149</f>
        <v>-1299</v>
      </c>
      <c r="AM149" s="40"/>
      <c r="AN149" s="40" t="n">
        <f aca="false">X149-AH149</f>
        <v>11896</v>
      </c>
      <c r="AO149" s="133" t="s">
        <v>394</v>
      </c>
      <c r="AP149" s="124" t="n">
        <f aca="false">Y149+Z149+AA149</f>
        <v>2563</v>
      </c>
      <c r="AQ149" s="124" t="n">
        <f aca="false">AI149+AJ149+AK149</f>
        <v>1064</v>
      </c>
      <c r="AR149" s="125" t="n">
        <f aca="false">AI149+AJ149+AK149+AL149-AH149</f>
        <v>0</v>
      </c>
    </row>
    <row r="150" s="44" customFormat="true" ht="84" hidden="false" customHeight="true" outlineLevel="0" collapsed="false">
      <c r="A150" s="37" t="s">
        <v>232</v>
      </c>
      <c r="B150" s="50" t="s">
        <v>233</v>
      </c>
      <c r="C150" s="39"/>
      <c r="D150" s="40" t="n">
        <v>1646</v>
      </c>
      <c r="E150" s="40"/>
      <c r="F150" s="40"/>
      <c r="G150" s="40" t="n">
        <v>8254</v>
      </c>
      <c r="H150" s="40" t="n">
        <f aca="false">S150+R150</f>
        <v>501</v>
      </c>
      <c r="I150" s="40"/>
      <c r="J150" s="40"/>
      <c r="K150" s="40"/>
      <c r="L150" s="40"/>
      <c r="M150" s="40" t="e">
        <f aca="false">#REF!-H150</f>
        <v>#VALUE!</v>
      </c>
      <c r="N150" s="40" t="n">
        <f aca="false">I150-D150</f>
        <v>-1646</v>
      </c>
      <c r="O150" s="40" t="n">
        <f aca="false">J150-E150</f>
        <v>0</v>
      </c>
      <c r="P150" s="40" t="n">
        <f aca="false">K150-F150</f>
        <v>0</v>
      </c>
      <c r="Q150" s="40" t="n">
        <f aca="false">L150-G150</f>
        <v>-8254</v>
      </c>
      <c r="R150" s="40" t="n">
        <v>6256</v>
      </c>
      <c r="S150" s="40" t="n">
        <f aca="false">AH150+AM150</f>
        <v>-5755</v>
      </c>
      <c r="T150" s="40"/>
      <c r="U150" s="40"/>
      <c r="V150" s="40"/>
      <c r="W150" s="40"/>
      <c r="X150" s="40" t="n">
        <f aca="false">Y150+AB150+Z150+AA150</f>
        <v>11851</v>
      </c>
      <c r="Y150" s="40" t="n">
        <v>1646</v>
      </c>
      <c r="Z150" s="40"/>
      <c r="AA150" s="40" t="n">
        <v>2320</v>
      </c>
      <c r="AB150" s="40" t="n">
        <f aca="false">7161+724</f>
        <v>7885</v>
      </c>
      <c r="AC150" s="40" t="n">
        <f aca="false">AD150+AG150+AE150+AF150</f>
        <v>6096</v>
      </c>
      <c r="AD150" s="40" t="n">
        <v>1784</v>
      </c>
      <c r="AE150" s="40"/>
      <c r="AF150" s="40" t="n">
        <f aca="false">177+2512</f>
        <v>2689</v>
      </c>
      <c r="AG150" s="40" t="n">
        <v>1623</v>
      </c>
      <c r="AH150" s="40" t="n">
        <f aca="false">AI150+AL150+AJ150+AK150</f>
        <v>-5755</v>
      </c>
      <c r="AI150" s="40" t="n">
        <f aca="false">AD150-Y150</f>
        <v>138</v>
      </c>
      <c r="AJ150" s="40" t="n">
        <f aca="false">AE150-Z150</f>
        <v>0</v>
      </c>
      <c r="AK150" s="40" t="n">
        <f aca="false">AF150-AA150</f>
        <v>369</v>
      </c>
      <c r="AL150" s="40" t="n">
        <f aca="false">AG150-AB150</f>
        <v>-6262</v>
      </c>
      <c r="AM150" s="40"/>
      <c r="AN150" s="40" t="n">
        <f aca="false">X150-AH150</f>
        <v>17606</v>
      </c>
      <c r="AO150" s="133" t="s">
        <v>395</v>
      </c>
      <c r="AP150" s="124" t="n">
        <f aca="false">Y150+Z150+AA150</f>
        <v>3966</v>
      </c>
      <c r="AQ150" s="124" t="n">
        <f aca="false">AI150+AJ150+AK150</f>
        <v>507</v>
      </c>
      <c r="AR150" s="125" t="n">
        <f aca="false">AI150+AJ150+AK150+AL150-AH150</f>
        <v>0</v>
      </c>
    </row>
    <row r="151" s="44" customFormat="true" ht="87.75" hidden="false" customHeight="true" outlineLevel="0" collapsed="false">
      <c r="A151" s="37" t="s">
        <v>235</v>
      </c>
      <c r="B151" s="50" t="s">
        <v>236</v>
      </c>
      <c r="C151" s="39"/>
      <c r="D151" s="40" t="n">
        <v>0</v>
      </c>
      <c r="E151" s="40"/>
      <c r="F151" s="40"/>
      <c r="G151" s="40" t="n">
        <v>1764</v>
      </c>
      <c r="H151" s="40" t="n">
        <f aca="false">S151+R151</f>
        <v>1516</v>
      </c>
      <c r="I151" s="40"/>
      <c r="J151" s="40"/>
      <c r="K151" s="40"/>
      <c r="L151" s="40"/>
      <c r="M151" s="40" t="e">
        <f aca="false">#REF!-H151</f>
        <v>#VALUE!</v>
      </c>
      <c r="N151" s="40" t="n">
        <f aca="false">I151-D151</f>
        <v>0</v>
      </c>
      <c r="O151" s="40" t="n">
        <f aca="false">J151-E151</f>
        <v>0</v>
      </c>
      <c r="P151" s="40" t="n">
        <f aca="false">K151-F151</f>
        <v>0</v>
      </c>
      <c r="Q151" s="40" t="n">
        <f aca="false">L151-G151</f>
        <v>-1764</v>
      </c>
      <c r="R151" s="40" t="n">
        <v>1437</v>
      </c>
      <c r="S151" s="40" t="n">
        <f aca="false">AH151+AM151</f>
        <v>79</v>
      </c>
      <c r="T151" s="40"/>
      <c r="U151" s="40"/>
      <c r="V151" s="40"/>
      <c r="W151" s="40"/>
      <c r="X151" s="40" t="n">
        <f aca="false">Y151+AB151+Z151+AA151</f>
        <v>2572</v>
      </c>
      <c r="Y151" s="40" t="n">
        <v>0</v>
      </c>
      <c r="Z151" s="40"/>
      <c r="AA151" s="40"/>
      <c r="AB151" s="40" t="n">
        <f aca="false">1764+808</f>
        <v>2572</v>
      </c>
      <c r="AC151" s="40" t="n">
        <f aca="false">AD151+AG151+AE151+AF151</f>
        <v>2651</v>
      </c>
      <c r="AD151" s="40" t="n">
        <v>244</v>
      </c>
      <c r="AE151" s="40"/>
      <c r="AF151" s="40" t="n">
        <v>1226</v>
      </c>
      <c r="AG151" s="40" t="n">
        <f aca="false">774+381+20+5+1</f>
        <v>1181</v>
      </c>
      <c r="AH151" s="40" t="n">
        <f aca="false">AI151+AL151+AJ151+AK151</f>
        <v>79</v>
      </c>
      <c r="AI151" s="40" t="n">
        <f aca="false">AD151-Y151</f>
        <v>244</v>
      </c>
      <c r="AJ151" s="40" t="n">
        <f aca="false">AE151-Z151</f>
        <v>0</v>
      </c>
      <c r="AK151" s="40" t="n">
        <f aca="false">AF151-AA151</f>
        <v>1226</v>
      </c>
      <c r="AL151" s="40" t="n">
        <f aca="false">AG151-AB151</f>
        <v>-1391</v>
      </c>
      <c r="AM151" s="40"/>
      <c r="AN151" s="40" t="n">
        <f aca="false">X151-AH151</f>
        <v>2493</v>
      </c>
      <c r="AO151" s="133" t="s">
        <v>395</v>
      </c>
      <c r="AP151" s="124" t="n">
        <f aca="false">Y151+Z151+AA151</f>
        <v>0</v>
      </c>
      <c r="AQ151" s="124" t="n">
        <f aca="false">AI151+AJ151+AK151</f>
        <v>1470</v>
      </c>
      <c r="AR151" s="125" t="n">
        <f aca="false">AI151+AJ151+AK151+AL151-AH151</f>
        <v>0</v>
      </c>
    </row>
    <row r="152" s="44" customFormat="true" ht="69.75" hidden="false" customHeight="true" outlineLevel="0" collapsed="false">
      <c r="A152" s="37" t="s">
        <v>237</v>
      </c>
      <c r="B152" s="50" t="s">
        <v>238</v>
      </c>
      <c r="C152" s="39"/>
      <c r="D152" s="40" t="n">
        <v>24</v>
      </c>
      <c r="E152" s="40"/>
      <c r="F152" s="40"/>
      <c r="G152" s="40" t="n">
        <v>537</v>
      </c>
      <c r="H152" s="40" t="n">
        <f aca="false">S152+R152</f>
        <v>-440</v>
      </c>
      <c r="I152" s="40"/>
      <c r="J152" s="40"/>
      <c r="K152" s="40"/>
      <c r="L152" s="40"/>
      <c r="M152" s="40" t="e">
        <f aca="false">#REF!-H152</f>
        <v>#VALUE!</v>
      </c>
      <c r="N152" s="40" t="n">
        <f aca="false">I152-D152</f>
        <v>-24</v>
      </c>
      <c r="O152" s="40" t="n">
        <f aca="false">J152-E152</f>
        <v>0</v>
      </c>
      <c r="P152" s="40" t="n">
        <f aca="false">K152-F152</f>
        <v>0</v>
      </c>
      <c r="Q152" s="40" t="n">
        <f aca="false">L152-G152</f>
        <v>-537</v>
      </c>
      <c r="R152" s="40"/>
      <c r="S152" s="40" t="n">
        <f aca="false">AH152+AM152</f>
        <v>-440</v>
      </c>
      <c r="T152" s="40"/>
      <c r="U152" s="40"/>
      <c r="V152" s="40"/>
      <c r="W152" s="40"/>
      <c r="X152" s="40" t="n">
        <f aca="false">Y152+AB152+Z152+AA152</f>
        <v>562</v>
      </c>
      <c r="Y152" s="40" t="n">
        <v>25</v>
      </c>
      <c r="Z152" s="40"/>
      <c r="AA152" s="40"/>
      <c r="AB152" s="40" t="n">
        <v>537</v>
      </c>
      <c r="AC152" s="40" t="n">
        <f aca="false">AD152+AG152+AE152+AF152</f>
        <v>122</v>
      </c>
      <c r="AD152" s="40" t="n">
        <v>24</v>
      </c>
      <c r="AE152" s="40"/>
      <c r="AF152" s="40"/>
      <c r="AG152" s="40" t="n">
        <v>98</v>
      </c>
      <c r="AH152" s="40" t="n">
        <f aca="false">AI152+AL152+AJ152+AK152</f>
        <v>-440</v>
      </c>
      <c r="AI152" s="40" t="n">
        <f aca="false">AD152-Y152</f>
        <v>-1</v>
      </c>
      <c r="AJ152" s="40" t="n">
        <f aca="false">AE152-Z152</f>
        <v>0</v>
      </c>
      <c r="AK152" s="40" t="n">
        <f aca="false">AF152-AA152</f>
        <v>0</v>
      </c>
      <c r="AL152" s="40" t="n">
        <f aca="false">AG152-AB152</f>
        <v>-439</v>
      </c>
      <c r="AM152" s="40"/>
      <c r="AN152" s="40" t="n">
        <f aca="false">X152-AH152</f>
        <v>1002</v>
      </c>
      <c r="AO152" s="133" t="s">
        <v>396</v>
      </c>
      <c r="AP152" s="124" t="n">
        <f aca="false">Y152+Z152+AA152</f>
        <v>25</v>
      </c>
      <c r="AQ152" s="124" t="n">
        <f aca="false">AI152+AJ152+AK152</f>
        <v>-1</v>
      </c>
      <c r="AR152" s="125" t="n">
        <f aca="false">AI152+AJ152+AK152+AL152-AH152</f>
        <v>0</v>
      </c>
    </row>
    <row r="153" s="44" customFormat="true" ht="30" hidden="false" customHeight="true" outlineLevel="0" collapsed="false">
      <c r="A153" s="37" t="s">
        <v>239</v>
      </c>
      <c r="B153" s="50" t="s">
        <v>240</v>
      </c>
      <c r="C153" s="39"/>
      <c r="D153" s="40" t="n">
        <v>602</v>
      </c>
      <c r="E153" s="40"/>
      <c r="F153" s="40"/>
      <c r="G153" s="40" t="n">
        <v>179</v>
      </c>
      <c r="H153" s="40" t="n">
        <f aca="false">S153+R153</f>
        <v>-2201</v>
      </c>
      <c r="I153" s="40"/>
      <c r="J153" s="40"/>
      <c r="K153" s="40"/>
      <c r="L153" s="40"/>
      <c r="M153" s="40" t="e">
        <f aca="false">#REF!-H153</f>
        <v>#VALUE!</v>
      </c>
      <c r="N153" s="40" t="n">
        <f aca="false">I153-D153</f>
        <v>-602</v>
      </c>
      <c r="O153" s="40" t="n">
        <f aca="false">J153-E153</f>
        <v>0</v>
      </c>
      <c r="P153" s="40" t="n">
        <f aca="false">K153-F153</f>
        <v>0</v>
      </c>
      <c r="Q153" s="40" t="n">
        <f aca="false">L153-G153</f>
        <v>-179</v>
      </c>
      <c r="R153" s="40"/>
      <c r="S153" s="40" t="n">
        <f aca="false">AH153+AM153</f>
        <v>-2201</v>
      </c>
      <c r="T153" s="40"/>
      <c r="U153" s="40"/>
      <c r="V153" s="40"/>
      <c r="W153" s="40"/>
      <c r="X153" s="40" t="n">
        <f aca="false">Y153+AB153+Z153+AA153</f>
        <v>2883</v>
      </c>
      <c r="Y153" s="40" t="n">
        <v>601</v>
      </c>
      <c r="Z153" s="40"/>
      <c r="AA153" s="40"/>
      <c r="AB153" s="40" t="n">
        <f aca="false">1282+1000</f>
        <v>2282</v>
      </c>
      <c r="AC153" s="40" t="n">
        <f aca="false">AD153+AG153+AE153+AF153</f>
        <v>682</v>
      </c>
      <c r="AD153" s="40" t="n">
        <v>447</v>
      </c>
      <c r="AE153" s="40"/>
      <c r="AF153" s="40"/>
      <c r="AG153" s="40" t="n">
        <v>235</v>
      </c>
      <c r="AH153" s="40" t="n">
        <f aca="false">AI153+AL153+AJ153+AK153</f>
        <v>-2201</v>
      </c>
      <c r="AI153" s="40" t="n">
        <f aca="false">AD153-Y153</f>
        <v>-154</v>
      </c>
      <c r="AJ153" s="40" t="n">
        <f aca="false">AE153-Z153</f>
        <v>0</v>
      </c>
      <c r="AK153" s="40" t="n">
        <f aca="false">AF153-AA153</f>
        <v>0</v>
      </c>
      <c r="AL153" s="40" t="n">
        <f aca="false">AG153-AB153</f>
        <v>-2047</v>
      </c>
      <c r="AM153" s="40"/>
      <c r="AN153" s="40" t="n">
        <f aca="false">X153-AH153</f>
        <v>5084</v>
      </c>
      <c r="AO153" s="133" t="s">
        <v>383</v>
      </c>
      <c r="AP153" s="124" t="n">
        <f aca="false">Y153+Z153+AA153</f>
        <v>601</v>
      </c>
      <c r="AQ153" s="124" t="n">
        <f aca="false">AI153+AJ153+AK153</f>
        <v>-154</v>
      </c>
      <c r="AR153" s="125" t="n">
        <f aca="false">AI153+AJ153+AK153+AL153-AH153</f>
        <v>0</v>
      </c>
    </row>
    <row r="154" s="44" customFormat="true" ht="15.75" hidden="false" customHeight="false" outlineLevel="0" collapsed="false">
      <c r="A154" s="37" t="s">
        <v>241</v>
      </c>
      <c r="B154" s="50" t="s">
        <v>242</v>
      </c>
      <c r="C154" s="39"/>
      <c r="D154" s="40" t="n">
        <v>3637</v>
      </c>
      <c r="E154" s="40"/>
      <c r="F154" s="40"/>
      <c r="G154" s="40" t="n">
        <v>448</v>
      </c>
      <c r="H154" s="40" t="n">
        <f aca="false">S154+R154</f>
        <v>-239</v>
      </c>
      <c r="I154" s="40"/>
      <c r="J154" s="40"/>
      <c r="K154" s="40"/>
      <c r="L154" s="40"/>
      <c r="M154" s="40" t="e">
        <f aca="false">#REF!-H154</f>
        <v>#VALUE!</v>
      </c>
      <c r="N154" s="40" t="n">
        <f aca="false">I154-D154</f>
        <v>-3637</v>
      </c>
      <c r="O154" s="40" t="n">
        <f aca="false">J154-E154</f>
        <v>0</v>
      </c>
      <c r="P154" s="40" t="n">
        <f aca="false">K154-F154</f>
        <v>0</v>
      </c>
      <c r="Q154" s="40" t="n">
        <f aca="false">L154-G154</f>
        <v>-448</v>
      </c>
      <c r="R154" s="40"/>
      <c r="S154" s="40" t="n">
        <f aca="false">AH154+AM154</f>
        <v>-239</v>
      </c>
      <c r="T154" s="40"/>
      <c r="U154" s="40"/>
      <c r="V154" s="40"/>
      <c r="W154" s="40"/>
      <c r="X154" s="40" t="n">
        <f aca="false">Y154+AB154+Z154+AA154</f>
        <v>4086</v>
      </c>
      <c r="Y154" s="40" t="n">
        <v>3638</v>
      </c>
      <c r="Z154" s="40"/>
      <c r="AA154" s="40"/>
      <c r="AB154" s="40" t="n">
        <v>448</v>
      </c>
      <c r="AC154" s="40" t="n">
        <f aca="false">AD154+AG154+AE154+AF154</f>
        <v>3847</v>
      </c>
      <c r="AD154" s="40" t="n">
        <v>3608</v>
      </c>
      <c r="AE154" s="40"/>
      <c r="AF154" s="40"/>
      <c r="AG154" s="40" t="n">
        <v>239</v>
      </c>
      <c r="AH154" s="40" t="n">
        <f aca="false">AI154+AL154+AJ154+AK154</f>
        <v>-239</v>
      </c>
      <c r="AI154" s="40" t="n">
        <f aca="false">AD154-Y154</f>
        <v>-30</v>
      </c>
      <c r="AJ154" s="40" t="n">
        <f aca="false">AE154-Z154</f>
        <v>0</v>
      </c>
      <c r="AK154" s="40" t="n">
        <f aca="false">AF154-AA154</f>
        <v>0</v>
      </c>
      <c r="AL154" s="40" t="n">
        <f aca="false">AG154-AB154</f>
        <v>-209</v>
      </c>
      <c r="AM154" s="40"/>
      <c r="AN154" s="40" t="n">
        <f aca="false">X154-AH154</f>
        <v>4325</v>
      </c>
      <c r="AO154" s="133"/>
      <c r="AP154" s="124" t="n">
        <f aca="false">Y154+Z154+AA154</f>
        <v>3638</v>
      </c>
      <c r="AQ154" s="124" t="n">
        <f aca="false">AI154+AJ154+AK154</f>
        <v>-30</v>
      </c>
      <c r="AR154" s="125" t="n">
        <f aca="false">AI154+AJ154+AK154+AL154-AH154</f>
        <v>0</v>
      </c>
    </row>
    <row r="155" s="44" customFormat="true" ht="15.75" hidden="false" customHeight="false" outlineLevel="0" collapsed="false">
      <c r="A155" s="37" t="s">
        <v>243</v>
      </c>
      <c r="B155" s="50" t="s">
        <v>244</v>
      </c>
      <c r="C155" s="39"/>
      <c r="D155" s="40" t="n">
        <v>1175</v>
      </c>
      <c r="E155" s="40"/>
      <c r="F155" s="40"/>
      <c r="G155" s="40" t="n">
        <v>75</v>
      </c>
      <c r="H155" s="40" t="n">
        <f aca="false">S155+R155</f>
        <v>-250</v>
      </c>
      <c r="I155" s="40"/>
      <c r="J155" s="40"/>
      <c r="K155" s="40"/>
      <c r="L155" s="40"/>
      <c r="M155" s="40" t="e">
        <f aca="false">#REF!-H155</f>
        <v>#VALUE!</v>
      </c>
      <c r="N155" s="40" t="n">
        <f aca="false">I155-D155</f>
        <v>-1175</v>
      </c>
      <c r="O155" s="40" t="n">
        <f aca="false">J155-E155</f>
        <v>0</v>
      </c>
      <c r="P155" s="40" t="n">
        <f aca="false">K155-F155</f>
        <v>0</v>
      </c>
      <c r="Q155" s="40" t="n">
        <f aca="false">L155-G155</f>
        <v>-75</v>
      </c>
      <c r="R155" s="40"/>
      <c r="S155" s="40" t="n">
        <f aca="false">AH155+AM155</f>
        <v>-250</v>
      </c>
      <c r="T155" s="40"/>
      <c r="U155" s="40"/>
      <c r="V155" s="40"/>
      <c r="W155" s="40"/>
      <c r="X155" s="40" t="n">
        <f aca="false">Y155+AB155+Z155+AA155</f>
        <v>1395</v>
      </c>
      <c r="Y155" s="40" t="n">
        <v>1295</v>
      </c>
      <c r="Z155" s="40"/>
      <c r="AA155" s="40"/>
      <c r="AB155" s="40" t="n">
        <v>100</v>
      </c>
      <c r="AC155" s="40" t="n">
        <f aca="false">AD155+AG155+AE155+AF155</f>
        <v>1145</v>
      </c>
      <c r="AD155" s="40" t="n">
        <v>1145</v>
      </c>
      <c r="AE155" s="40"/>
      <c r="AF155" s="40"/>
      <c r="AG155" s="40"/>
      <c r="AH155" s="40" t="n">
        <f aca="false">AI155+AL155+AJ155+AK155</f>
        <v>-250</v>
      </c>
      <c r="AI155" s="40" t="n">
        <f aca="false">AD155-Y155</f>
        <v>-150</v>
      </c>
      <c r="AJ155" s="40" t="n">
        <f aca="false">AE155-Z155</f>
        <v>0</v>
      </c>
      <c r="AK155" s="40" t="n">
        <f aca="false">AF155-AA155</f>
        <v>0</v>
      </c>
      <c r="AL155" s="40" t="n">
        <f aca="false">AG155-AB155</f>
        <v>-100</v>
      </c>
      <c r="AM155" s="40"/>
      <c r="AN155" s="40" t="n">
        <f aca="false">X155-AH155</f>
        <v>1645</v>
      </c>
      <c r="AO155" s="133"/>
      <c r="AP155" s="124" t="n">
        <f aca="false">Y155+Z155+AA155</f>
        <v>1295</v>
      </c>
      <c r="AQ155" s="124" t="n">
        <f aca="false">AI155+AJ155+AK155</f>
        <v>-150</v>
      </c>
      <c r="AR155" s="125" t="n">
        <f aca="false">AI155+AJ155+AK155+AL155-AH155</f>
        <v>0</v>
      </c>
    </row>
    <row r="156" s="44" customFormat="true" ht="15.75" hidden="false" customHeight="false" outlineLevel="0" collapsed="false">
      <c r="A156" s="37" t="s">
        <v>245</v>
      </c>
      <c r="B156" s="50" t="s">
        <v>246</v>
      </c>
      <c r="C156" s="39"/>
      <c r="D156" s="40" t="n">
        <v>336</v>
      </c>
      <c r="E156" s="40"/>
      <c r="F156" s="40"/>
      <c r="G156" s="40" t="n">
        <v>231</v>
      </c>
      <c r="H156" s="40" t="n">
        <f aca="false">S156+R156</f>
        <v>-260</v>
      </c>
      <c r="I156" s="40"/>
      <c r="J156" s="40"/>
      <c r="K156" s="40"/>
      <c r="L156" s="40"/>
      <c r="M156" s="40" t="e">
        <f aca="false">#REF!-H156</f>
        <v>#VALUE!</v>
      </c>
      <c r="N156" s="40" t="n">
        <f aca="false">I156-D156</f>
        <v>-336</v>
      </c>
      <c r="O156" s="40" t="n">
        <f aca="false">J156-E156</f>
        <v>0</v>
      </c>
      <c r="P156" s="40" t="n">
        <f aca="false">K156-F156</f>
        <v>0</v>
      </c>
      <c r="Q156" s="40" t="n">
        <f aca="false">L156-G156</f>
        <v>-231</v>
      </c>
      <c r="R156" s="40"/>
      <c r="S156" s="40" t="n">
        <f aca="false">AH156+AM156</f>
        <v>-260</v>
      </c>
      <c r="T156" s="40"/>
      <c r="U156" s="40"/>
      <c r="V156" s="40"/>
      <c r="W156" s="40"/>
      <c r="X156" s="40" t="n">
        <f aca="false">Y156+AB156+Z156+AA156</f>
        <v>671</v>
      </c>
      <c r="Y156" s="40" t="n">
        <v>336</v>
      </c>
      <c r="Z156" s="40"/>
      <c r="AA156" s="40"/>
      <c r="AB156" s="40" t="n">
        <f aca="false">35+300</f>
        <v>335</v>
      </c>
      <c r="AC156" s="40" t="n">
        <f aca="false">AD156+AG156+AE156+AF156</f>
        <v>411</v>
      </c>
      <c r="AD156" s="40" t="n">
        <v>337</v>
      </c>
      <c r="AE156" s="40"/>
      <c r="AF156" s="40"/>
      <c r="AG156" s="40" t="n">
        <v>74</v>
      </c>
      <c r="AH156" s="40" t="n">
        <f aca="false">AI156+AL156+AJ156+AK156</f>
        <v>-260</v>
      </c>
      <c r="AI156" s="40" t="n">
        <f aca="false">AD156-Y156</f>
        <v>1</v>
      </c>
      <c r="AJ156" s="40" t="n">
        <f aca="false">AE156-Z156</f>
        <v>0</v>
      </c>
      <c r="AK156" s="40" t="n">
        <f aca="false">AF156-AA156</f>
        <v>0</v>
      </c>
      <c r="AL156" s="40" t="n">
        <f aca="false">AG156-AB156</f>
        <v>-261</v>
      </c>
      <c r="AM156" s="40"/>
      <c r="AN156" s="40" t="n">
        <f aca="false">X156-AH156</f>
        <v>931</v>
      </c>
      <c r="AO156" s="133"/>
      <c r="AP156" s="124" t="n">
        <f aca="false">Y156+Z156+AA156</f>
        <v>336</v>
      </c>
      <c r="AQ156" s="124" t="n">
        <f aca="false">AI156+AJ156+AK156</f>
        <v>1</v>
      </c>
      <c r="AR156" s="125" t="n">
        <f aca="false">AI156+AJ156+AK156+AL156-AH156</f>
        <v>0</v>
      </c>
    </row>
    <row r="157" s="44" customFormat="true" ht="25.5" hidden="false" customHeight="true" outlineLevel="0" collapsed="false">
      <c r="A157" s="37" t="s">
        <v>247</v>
      </c>
      <c r="B157" s="50" t="s">
        <v>248</v>
      </c>
      <c r="C157" s="39"/>
      <c r="D157" s="40" t="n">
        <v>3374</v>
      </c>
      <c r="E157" s="40"/>
      <c r="F157" s="40"/>
      <c r="G157" s="40" t="n">
        <v>1213</v>
      </c>
      <c r="H157" s="40" t="n">
        <f aca="false">S157+R157</f>
        <v>5184</v>
      </c>
      <c r="I157" s="40"/>
      <c r="J157" s="40"/>
      <c r="K157" s="40"/>
      <c r="L157" s="40"/>
      <c r="M157" s="40" t="e">
        <f aca="false">#REF!-H157</f>
        <v>#VALUE!</v>
      </c>
      <c r="N157" s="40" t="n">
        <f aca="false">I157-D157</f>
        <v>-3374</v>
      </c>
      <c r="O157" s="40" t="n">
        <f aca="false">J157-E157</f>
        <v>0</v>
      </c>
      <c r="P157" s="40" t="n">
        <f aca="false">K157-F157</f>
        <v>0</v>
      </c>
      <c r="Q157" s="40" t="n">
        <f aca="false">L157-G157</f>
        <v>-1213</v>
      </c>
      <c r="R157" s="40"/>
      <c r="S157" s="40" t="n">
        <f aca="false">AH157+AM157</f>
        <v>5184</v>
      </c>
      <c r="T157" s="40"/>
      <c r="U157" s="40"/>
      <c r="V157" s="40"/>
      <c r="W157" s="40"/>
      <c r="X157" s="40" t="n">
        <f aca="false">Y157+AB157+Z157+AA157</f>
        <v>3404</v>
      </c>
      <c r="Y157" s="40" t="n">
        <v>3374</v>
      </c>
      <c r="Z157" s="40"/>
      <c r="AA157" s="40"/>
      <c r="AB157" s="40" t="n">
        <v>30</v>
      </c>
      <c r="AC157" s="40" t="n">
        <f aca="false">AD157+AG157+AE157+AF157</f>
        <v>3099</v>
      </c>
      <c r="AD157" s="40" t="n">
        <v>1145</v>
      </c>
      <c r="AE157" s="40"/>
      <c r="AF157" s="40" t="n">
        <v>695</v>
      </c>
      <c r="AG157" s="40" t="n">
        <f aca="false">1259</f>
        <v>1259</v>
      </c>
      <c r="AH157" s="40" t="n">
        <f aca="false">AI157+AL157+AJ157+AK157</f>
        <v>-305</v>
      </c>
      <c r="AI157" s="40" t="n">
        <f aca="false">AD157-Y157</f>
        <v>-2229</v>
      </c>
      <c r="AJ157" s="40" t="n">
        <f aca="false">AE157-Z157</f>
        <v>0</v>
      </c>
      <c r="AK157" s="40" t="n">
        <f aca="false">AF157-AA157</f>
        <v>695</v>
      </c>
      <c r="AL157" s="40" t="n">
        <f aca="false">AG157-AB157</f>
        <v>1229</v>
      </c>
      <c r="AM157" s="40" t="n">
        <v>5489</v>
      </c>
      <c r="AN157" s="40" t="n">
        <f aca="false">X157-AH157</f>
        <v>3709</v>
      </c>
      <c r="AO157" s="133"/>
      <c r="AP157" s="124" t="n">
        <f aca="false">Y157+Z157+AA157</f>
        <v>3374</v>
      </c>
      <c r="AQ157" s="124" t="n">
        <f aca="false">AI157+AJ157+AK157</f>
        <v>-1534</v>
      </c>
      <c r="AR157" s="125" t="n">
        <f aca="false">AI157+AJ157+AK157+AL157-AH157</f>
        <v>0</v>
      </c>
    </row>
    <row r="158" customFormat="false" ht="15.75" hidden="false" customHeight="false" outlineLevel="0" collapsed="false">
      <c r="A158" s="37" t="s">
        <v>250</v>
      </c>
      <c r="B158" s="50" t="s">
        <v>251</v>
      </c>
      <c r="C158" s="39"/>
      <c r="D158" s="40" t="n">
        <v>52</v>
      </c>
      <c r="E158" s="40"/>
      <c r="F158" s="40"/>
      <c r="G158" s="40" t="n">
        <v>0</v>
      </c>
      <c r="H158" s="40" t="n">
        <f aca="false">S158+R158</f>
        <v>7</v>
      </c>
      <c r="I158" s="40"/>
      <c r="J158" s="40"/>
      <c r="K158" s="40"/>
      <c r="L158" s="40"/>
      <c r="M158" s="40" t="e">
        <f aca="false">#REF!-H158</f>
        <v>#VALUE!</v>
      </c>
      <c r="N158" s="40" t="n">
        <f aca="false">I158-D158</f>
        <v>-52</v>
      </c>
      <c r="O158" s="40" t="n">
        <f aca="false">J158-E158</f>
        <v>0</v>
      </c>
      <c r="P158" s="40" t="n">
        <f aca="false">K158-F158</f>
        <v>0</v>
      </c>
      <c r="Q158" s="40" t="n">
        <f aca="false">L158-G158</f>
        <v>0</v>
      </c>
      <c r="R158" s="40"/>
      <c r="S158" s="40" t="n">
        <f aca="false">AH158+AM158</f>
        <v>7</v>
      </c>
      <c r="T158" s="40"/>
      <c r="U158" s="40"/>
      <c r="V158" s="40"/>
      <c r="W158" s="40"/>
      <c r="X158" s="40" t="n">
        <f aca="false">Y158+AB158+Z158+AA158</f>
        <v>52</v>
      </c>
      <c r="Y158" s="40" t="n">
        <v>52</v>
      </c>
      <c r="Z158" s="40"/>
      <c r="AA158" s="40"/>
      <c r="AB158" s="40"/>
      <c r="AC158" s="40" t="n">
        <f aca="false">AD158+AG158+AE158+AF158</f>
        <v>59</v>
      </c>
      <c r="AD158" s="40" t="n">
        <v>59</v>
      </c>
      <c r="AE158" s="40"/>
      <c r="AF158" s="40"/>
      <c r="AG158" s="40"/>
      <c r="AH158" s="40" t="n">
        <f aca="false">AI158+AL158+AJ158+AK158</f>
        <v>7</v>
      </c>
      <c r="AI158" s="40" t="n">
        <f aca="false">AD158-Y158</f>
        <v>7</v>
      </c>
      <c r="AJ158" s="40" t="n">
        <f aca="false">AE158-Z158</f>
        <v>0</v>
      </c>
      <c r="AK158" s="40" t="n">
        <f aca="false">AF158-AA158</f>
        <v>0</v>
      </c>
      <c r="AL158" s="40" t="n">
        <f aca="false">AG158-AB158</f>
        <v>0</v>
      </c>
      <c r="AM158" s="40"/>
      <c r="AN158" s="40" t="n">
        <f aca="false">X158-AH158</f>
        <v>45</v>
      </c>
      <c r="AO158" s="133"/>
      <c r="AP158" s="124" t="n">
        <f aca="false">Y158+Z158+AA158</f>
        <v>52</v>
      </c>
      <c r="AQ158" s="124" t="n">
        <f aca="false">AI158+AJ158+AK158</f>
        <v>7</v>
      </c>
      <c r="AR158" s="125" t="n">
        <f aca="false">AI158+AJ158+AK158+AL158-AH158</f>
        <v>0</v>
      </c>
    </row>
    <row r="159" customFormat="false" ht="15.75" hidden="false" customHeight="false" outlineLevel="0" collapsed="false">
      <c r="A159" s="37" t="s">
        <v>252</v>
      </c>
      <c r="B159" s="67" t="s">
        <v>253</v>
      </c>
      <c r="C159" s="39"/>
      <c r="D159" s="40" t="n">
        <v>0</v>
      </c>
      <c r="E159" s="40"/>
      <c r="F159" s="40"/>
      <c r="G159" s="40" t="n">
        <v>0</v>
      </c>
      <c r="H159" s="40" t="n">
        <f aca="false">S159+R159</f>
        <v>589</v>
      </c>
      <c r="I159" s="40"/>
      <c r="J159" s="40"/>
      <c r="K159" s="40"/>
      <c r="L159" s="40"/>
      <c r="M159" s="40" t="e">
        <f aca="false">#REF!-H159</f>
        <v>#VALUE!</v>
      </c>
      <c r="N159" s="40" t="n">
        <f aca="false">I159-D159</f>
        <v>0</v>
      </c>
      <c r="O159" s="40" t="n">
        <f aca="false">J159-E159</f>
        <v>0</v>
      </c>
      <c r="P159" s="40" t="n">
        <f aca="false">K159-F159</f>
        <v>0</v>
      </c>
      <c r="Q159" s="40" t="n">
        <f aca="false">L159-G159</f>
        <v>0</v>
      </c>
      <c r="R159" s="40"/>
      <c r="S159" s="40" t="n">
        <f aca="false">AH159+AM159</f>
        <v>589</v>
      </c>
      <c r="T159" s="40"/>
      <c r="U159" s="40"/>
      <c r="V159" s="40"/>
      <c r="W159" s="40"/>
      <c r="X159" s="40" t="n">
        <f aca="false">Y159+AB159+Z159+AA159</f>
        <v>0</v>
      </c>
      <c r="Y159" s="40" t="n">
        <v>0</v>
      </c>
      <c r="Z159" s="40"/>
      <c r="AA159" s="40"/>
      <c r="AB159" s="40"/>
      <c r="AC159" s="40" t="n">
        <f aca="false">AD159+AG159+AE159+AF159</f>
        <v>589</v>
      </c>
      <c r="AD159" s="40" t="n">
        <v>589</v>
      </c>
      <c r="AE159" s="40"/>
      <c r="AF159" s="40"/>
      <c r="AG159" s="40"/>
      <c r="AH159" s="40" t="n">
        <f aca="false">AI159+AL159+AJ159+AK159</f>
        <v>589</v>
      </c>
      <c r="AI159" s="40" t="n">
        <f aca="false">AD159-Y159</f>
        <v>589</v>
      </c>
      <c r="AJ159" s="40" t="n">
        <f aca="false">AE159-Z159</f>
        <v>0</v>
      </c>
      <c r="AK159" s="40" t="n">
        <f aca="false">AF159-AA159</f>
        <v>0</v>
      </c>
      <c r="AL159" s="40" t="n">
        <f aca="false">AG159-AB159</f>
        <v>0</v>
      </c>
      <c r="AM159" s="40"/>
      <c r="AN159" s="40" t="n">
        <f aca="false">X159-AH159</f>
        <v>-589</v>
      </c>
      <c r="AO159" s="133" t="s">
        <v>215</v>
      </c>
      <c r="AP159" s="124" t="n">
        <f aca="false">Y159+Z159+AA159</f>
        <v>0</v>
      </c>
      <c r="AQ159" s="124" t="n">
        <f aca="false">AI159+AJ159+AK159</f>
        <v>589</v>
      </c>
      <c r="AR159" s="125" t="n">
        <f aca="false">AI159+AJ159+AK159+AL159-AH159</f>
        <v>0</v>
      </c>
    </row>
    <row r="160" s="44" customFormat="true" ht="39" hidden="false" customHeight="true" outlineLevel="0" collapsed="false">
      <c r="A160" s="37" t="s">
        <v>254</v>
      </c>
      <c r="B160" s="50" t="s">
        <v>255</v>
      </c>
      <c r="C160" s="39"/>
      <c r="D160" s="40" t="n">
        <v>20398</v>
      </c>
      <c r="E160" s="40" t="n">
        <v>0</v>
      </c>
      <c r="F160" s="40"/>
      <c r="G160" s="40" t="n">
        <v>226704</v>
      </c>
      <c r="H160" s="40" t="n">
        <f aca="false">S160+R160</f>
        <v>14580</v>
      </c>
      <c r="I160" s="40" t="n">
        <f aca="false">SUM(I162:I165)</f>
        <v>0</v>
      </c>
      <c r="J160" s="40" t="n">
        <f aca="false">SUM(J162:J165)</f>
        <v>0</v>
      </c>
      <c r="K160" s="40" t="n">
        <f aca="false">SUM(K162:K165)</f>
        <v>0</v>
      </c>
      <c r="L160" s="40" t="n">
        <f aca="false">SUM(L162:L165)</f>
        <v>0</v>
      </c>
      <c r="M160" s="40" t="e">
        <f aca="false">#REF!-H160</f>
        <v>#VALUE!</v>
      </c>
      <c r="N160" s="40" t="n">
        <f aca="false">I160-D160</f>
        <v>-20398</v>
      </c>
      <c r="O160" s="40" t="n">
        <f aca="false">J160-E160</f>
        <v>0</v>
      </c>
      <c r="P160" s="40" t="n">
        <f aca="false">K160-F160</f>
        <v>0</v>
      </c>
      <c r="Q160" s="40" t="n">
        <f aca="false">L160-G160</f>
        <v>-226704</v>
      </c>
      <c r="R160" s="40"/>
      <c r="S160" s="40" t="n">
        <f aca="false">AH160+AM160</f>
        <v>14580</v>
      </c>
      <c r="T160" s="40" t="n">
        <f aca="false">SUM(T162:T165)</f>
        <v>0</v>
      </c>
      <c r="U160" s="40" t="n">
        <f aca="false">SUM(U162:U165)</f>
        <v>0</v>
      </c>
      <c r="V160" s="40" t="n">
        <f aca="false">SUM(V162:V165)</f>
        <v>0</v>
      </c>
      <c r="W160" s="40" t="n">
        <f aca="false">SUM(W162:W165)</f>
        <v>0</v>
      </c>
      <c r="X160" s="40" t="n">
        <f aca="false">SUM(X162:X165)</f>
        <v>258094</v>
      </c>
      <c r="Y160" s="40" t="n">
        <f aca="false">SUM(Y162:Y165)</f>
        <v>21451</v>
      </c>
      <c r="Z160" s="40" t="n">
        <f aca="false">SUM(Z162:Z165)</f>
        <v>0</v>
      </c>
      <c r="AA160" s="40" t="n">
        <f aca="false">SUM(AA162:AA165)</f>
        <v>6945</v>
      </c>
      <c r="AB160" s="40" t="n">
        <f aca="false">SUM(AB162:AB165)</f>
        <v>229698</v>
      </c>
      <c r="AC160" s="40" t="n">
        <f aca="false">SUM(AC162:AC165)</f>
        <v>271581</v>
      </c>
      <c r="AD160" s="40" t="n">
        <f aca="false">SUM(AD162:AD165)</f>
        <v>29267</v>
      </c>
      <c r="AE160" s="40" t="n">
        <f aca="false">SUM(AE162:AE165)</f>
        <v>0</v>
      </c>
      <c r="AF160" s="40" t="n">
        <f aca="false">SUM(AF162:AF165)</f>
        <v>7441</v>
      </c>
      <c r="AG160" s="40" t="n">
        <f aca="false">SUM(AG162:AG165)</f>
        <v>234873</v>
      </c>
      <c r="AH160" s="40" t="n">
        <f aca="false">SUM(AH162:AH165)</f>
        <v>13487</v>
      </c>
      <c r="AI160" s="40" t="n">
        <f aca="false">AD160-Y160</f>
        <v>7816</v>
      </c>
      <c r="AJ160" s="40" t="n">
        <f aca="false">AE160-Z160</f>
        <v>0</v>
      </c>
      <c r="AK160" s="40" t="n">
        <f aca="false">AF160-AA160</f>
        <v>496</v>
      </c>
      <c r="AL160" s="40" t="n">
        <f aca="false">AG160-AB160</f>
        <v>5175</v>
      </c>
      <c r="AM160" s="40" t="n">
        <f aca="false">SUM(AM162:AM165)</f>
        <v>1093</v>
      </c>
      <c r="AN160" s="40" t="n">
        <f aca="false">X160-AH160</f>
        <v>244607</v>
      </c>
      <c r="AO160" s="133"/>
      <c r="AP160" s="124" t="n">
        <f aca="false">Y160+Z160+AA160</f>
        <v>28396</v>
      </c>
      <c r="AQ160" s="124" t="n">
        <f aca="false">AI160+AJ160+AK160</f>
        <v>8312</v>
      </c>
      <c r="AR160" s="125" t="n">
        <f aca="false">AI160+AJ160+AK160+AL160-AH160</f>
        <v>0</v>
      </c>
    </row>
    <row r="161" s="44" customFormat="true" ht="12.75" hidden="false" customHeight="true" outlineLevel="0" collapsed="false">
      <c r="A161" s="37"/>
      <c r="B161" s="50" t="s">
        <v>10</v>
      </c>
      <c r="C161" s="39"/>
      <c r="D161" s="40" t="n">
        <v>0</v>
      </c>
      <c r="E161" s="40"/>
      <c r="F161" s="40"/>
      <c r="G161" s="40" t="n">
        <v>0</v>
      </c>
      <c r="H161" s="40" t="n">
        <f aca="false">S161+R161</f>
        <v>0</v>
      </c>
      <c r="I161" s="40"/>
      <c r="J161" s="40"/>
      <c r="K161" s="40"/>
      <c r="L161" s="40"/>
      <c r="M161" s="40" t="e">
        <f aca="false">#REF!-H161</f>
        <v>#VALUE!</v>
      </c>
      <c r="N161" s="40" t="n">
        <f aca="false">I161-D161</f>
        <v>0</v>
      </c>
      <c r="O161" s="40" t="n">
        <f aca="false">J161-E161</f>
        <v>0</v>
      </c>
      <c r="P161" s="40" t="n">
        <f aca="false">K161-F161</f>
        <v>0</v>
      </c>
      <c r="Q161" s="40" t="n">
        <f aca="false">L161-G161</f>
        <v>0</v>
      </c>
      <c r="R161" s="40"/>
      <c r="S161" s="40" t="n">
        <f aca="false">AH161+AM161</f>
        <v>0</v>
      </c>
      <c r="T161" s="40"/>
      <c r="U161" s="40"/>
      <c r="V161" s="40"/>
      <c r="W161" s="40"/>
      <c r="X161" s="40" t="n">
        <f aca="false">Y161+AB161+Z161+AA161</f>
        <v>0</v>
      </c>
      <c r="Y161" s="40" t="n">
        <v>0</v>
      </c>
      <c r="Z161" s="40"/>
      <c r="AA161" s="40"/>
      <c r="AB161" s="40"/>
      <c r="AC161" s="40" t="n">
        <f aca="false">AD161+AG161+AE161+AF161</f>
        <v>0</v>
      </c>
      <c r="AD161" s="40"/>
      <c r="AE161" s="40"/>
      <c r="AF161" s="40"/>
      <c r="AG161" s="40"/>
      <c r="AH161" s="40" t="n">
        <f aca="false">AI161+AL161+AJ161+AK161</f>
        <v>0</v>
      </c>
      <c r="AI161" s="40" t="n">
        <f aca="false">AD161-Y161</f>
        <v>0</v>
      </c>
      <c r="AJ161" s="40" t="n">
        <f aca="false">AE161-Z161</f>
        <v>0</v>
      </c>
      <c r="AK161" s="40" t="n">
        <f aca="false">AF161-AA161</f>
        <v>0</v>
      </c>
      <c r="AL161" s="40" t="n">
        <f aca="false">AG161-AB161</f>
        <v>0</v>
      </c>
      <c r="AM161" s="40"/>
      <c r="AN161" s="40" t="n">
        <f aca="false">X161-AH161</f>
        <v>0</v>
      </c>
      <c r="AO161" s="133"/>
      <c r="AP161" s="124" t="n">
        <f aca="false">Y161+Z161+AA161</f>
        <v>0</v>
      </c>
      <c r="AQ161" s="124" t="n">
        <f aca="false">AI161+AJ161+AK161</f>
        <v>0</v>
      </c>
      <c r="AR161" s="125" t="n">
        <f aca="false">AI161+AJ161+AK161+AL161-AH161</f>
        <v>0</v>
      </c>
    </row>
    <row r="162" s="44" customFormat="true" ht="42" hidden="false" customHeight="true" outlineLevel="0" collapsed="false">
      <c r="A162" s="139" t="s">
        <v>257</v>
      </c>
      <c r="B162" s="140" t="s">
        <v>258</v>
      </c>
      <c r="C162" s="141"/>
      <c r="D162" s="40" t="n">
        <v>18305</v>
      </c>
      <c r="E162" s="40"/>
      <c r="F162" s="40"/>
      <c r="G162" s="40" t="n">
        <v>209163</v>
      </c>
      <c r="H162" s="40" t="n">
        <f aca="false">S162+R162</f>
        <v>10984</v>
      </c>
      <c r="I162" s="40"/>
      <c r="J162" s="40"/>
      <c r="K162" s="40"/>
      <c r="L162" s="40"/>
      <c r="M162" s="40" t="e">
        <f aca="false">#REF!-H162</f>
        <v>#VALUE!</v>
      </c>
      <c r="N162" s="40" t="n">
        <f aca="false">I162-D162</f>
        <v>-18305</v>
      </c>
      <c r="O162" s="40" t="n">
        <f aca="false">J162-E162</f>
        <v>0</v>
      </c>
      <c r="P162" s="40" t="n">
        <f aca="false">K162-F162</f>
        <v>0</v>
      </c>
      <c r="Q162" s="40" t="n">
        <f aca="false">L162-G162</f>
        <v>-209163</v>
      </c>
      <c r="R162" s="40"/>
      <c r="S162" s="40" t="n">
        <f aca="false">AH162+AM162</f>
        <v>10984</v>
      </c>
      <c r="T162" s="40"/>
      <c r="U162" s="40"/>
      <c r="V162" s="40"/>
      <c r="W162" s="40"/>
      <c r="X162" s="40" t="n">
        <f aca="false">Y162+AB162+Z162+AA162</f>
        <v>231487</v>
      </c>
      <c r="Y162" s="40" t="n">
        <f aca="false">453+600+18304</f>
        <v>19357</v>
      </c>
      <c r="Z162" s="40"/>
      <c r="AA162" s="40"/>
      <c r="AB162" s="40" t="n">
        <f aca="false">209163+2967</f>
        <v>212130</v>
      </c>
      <c r="AC162" s="40" t="n">
        <f aca="false">AD162+AG162+AE162+AF162</f>
        <v>242471</v>
      </c>
      <c r="AD162" s="40" t="n">
        <v>27317</v>
      </c>
      <c r="AE162" s="40"/>
      <c r="AF162" s="40"/>
      <c r="AG162" s="40" t="n">
        <v>215154</v>
      </c>
      <c r="AH162" s="40" t="n">
        <f aca="false">AI162+AL162+AJ162+AK162</f>
        <v>10984</v>
      </c>
      <c r="AI162" s="40" t="n">
        <f aca="false">AD162-Y162</f>
        <v>7960</v>
      </c>
      <c r="AJ162" s="40" t="n">
        <f aca="false">AE162-Z162</f>
        <v>0</v>
      </c>
      <c r="AK162" s="40" t="n">
        <f aca="false">AF162-AA162</f>
        <v>0</v>
      </c>
      <c r="AL162" s="40" t="n">
        <f aca="false">AG162-AB162</f>
        <v>3024</v>
      </c>
      <c r="AM162" s="40"/>
      <c r="AN162" s="40" t="n">
        <f aca="false">X162-AH162</f>
        <v>220503</v>
      </c>
      <c r="AO162" s="133" t="s">
        <v>315</v>
      </c>
      <c r="AP162" s="124" t="n">
        <f aca="false">Y162+Z162+AA162</f>
        <v>19357</v>
      </c>
      <c r="AQ162" s="124" t="n">
        <f aca="false">AI162+AJ162+AK162</f>
        <v>7960</v>
      </c>
      <c r="AR162" s="125" t="n">
        <f aca="false">AI162+AJ162+AK162+AL162-AH162</f>
        <v>0</v>
      </c>
    </row>
    <row r="163" s="44" customFormat="true" ht="15.75" hidden="false" customHeight="true" outlineLevel="0" collapsed="false">
      <c r="A163" s="139" t="s">
        <v>259</v>
      </c>
      <c r="B163" s="140" t="s">
        <v>260</v>
      </c>
      <c r="C163" s="141"/>
      <c r="D163" s="40" t="n">
        <v>168</v>
      </c>
      <c r="E163" s="40"/>
      <c r="F163" s="40"/>
      <c r="G163" s="40" t="n">
        <v>8080</v>
      </c>
      <c r="H163" s="40" t="n">
        <f aca="false">S163+R163</f>
        <v>1694</v>
      </c>
      <c r="I163" s="40"/>
      <c r="J163" s="40"/>
      <c r="K163" s="40"/>
      <c r="L163" s="40"/>
      <c r="M163" s="40" t="e">
        <f aca="false">#REF!-H163</f>
        <v>#VALUE!</v>
      </c>
      <c r="N163" s="40" t="n">
        <f aca="false">I163-D163</f>
        <v>-168</v>
      </c>
      <c r="O163" s="40" t="n">
        <f aca="false">J163-E163</f>
        <v>0</v>
      </c>
      <c r="P163" s="40" t="n">
        <f aca="false">K163-F163</f>
        <v>0</v>
      </c>
      <c r="Q163" s="40" t="n">
        <f aca="false">L163-G163</f>
        <v>-8080</v>
      </c>
      <c r="R163" s="40"/>
      <c r="S163" s="40" t="n">
        <f aca="false">AH163+AM163</f>
        <v>1694</v>
      </c>
      <c r="T163" s="40"/>
      <c r="U163" s="40"/>
      <c r="V163" s="40"/>
      <c r="W163" s="40"/>
      <c r="X163" s="40" t="n">
        <f aca="false">Y163+AB163+Z163+AA163</f>
        <v>18886</v>
      </c>
      <c r="Y163" s="40" t="n">
        <f aca="false">18474-18304</f>
        <v>170</v>
      </c>
      <c r="Z163" s="40"/>
      <c r="AA163" s="40" t="n">
        <v>6945</v>
      </c>
      <c r="AB163" s="40" t="n">
        <f aca="false">5711+3000+3060</f>
        <v>11771</v>
      </c>
      <c r="AC163" s="40" t="n">
        <f aca="false">AD163+AG163+AE163+AF163</f>
        <v>20580</v>
      </c>
      <c r="AD163" s="40"/>
      <c r="AE163" s="40"/>
      <c r="AF163" s="40" t="n">
        <v>7441</v>
      </c>
      <c r="AG163" s="40" t="n">
        <f aca="false">13139</f>
        <v>13139</v>
      </c>
      <c r="AH163" s="40" t="n">
        <f aca="false">AI163+AL163+AJ163+AK163</f>
        <v>1694</v>
      </c>
      <c r="AI163" s="40" t="n">
        <f aca="false">AD163-Y163</f>
        <v>-170</v>
      </c>
      <c r="AJ163" s="40" t="n">
        <f aca="false">AE163-Z163</f>
        <v>0</v>
      </c>
      <c r="AK163" s="40" t="n">
        <f aca="false">AF163-AA163</f>
        <v>496</v>
      </c>
      <c r="AL163" s="40" t="n">
        <f aca="false">AG163-AB163</f>
        <v>1368</v>
      </c>
      <c r="AM163" s="40"/>
      <c r="AN163" s="40" t="n">
        <f aca="false">X163-AH163</f>
        <v>17192</v>
      </c>
      <c r="AO163" s="133"/>
      <c r="AP163" s="124" t="n">
        <f aca="false">Y163+Z163+AA163</f>
        <v>7115</v>
      </c>
      <c r="AQ163" s="124" t="n">
        <f aca="false">AI163+AJ163+AK163</f>
        <v>326</v>
      </c>
      <c r="AR163" s="125" t="n">
        <f aca="false">AI163+AJ163+AK163+AL163-AH163</f>
        <v>0</v>
      </c>
    </row>
    <row r="164" s="44" customFormat="true" ht="23.25" hidden="false" customHeight="true" outlineLevel="0" collapsed="false">
      <c r="A164" s="139" t="s">
        <v>261</v>
      </c>
      <c r="B164" s="140" t="s">
        <v>262</v>
      </c>
      <c r="C164" s="141"/>
      <c r="D164" s="40" t="n">
        <v>1925</v>
      </c>
      <c r="E164" s="40"/>
      <c r="F164" s="40"/>
      <c r="G164" s="40" t="n">
        <v>0</v>
      </c>
      <c r="H164" s="40" t="n">
        <f aca="false">S164+R164</f>
        <v>1119</v>
      </c>
      <c r="I164" s="40"/>
      <c r="J164" s="40"/>
      <c r="K164" s="40"/>
      <c r="L164" s="40"/>
      <c r="M164" s="40" t="e">
        <f aca="false">#REF!-H164</f>
        <v>#VALUE!</v>
      </c>
      <c r="N164" s="40" t="n">
        <f aca="false">I164-D164</f>
        <v>-1925</v>
      </c>
      <c r="O164" s="40" t="n">
        <f aca="false">J164-E164</f>
        <v>0</v>
      </c>
      <c r="P164" s="40" t="n">
        <f aca="false">K164-F164</f>
        <v>0</v>
      </c>
      <c r="Q164" s="40" t="n">
        <f aca="false">L164-G164</f>
        <v>0</v>
      </c>
      <c r="R164" s="40"/>
      <c r="S164" s="40" t="n">
        <f aca="false">AH164+AM164</f>
        <v>1119</v>
      </c>
      <c r="T164" s="40"/>
      <c r="U164" s="40"/>
      <c r="V164" s="40"/>
      <c r="W164" s="40"/>
      <c r="X164" s="40" t="n">
        <f aca="false">Y164+AB164+Z164+AA164</f>
        <v>1924</v>
      </c>
      <c r="Y164" s="40" t="n">
        <f aca="false">2524-600</f>
        <v>1924</v>
      </c>
      <c r="Z164" s="40"/>
      <c r="AA164" s="40"/>
      <c r="AB164" s="40"/>
      <c r="AC164" s="40" t="n">
        <f aca="false">AD164+AG164+AE164+AF164</f>
        <v>1950</v>
      </c>
      <c r="AD164" s="40" t="n">
        <v>1950</v>
      </c>
      <c r="AE164" s="40"/>
      <c r="AF164" s="40"/>
      <c r="AG164" s="40"/>
      <c r="AH164" s="40" t="n">
        <f aca="false">AI164+AL164+AJ164+AK164</f>
        <v>26</v>
      </c>
      <c r="AI164" s="40" t="n">
        <f aca="false">AD164-Y164</f>
        <v>26</v>
      </c>
      <c r="AJ164" s="40" t="n">
        <f aca="false">AE164-Z164</f>
        <v>0</v>
      </c>
      <c r="AK164" s="40" t="n">
        <f aca="false">AF164-AA164</f>
        <v>0</v>
      </c>
      <c r="AL164" s="40" t="n">
        <f aca="false">AG164-AB164</f>
        <v>0</v>
      </c>
      <c r="AM164" s="40" t="n">
        <v>1093</v>
      </c>
      <c r="AN164" s="40" t="n">
        <f aca="false">X164-AH164</f>
        <v>1898</v>
      </c>
      <c r="AO164" s="133"/>
      <c r="AP164" s="124" t="n">
        <f aca="false">Y164+Z164+AA164</f>
        <v>1924</v>
      </c>
      <c r="AQ164" s="124" t="n">
        <f aca="false">AI164+AJ164+AK164</f>
        <v>26</v>
      </c>
      <c r="AR164" s="125" t="n">
        <f aca="false">AI164+AJ164+AK164+AL164-AH164</f>
        <v>0</v>
      </c>
    </row>
    <row r="165" s="44" customFormat="true" ht="13.5" hidden="false" customHeight="true" outlineLevel="0" collapsed="false">
      <c r="A165" s="139" t="s">
        <v>397</v>
      </c>
      <c r="B165" s="140" t="s">
        <v>264</v>
      </c>
      <c r="C165" s="141"/>
      <c r="D165" s="40"/>
      <c r="E165" s="40"/>
      <c r="F165" s="40"/>
      <c r="G165" s="40" t="n">
        <v>9461</v>
      </c>
      <c r="H165" s="40" t="n">
        <f aca="false">S165+R165</f>
        <v>783</v>
      </c>
      <c r="I165" s="40"/>
      <c r="J165" s="40"/>
      <c r="K165" s="40"/>
      <c r="L165" s="40"/>
      <c r="M165" s="40" t="e">
        <f aca="false">#REF!-H165</f>
        <v>#VALUE!</v>
      </c>
      <c r="N165" s="40" t="n">
        <f aca="false">I165-D165</f>
        <v>0</v>
      </c>
      <c r="O165" s="40" t="n">
        <f aca="false">J165-E165</f>
        <v>0</v>
      </c>
      <c r="P165" s="40" t="n">
        <f aca="false">K165-F165</f>
        <v>0</v>
      </c>
      <c r="Q165" s="40" t="n">
        <f aca="false">L165-G165</f>
        <v>-9461</v>
      </c>
      <c r="R165" s="40"/>
      <c r="S165" s="40" t="n">
        <f aca="false">AH165+AM165</f>
        <v>783</v>
      </c>
      <c r="T165" s="40"/>
      <c r="U165" s="40"/>
      <c r="V165" s="40"/>
      <c r="W165" s="40"/>
      <c r="X165" s="40" t="n">
        <f aca="false">Y165+AB165+Z165+AA165</f>
        <v>5797</v>
      </c>
      <c r="Y165" s="40" t="n">
        <v>0</v>
      </c>
      <c r="Z165" s="40"/>
      <c r="AA165" s="40"/>
      <c r="AB165" s="40" t="n">
        <f aca="false">7352+1505-3060</f>
        <v>5797</v>
      </c>
      <c r="AC165" s="40" t="n">
        <f aca="false">AD165+AG165+AE165+AF165</f>
        <v>6580</v>
      </c>
      <c r="AD165" s="40"/>
      <c r="AE165" s="40"/>
      <c r="AF165" s="40"/>
      <c r="AG165" s="40" t="n">
        <v>6580</v>
      </c>
      <c r="AH165" s="40" t="n">
        <f aca="false">AI165+AL165+AJ165+AK165</f>
        <v>783</v>
      </c>
      <c r="AI165" s="40" t="n">
        <f aca="false">AD165-Y165</f>
        <v>0</v>
      </c>
      <c r="AJ165" s="40" t="n">
        <f aca="false">AE165-Z165</f>
        <v>0</v>
      </c>
      <c r="AK165" s="40" t="n">
        <f aca="false">AF165-AA165</f>
        <v>0</v>
      </c>
      <c r="AL165" s="40" t="n">
        <f aca="false">AG165-AB165</f>
        <v>783</v>
      </c>
      <c r="AM165" s="40"/>
      <c r="AN165" s="40" t="n">
        <f aca="false">X165-AH165</f>
        <v>5014</v>
      </c>
      <c r="AO165" s="133"/>
      <c r="AP165" s="124" t="n">
        <f aca="false">Y165+Z165+AA165</f>
        <v>0</v>
      </c>
      <c r="AQ165" s="124" t="n">
        <f aca="false">AI165+AJ165+AK165</f>
        <v>0</v>
      </c>
      <c r="AR165" s="125" t="n">
        <f aca="false">AI165+AJ165+AK165+AL165-AH165</f>
        <v>0</v>
      </c>
    </row>
    <row r="166" s="44" customFormat="true" ht="15" hidden="false" customHeight="true" outlineLevel="0" collapsed="false">
      <c r="A166" s="37" t="s">
        <v>265</v>
      </c>
      <c r="B166" s="50" t="s">
        <v>266</v>
      </c>
      <c r="C166" s="39"/>
      <c r="D166" s="40" t="n">
        <v>1622</v>
      </c>
      <c r="E166" s="40"/>
      <c r="F166" s="40"/>
      <c r="G166" s="40" t="n">
        <v>1916</v>
      </c>
      <c r="H166" s="40" t="n">
        <f aca="false">S166+R166</f>
        <v>-559</v>
      </c>
      <c r="I166" s="40"/>
      <c r="J166" s="40"/>
      <c r="K166" s="40"/>
      <c r="L166" s="40"/>
      <c r="M166" s="40" t="e">
        <f aca="false">#REF!-H166</f>
        <v>#VALUE!</v>
      </c>
      <c r="N166" s="40" t="n">
        <f aca="false">I166-D166</f>
        <v>-1622</v>
      </c>
      <c r="O166" s="40" t="n">
        <f aca="false">J166-E166</f>
        <v>0</v>
      </c>
      <c r="P166" s="40" t="n">
        <f aca="false">K166-F166</f>
        <v>0</v>
      </c>
      <c r="Q166" s="40" t="n">
        <f aca="false">L166-G166</f>
        <v>-1916</v>
      </c>
      <c r="R166" s="40"/>
      <c r="S166" s="40" t="n">
        <f aca="false">AH166+AM166</f>
        <v>-559</v>
      </c>
      <c r="T166" s="40"/>
      <c r="U166" s="40"/>
      <c r="V166" s="40"/>
      <c r="W166" s="40"/>
      <c r="X166" s="40" t="n">
        <f aca="false">Y166+AB166+Z166+AA166</f>
        <v>7274</v>
      </c>
      <c r="Y166" s="40" t="n">
        <v>1623</v>
      </c>
      <c r="Z166" s="40"/>
      <c r="AA166" s="40" t="n">
        <v>3639</v>
      </c>
      <c r="AB166" s="40" t="n">
        <f aca="false">1012+1000</f>
        <v>2012</v>
      </c>
      <c r="AC166" s="40" t="n">
        <f aca="false">AD166+AG166+AE166+AF166</f>
        <v>6715</v>
      </c>
      <c r="AD166" s="40" t="n">
        <v>1136</v>
      </c>
      <c r="AE166" s="40"/>
      <c r="AF166" s="40" t="n">
        <v>3865</v>
      </c>
      <c r="AG166" s="40" t="n">
        <v>1714</v>
      </c>
      <c r="AH166" s="40" t="n">
        <f aca="false">AI166+AL166+AJ166+AK166</f>
        <v>-559</v>
      </c>
      <c r="AI166" s="40" t="n">
        <f aca="false">AD166-Y166</f>
        <v>-487</v>
      </c>
      <c r="AJ166" s="40" t="n">
        <f aca="false">AE166-Z166</f>
        <v>0</v>
      </c>
      <c r="AK166" s="40" t="n">
        <f aca="false">AF166-AA166</f>
        <v>226</v>
      </c>
      <c r="AL166" s="40" t="n">
        <f aca="false">AG166-AB166</f>
        <v>-298</v>
      </c>
      <c r="AM166" s="40"/>
      <c r="AN166" s="40" t="n">
        <f aca="false">X166-AH166</f>
        <v>7833</v>
      </c>
      <c r="AO166" s="133" t="s">
        <v>394</v>
      </c>
      <c r="AP166" s="124" t="n">
        <f aca="false">Y166+Z166+AA166</f>
        <v>5262</v>
      </c>
      <c r="AQ166" s="124" t="n">
        <f aca="false">AI166+AJ166+AK166</f>
        <v>-261</v>
      </c>
      <c r="AR166" s="125" t="n">
        <f aca="false">AI166+AJ166+AK166+AL166-AH166</f>
        <v>0</v>
      </c>
    </row>
    <row r="167" s="44" customFormat="true" ht="27" hidden="false" customHeight="true" outlineLevel="0" collapsed="false">
      <c r="A167" s="37" t="s">
        <v>267</v>
      </c>
      <c r="B167" s="50" t="s">
        <v>53</v>
      </c>
      <c r="C167" s="39"/>
      <c r="D167" s="40" t="n">
        <v>1</v>
      </c>
      <c r="E167" s="40"/>
      <c r="F167" s="40"/>
      <c r="G167" s="40" t="n">
        <v>2229</v>
      </c>
      <c r="H167" s="40" t="n">
        <f aca="false">S167+R167</f>
        <v>-1842</v>
      </c>
      <c r="I167" s="40"/>
      <c r="J167" s="40"/>
      <c r="K167" s="40"/>
      <c r="L167" s="40"/>
      <c r="M167" s="40" t="e">
        <f aca="false">#REF!-H167</f>
        <v>#VALUE!</v>
      </c>
      <c r="N167" s="40" t="n">
        <f aca="false">I167-D167</f>
        <v>-1</v>
      </c>
      <c r="O167" s="40" t="n">
        <f aca="false">J167-E167</f>
        <v>0</v>
      </c>
      <c r="P167" s="40" t="n">
        <f aca="false">K167-F167</f>
        <v>0</v>
      </c>
      <c r="Q167" s="40" t="n">
        <f aca="false">L167-G167</f>
        <v>-2229</v>
      </c>
      <c r="R167" s="40"/>
      <c r="S167" s="40" t="n">
        <f aca="false">AH167+AM167</f>
        <v>-1842</v>
      </c>
      <c r="T167" s="40"/>
      <c r="U167" s="40"/>
      <c r="V167" s="40"/>
      <c r="W167" s="40"/>
      <c r="X167" s="40" t="n">
        <f aca="false">Y167+AB167+Z167+AA167</f>
        <v>2393</v>
      </c>
      <c r="Y167" s="40" t="n">
        <v>1</v>
      </c>
      <c r="Z167" s="40" t="n">
        <v>812</v>
      </c>
      <c r="AA167" s="40"/>
      <c r="AB167" s="40" t="n">
        <v>1580</v>
      </c>
      <c r="AC167" s="40" t="n">
        <f aca="false">AD167+AG167+AE167+AF167</f>
        <v>551</v>
      </c>
      <c r="AD167" s="40" t="n">
        <v>551</v>
      </c>
      <c r="AE167" s="40"/>
      <c r="AF167" s="40"/>
      <c r="AG167" s="40"/>
      <c r="AH167" s="40" t="n">
        <f aca="false">AI167+AL167+AJ167+AK167</f>
        <v>-1842</v>
      </c>
      <c r="AI167" s="40" t="n">
        <f aca="false">AD167-Y167</f>
        <v>550</v>
      </c>
      <c r="AJ167" s="40" t="n">
        <f aca="false">AE167-Z167</f>
        <v>-812</v>
      </c>
      <c r="AK167" s="40" t="n">
        <f aca="false">AF167-AA167</f>
        <v>0</v>
      </c>
      <c r="AL167" s="40" t="n">
        <f aca="false">AG167-AB167</f>
        <v>-1580</v>
      </c>
      <c r="AM167" s="40"/>
      <c r="AN167" s="40" t="n">
        <f aca="false">X167-AH167</f>
        <v>4235</v>
      </c>
      <c r="AO167" s="133" t="s">
        <v>323</v>
      </c>
      <c r="AP167" s="124" t="n">
        <f aca="false">Y167+Z167+AA167</f>
        <v>813</v>
      </c>
      <c r="AQ167" s="124" t="n">
        <f aca="false">AI167+AJ167+AK167</f>
        <v>-262</v>
      </c>
      <c r="AR167" s="125" t="n">
        <f aca="false">AI167+AJ167+AK167+AL167-AH167</f>
        <v>0</v>
      </c>
    </row>
    <row r="168" s="44" customFormat="true" ht="14.25" hidden="false" customHeight="true" outlineLevel="0" collapsed="false">
      <c r="A168" s="37" t="s">
        <v>268</v>
      </c>
      <c r="B168" s="50" t="s">
        <v>269</v>
      </c>
      <c r="C168" s="39"/>
      <c r="D168" s="40" t="n">
        <v>270</v>
      </c>
      <c r="E168" s="40"/>
      <c r="F168" s="40"/>
      <c r="G168" s="40" t="n">
        <v>0</v>
      </c>
      <c r="H168" s="40" t="n">
        <f aca="false">S168+R168</f>
        <v>270</v>
      </c>
      <c r="I168" s="40"/>
      <c r="J168" s="40"/>
      <c r="K168" s="40"/>
      <c r="L168" s="40"/>
      <c r="M168" s="40" t="e">
        <f aca="false">#REF!-H168</f>
        <v>#VALUE!</v>
      </c>
      <c r="N168" s="40" t="n">
        <f aca="false">I168-D168</f>
        <v>-270</v>
      </c>
      <c r="O168" s="40" t="n">
        <f aca="false">J168-E168</f>
        <v>0</v>
      </c>
      <c r="P168" s="40" t="n">
        <f aca="false">K168-F168</f>
        <v>0</v>
      </c>
      <c r="Q168" s="40" t="n">
        <f aca="false">L168-G168</f>
        <v>0</v>
      </c>
      <c r="R168" s="40"/>
      <c r="S168" s="40" t="n">
        <f aca="false">AH168+AM168</f>
        <v>270</v>
      </c>
      <c r="T168" s="40"/>
      <c r="U168" s="40"/>
      <c r="V168" s="40"/>
      <c r="W168" s="40"/>
      <c r="X168" s="40" t="n">
        <f aca="false">Y168+AB168+Z168+AA168</f>
        <v>0</v>
      </c>
      <c r="Y168" s="40" t="n">
        <v>0</v>
      </c>
      <c r="Z168" s="40"/>
      <c r="AA168" s="40"/>
      <c r="AB168" s="40"/>
      <c r="AC168" s="40" t="n">
        <f aca="false">AD168+AG168+AE168+AF168</f>
        <v>270</v>
      </c>
      <c r="AD168" s="40" t="n">
        <v>270</v>
      </c>
      <c r="AE168" s="40"/>
      <c r="AF168" s="40"/>
      <c r="AG168" s="40"/>
      <c r="AH168" s="40" t="n">
        <f aca="false">AI168+AL168+AJ168+AK168</f>
        <v>270</v>
      </c>
      <c r="AI168" s="40" t="n">
        <f aca="false">AD168-Y168</f>
        <v>270</v>
      </c>
      <c r="AJ168" s="40" t="n">
        <f aca="false">AE168-Z168</f>
        <v>0</v>
      </c>
      <c r="AK168" s="40" t="n">
        <f aca="false">AF168-AA168</f>
        <v>0</v>
      </c>
      <c r="AL168" s="40" t="n">
        <f aca="false">AG168-AB168</f>
        <v>0</v>
      </c>
      <c r="AM168" s="40"/>
      <c r="AN168" s="40" t="n">
        <f aca="false">X168-AH168</f>
        <v>-270</v>
      </c>
      <c r="AO168" s="133"/>
      <c r="AP168" s="124" t="n">
        <f aca="false">Y168+Z168+AA168</f>
        <v>0</v>
      </c>
      <c r="AQ168" s="124" t="n">
        <f aca="false">AI168+AJ168+AK168</f>
        <v>270</v>
      </c>
      <c r="AR168" s="125" t="n">
        <f aca="false">AI168+AJ168+AK168+AL168-AH168</f>
        <v>0</v>
      </c>
    </row>
    <row r="169" s="44" customFormat="true" ht="15.75" hidden="false" customHeight="false" outlineLevel="0" collapsed="false">
      <c r="A169" s="37" t="s">
        <v>398</v>
      </c>
      <c r="B169" s="50" t="s">
        <v>271</v>
      </c>
      <c r="C169" s="39"/>
      <c r="D169" s="40" t="n">
        <v>521</v>
      </c>
      <c r="E169" s="40"/>
      <c r="F169" s="40"/>
      <c r="G169" s="40" t="n">
        <v>0</v>
      </c>
      <c r="H169" s="40" t="n">
        <f aca="false">S169+R169</f>
        <v>0</v>
      </c>
      <c r="I169" s="40"/>
      <c r="J169" s="40"/>
      <c r="K169" s="40"/>
      <c r="L169" s="40"/>
      <c r="M169" s="40" t="e">
        <f aca="false">#REF!-H169</f>
        <v>#VALUE!</v>
      </c>
      <c r="N169" s="40" t="n">
        <f aca="false">I169-D169</f>
        <v>-521</v>
      </c>
      <c r="O169" s="40" t="n">
        <f aca="false">J169-E169</f>
        <v>0</v>
      </c>
      <c r="P169" s="40" t="n">
        <f aca="false">K169-F169</f>
        <v>0</v>
      </c>
      <c r="Q169" s="40" t="n">
        <f aca="false">L169-G169</f>
        <v>0</v>
      </c>
      <c r="R169" s="40"/>
      <c r="S169" s="40" t="n">
        <f aca="false">AH169+AM169</f>
        <v>0</v>
      </c>
      <c r="T169" s="40"/>
      <c r="U169" s="40"/>
      <c r="V169" s="40"/>
      <c r="W169" s="40"/>
      <c r="X169" s="40" t="n">
        <f aca="false">Y169+AB169+Z169+AA169</f>
        <v>0</v>
      </c>
      <c r="Y169" s="40" t="n">
        <v>0</v>
      </c>
      <c r="Z169" s="40"/>
      <c r="AA169" s="40"/>
      <c r="AB169" s="40"/>
      <c r="AC169" s="40" t="n">
        <f aca="false">AD169+AG169+AE169+AF169</f>
        <v>0</v>
      </c>
      <c r="AD169" s="40"/>
      <c r="AE169" s="40"/>
      <c r="AF169" s="40"/>
      <c r="AG169" s="40"/>
      <c r="AH169" s="40" t="n">
        <f aca="false">AI169+AL169+AJ169+AK169</f>
        <v>0</v>
      </c>
      <c r="AI169" s="40" t="n">
        <f aca="false">AD169-Y169</f>
        <v>0</v>
      </c>
      <c r="AJ169" s="40" t="n">
        <f aca="false">AE169-Z169</f>
        <v>0</v>
      </c>
      <c r="AK169" s="40" t="n">
        <f aca="false">AF169-AA169</f>
        <v>0</v>
      </c>
      <c r="AL169" s="40" t="n">
        <f aca="false">AG169-AB169</f>
        <v>0</v>
      </c>
      <c r="AM169" s="40"/>
      <c r="AN169" s="40" t="n">
        <f aca="false">X169-AH169</f>
        <v>0</v>
      </c>
      <c r="AO169" s="133"/>
      <c r="AP169" s="124" t="n">
        <f aca="false">Y169+Z169+AA169</f>
        <v>0</v>
      </c>
      <c r="AQ169" s="124" t="n">
        <f aca="false">AI169+AJ169+AK169</f>
        <v>0</v>
      </c>
      <c r="AR169" s="125" t="n">
        <f aca="false">AI169+AJ169+AK169+AL169-AH169</f>
        <v>0</v>
      </c>
    </row>
    <row r="170" s="44" customFormat="true" ht="45" hidden="false" customHeight="true" outlineLevel="0" collapsed="false">
      <c r="A170" s="37" t="s">
        <v>272</v>
      </c>
      <c r="B170" s="38" t="s">
        <v>273</v>
      </c>
      <c r="C170" s="73"/>
      <c r="D170" s="40" t="n">
        <v>844</v>
      </c>
      <c r="E170" s="40"/>
      <c r="F170" s="40"/>
      <c r="G170" s="40" t="n">
        <v>0</v>
      </c>
      <c r="H170" s="40" t="n">
        <f aca="false">S170+R170</f>
        <v>-185</v>
      </c>
      <c r="I170" s="40"/>
      <c r="J170" s="40"/>
      <c r="K170" s="40"/>
      <c r="L170" s="40"/>
      <c r="M170" s="40" t="e">
        <f aca="false">#REF!-H170</f>
        <v>#VALUE!</v>
      </c>
      <c r="N170" s="40" t="n">
        <f aca="false">I170-D170</f>
        <v>-844</v>
      </c>
      <c r="O170" s="40" t="n">
        <f aca="false">J170-E170</f>
        <v>0</v>
      </c>
      <c r="P170" s="40" t="n">
        <f aca="false">K170-F170</f>
        <v>0</v>
      </c>
      <c r="Q170" s="40" t="n">
        <f aca="false">L170-G170</f>
        <v>0</v>
      </c>
      <c r="R170" s="40" t="n">
        <v>0</v>
      </c>
      <c r="S170" s="40" t="n">
        <f aca="false">AH170+AM170</f>
        <v>-185</v>
      </c>
      <c r="T170" s="40"/>
      <c r="U170" s="40"/>
      <c r="V170" s="40"/>
      <c r="W170" s="40"/>
      <c r="X170" s="40" t="n">
        <f aca="false">Y170+AB170+Z170+AA170</f>
        <v>844</v>
      </c>
      <c r="Y170" s="40" t="n">
        <v>844</v>
      </c>
      <c r="Z170" s="40"/>
      <c r="AA170" s="40"/>
      <c r="AB170" s="40"/>
      <c r="AC170" s="40" t="n">
        <f aca="false">AD170+AG170+AE170+AF170</f>
        <v>659</v>
      </c>
      <c r="AD170" s="40" t="n">
        <v>659</v>
      </c>
      <c r="AE170" s="40"/>
      <c r="AF170" s="40"/>
      <c r="AG170" s="40"/>
      <c r="AH170" s="40" t="n">
        <f aca="false">AI170+AL170+AJ170+AK170</f>
        <v>-185</v>
      </c>
      <c r="AI170" s="40" t="n">
        <f aca="false">AD170-Y170</f>
        <v>-185</v>
      </c>
      <c r="AJ170" s="40" t="n">
        <f aca="false">AE170-Z170</f>
        <v>0</v>
      </c>
      <c r="AK170" s="40" t="n">
        <f aca="false">AF170-AA170</f>
        <v>0</v>
      </c>
      <c r="AL170" s="40" t="n">
        <f aca="false">AG170-AB170</f>
        <v>0</v>
      </c>
      <c r="AM170" s="40"/>
      <c r="AN170" s="40" t="n">
        <f aca="false">X170-AH170</f>
        <v>1029</v>
      </c>
      <c r="AO170" s="133" t="s">
        <v>347</v>
      </c>
      <c r="AP170" s="124" t="n">
        <f aca="false">Y170+Z170+AA170</f>
        <v>844</v>
      </c>
      <c r="AQ170" s="124" t="n">
        <f aca="false">AI170+AJ170+AK170</f>
        <v>-185</v>
      </c>
      <c r="AR170" s="125" t="n">
        <f aca="false">AI170+AJ170+AK170+AL170-AH170</f>
        <v>0</v>
      </c>
    </row>
    <row r="171" s="44" customFormat="true" ht="15.75" hidden="false" customHeight="false" outlineLevel="0" collapsed="false">
      <c r="A171" s="37" t="s">
        <v>274</v>
      </c>
      <c r="B171" s="67" t="s">
        <v>220</v>
      </c>
      <c r="C171" s="73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 t="n">
        <f aca="false">Y171+AB171+Z171+AA171</f>
        <v>0</v>
      </c>
      <c r="Y171" s="40"/>
      <c r="Z171" s="40"/>
      <c r="AA171" s="40"/>
      <c r="AB171" s="40"/>
      <c r="AC171" s="40" t="n">
        <f aca="false">AD171+AG171+AE171+AF171</f>
        <v>64</v>
      </c>
      <c r="AD171" s="40" t="n">
        <v>64</v>
      </c>
      <c r="AE171" s="40"/>
      <c r="AF171" s="40"/>
      <c r="AG171" s="40"/>
      <c r="AH171" s="40" t="n">
        <f aca="false">AI171+AL171+AJ171+AK171</f>
        <v>64</v>
      </c>
      <c r="AI171" s="40" t="n">
        <f aca="false">AD171-Y171</f>
        <v>64</v>
      </c>
      <c r="AJ171" s="40" t="n">
        <f aca="false">AE171-Z171</f>
        <v>0</v>
      </c>
      <c r="AK171" s="40" t="n">
        <f aca="false">AF171-AA171</f>
        <v>0</v>
      </c>
      <c r="AL171" s="40" t="n">
        <f aca="false">AG171-AB171</f>
        <v>0</v>
      </c>
      <c r="AM171" s="40"/>
      <c r="AN171" s="40"/>
      <c r="AO171" s="133"/>
      <c r="AP171" s="124" t="n">
        <f aca="false">Y171+Z171+AA171</f>
        <v>0</v>
      </c>
      <c r="AQ171" s="124" t="n">
        <f aca="false">AI171+AJ171+AK171</f>
        <v>64</v>
      </c>
      <c r="AR171" s="125" t="n">
        <f aca="false">AI171+AJ171+AK171+AL171-AH171</f>
        <v>0</v>
      </c>
    </row>
    <row r="172" s="44" customFormat="true" ht="12.75" hidden="false" customHeight="true" outlineLevel="0" collapsed="false">
      <c r="A172" s="37" t="s">
        <v>399</v>
      </c>
      <c r="B172" s="50" t="s">
        <v>212</v>
      </c>
      <c r="C172" s="73"/>
      <c r="D172" s="40" t="n">
        <v>1037</v>
      </c>
      <c r="E172" s="40"/>
      <c r="F172" s="40"/>
      <c r="G172" s="40" t="n">
        <v>59</v>
      </c>
      <c r="H172" s="40" t="n">
        <f aca="false">S172+R172</f>
        <v>454</v>
      </c>
      <c r="I172" s="40"/>
      <c r="J172" s="40"/>
      <c r="K172" s="40"/>
      <c r="L172" s="40"/>
      <c r="M172" s="40" t="e">
        <f aca="false">#REF!-H172</f>
        <v>#VALUE!</v>
      </c>
      <c r="N172" s="40" t="n">
        <f aca="false">I172-D172</f>
        <v>-1037</v>
      </c>
      <c r="O172" s="40" t="n">
        <f aca="false">J172-E172</f>
        <v>0</v>
      </c>
      <c r="P172" s="40" t="n">
        <f aca="false">K172-F172</f>
        <v>0</v>
      </c>
      <c r="Q172" s="40" t="n">
        <f aca="false">L172-G172</f>
        <v>-59</v>
      </c>
      <c r="R172" s="40"/>
      <c r="S172" s="40" t="n">
        <f aca="false">AH172+AM172</f>
        <v>454</v>
      </c>
      <c r="T172" s="40"/>
      <c r="U172" s="40"/>
      <c r="V172" s="40"/>
      <c r="W172" s="40"/>
      <c r="X172" s="40" t="n">
        <f aca="false">Y172+AB172+Z172+AA172</f>
        <v>1095</v>
      </c>
      <c r="Y172" s="40" t="n">
        <v>1036</v>
      </c>
      <c r="Z172" s="40"/>
      <c r="AA172" s="40"/>
      <c r="AB172" s="40" t="n">
        <v>59</v>
      </c>
      <c r="AC172" s="40" t="n">
        <f aca="false">AD172+AG172+AE172+AF172</f>
        <v>1549</v>
      </c>
      <c r="AD172" s="40" t="n">
        <v>1321</v>
      </c>
      <c r="AE172" s="40"/>
      <c r="AF172" s="40"/>
      <c r="AG172" s="40" t="n">
        <v>228</v>
      </c>
      <c r="AH172" s="40" t="n">
        <f aca="false">AI172+AL172+AJ172+AK172</f>
        <v>454</v>
      </c>
      <c r="AI172" s="40" t="n">
        <f aca="false">AD172-Y172</f>
        <v>285</v>
      </c>
      <c r="AJ172" s="40" t="n">
        <f aca="false">AE172-Z172</f>
        <v>0</v>
      </c>
      <c r="AK172" s="40" t="n">
        <f aca="false">AF172-AA172</f>
        <v>0</v>
      </c>
      <c r="AL172" s="40" t="n">
        <f aca="false">AG172-AB172</f>
        <v>169</v>
      </c>
      <c r="AM172" s="40"/>
      <c r="AN172" s="40" t="n">
        <f aca="false">X172-AH172</f>
        <v>641</v>
      </c>
      <c r="AO172" s="133"/>
      <c r="AP172" s="124" t="n">
        <f aca="false">Y172+Z172+AA172</f>
        <v>1036</v>
      </c>
      <c r="AQ172" s="124" t="n">
        <f aca="false">AI172+AJ172+AK172</f>
        <v>285</v>
      </c>
      <c r="AR172" s="125" t="n">
        <f aca="false">AI172+AJ172+AK172+AL172-AH172</f>
        <v>0</v>
      </c>
    </row>
    <row r="173" s="74" customFormat="true" ht="39" hidden="false" customHeight="true" outlineLevel="0" collapsed="false">
      <c r="A173" s="37" t="s">
        <v>278</v>
      </c>
      <c r="B173" s="50" t="s">
        <v>276</v>
      </c>
      <c r="C173" s="73"/>
      <c r="D173" s="40" t="n">
        <v>225</v>
      </c>
      <c r="E173" s="40"/>
      <c r="F173" s="40"/>
      <c r="G173" s="40" t="n">
        <v>10</v>
      </c>
      <c r="H173" s="40" t="n">
        <f aca="false">S173+R173</f>
        <v>1560</v>
      </c>
      <c r="I173" s="40"/>
      <c r="J173" s="40"/>
      <c r="K173" s="40"/>
      <c r="L173" s="40"/>
      <c r="M173" s="40" t="e">
        <f aca="false">#REF!-H173</f>
        <v>#VALUE!</v>
      </c>
      <c r="N173" s="40" t="n">
        <f aca="false">I173-D173</f>
        <v>-225</v>
      </c>
      <c r="O173" s="40" t="n">
        <f aca="false">J173-E173</f>
        <v>0</v>
      </c>
      <c r="P173" s="40" t="n">
        <f aca="false">K173-F173</f>
        <v>0</v>
      </c>
      <c r="Q173" s="40" t="n">
        <f aca="false">L173-G173</f>
        <v>-10</v>
      </c>
      <c r="R173" s="40"/>
      <c r="S173" s="40" t="n">
        <f aca="false">AH173+AM173</f>
        <v>1560</v>
      </c>
      <c r="T173" s="40"/>
      <c r="U173" s="40"/>
      <c r="V173" s="40"/>
      <c r="W173" s="40"/>
      <c r="X173" s="40" t="n">
        <f aca="false">Y173+AB173+Z173+AA173</f>
        <v>2793</v>
      </c>
      <c r="Y173" s="40" t="n">
        <v>225</v>
      </c>
      <c r="Z173" s="40"/>
      <c r="AA173" s="40"/>
      <c r="AB173" s="40" t="n">
        <v>2568</v>
      </c>
      <c r="AC173" s="40" t="n">
        <f aca="false">AD173+AG173+AE173+AF173</f>
        <v>1853</v>
      </c>
      <c r="AD173" s="40" t="n">
        <v>594</v>
      </c>
      <c r="AE173" s="40"/>
      <c r="AF173" s="40"/>
      <c r="AG173" s="40" t="n">
        <v>1259</v>
      </c>
      <c r="AH173" s="40" t="n">
        <f aca="false">AI173+AL173+AJ173+AK173</f>
        <v>-940</v>
      </c>
      <c r="AI173" s="40" t="n">
        <f aca="false">AD173-Y173</f>
        <v>369</v>
      </c>
      <c r="AJ173" s="40" t="n">
        <f aca="false">AE173-Z173</f>
        <v>0</v>
      </c>
      <c r="AK173" s="40" t="n">
        <f aca="false">AF173-AA173</f>
        <v>0</v>
      </c>
      <c r="AL173" s="40" t="n">
        <f aca="false">AG173-AB173</f>
        <v>-1309</v>
      </c>
      <c r="AM173" s="40" t="n">
        <v>2500</v>
      </c>
      <c r="AN173" s="40" t="n">
        <f aca="false">X173-AH173</f>
        <v>3733</v>
      </c>
      <c r="AO173" s="133" t="s">
        <v>383</v>
      </c>
      <c r="AP173" s="124" t="n">
        <f aca="false">Y173+Z173+AA173</f>
        <v>225</v>
      </c>
      <c r="AQ173" s="124" t="n">
        <f aca="false">AI173+AJ173+AK173</f>
        <v>369</v>
      </c>
      <c r="AR173" s="125" t="n">
        <f aca="false">AI173+AJ173+AK173+AL173-AH173</f>
        <v>0</v>
      </c>
    </row>
    <row r="174" s="74" customFormat="true" ht="15.75" hidden="false" customHeight="false" outlineLevel="0" collapsed="false">
      <c r="A174" s="37" t="s">
        <v>279</v>
      </c>
      <c r="B174" s="50" t="s">
        <v>400</v>
      </c>
      <c r="C174" s="73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 t="n">
        <f aca="false">Y174+AB174+Z174+AA174</f>
        <v>129</v>
      </c>
      <c r="Y174" s="40" t="n">
        <v>129</v>
      </c>
      <c r="Z174" s="40"/>
      <c r="AA174" s="40"/>
      <c r="AB174" s="40"/>
      <c r="AC174" s="40" t="n">
        <f aca="false">AD174+AG174+AE174+AF174</f>
        <v>67</v>
      </c>
      <c r="AD174" s="40"/>
      <c r="AE174" s="40"/>
      <c r="AF174" s="40" t="n">
        <v>65</v>
      </c>
      <c r="AG174" s="40" t="n">
        <v>2</v>
      </c>
      <c r="AH174" s="40" t="n">
        <f aca="false">AI174+AL174+AJ174+AK174</f>
        <v>-62</v>
      </c>
      <c r="AI174" s="40" t="n">
        <f aca="false">AD174-Y174</f>
        <v>-129</v>
      </c>
      <c r="AJ174" s="40" t="n">
        <f aca="false">AE174-Z174</f>
        <v>0</v>
      </c>
      <c r="AK174" s="40" t="n">
        <f aca="false">AF174-AA174</f>
        <v>65</v>
      </c>
      <c r="AL174" s="40" t="n">
        <f aca="false">AG174-AB174</f>
        <v>2</v>
      </c>
      <c r="AM174" s="40"/>
      <c r="AN174" s="40" t="n">
        <f aca="false">X174-AH174</f>
        <v>191</v>
      </c>
      <c r="AO174" s="133"/>
      <c r="AP174" s="124" t="n">
        <f aca="false">Y174+Z174+AA174</f>
        <v>129</v>
      </c>
      <c r="AQ174" s="124" t="n">
        <f aca="false">AI174+AJ174+AK174</f>
        <v>-64</v>
      </c>
      <c r="AR174" s="125" t="n">
        <f aca="false">AI174+AJ174+AK174+AL174-AH174</f>
        <v>0</v>
      </c>
    </row>
    <row r="175" s="74" customFormat="true" ht="15.75" hidden="false" customHeight="false" outlineLevel="0" collapsed="false">
      <c r="A175" s="37" t="s">
        <v>401</v>
      </c>
      <c r="B175" s="50" t="s">
        <v>402</v>
      </c>
      <c r="C175" s="73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 t="n">
        <f aca="false">Y175+AB175+Z175+AA175</f>
        <v>9</v>
      </c>
      <c r="Y175" s="40" t="n">
        <v>9</v>
      </c>
      <c r="Z175" s="40"/>
      <c r="AA175" s="40"/>
      <c r="AB175" s="40"/>
      <c r="AC175" s="40" t="n">
        <f aca="false">AD175+AG175+AE175+AF175</f>
        <v>0</v>
      </c>
      <c r="AD175" s="40"/>
      <c r="AE175" s="40"/>
      <c r="AF175" s="40"/>
      <c r="AG175" s="40"/>
      <c r="AH175" s="40" t="n">
        <f aca="false">AI175+AL175+AJ175+AK175</f>
        <v>-9</v>
      </c>
      <c r="AI175" s="40" t="n">
        <f aca="false">AD175-Y175</f>
        <v>-9</v>
      </c>
      <c r="AJ175" s="40" t="n">
        <f aca="false">AE175-Z175</f>
        <v>0</v>
      </c>
      <c r="AK175" s="40" t="n">
        <f aca="false">AF175-AA175</f>
        <v>0</v>
      </c>
      <c r="AL175" s="40" t="n">
        <f aca="false">AG175-AB175</f>
        <v>0</v>
      </c>
      <c r="AM175" s="40"/>
      <c r="AN175" s="40" t="n">
        <f aca="false">X175-AH175</f>
        <v>18</v>
      </c>
      <c r="AO175" s="133"/>
      <c r="AP175" s="124" t="n">
        <f aca="false">Y175+Z175+AA175</f>
        <v>9</v>
      </c>
      <c r="AQ175" s="124" t="n">
        <f aca="false">AI175+AJ175+AK175</f>
        <v>-9</v>
      </c>
      <c r="AR175" s="125" t="n">
        <f aca="false">AI175+AJ175+AK175+AL175-AH175</f>
        <v>0</v>
      </c>
    </row>
    <row r="176" s="44" customFormat="true" ht="15.75" hidden="false" customHeight="true" outlineLevel="0" collapsed="false">
      <c r="A176" s="37" t="s">
        <v>403</v>
      </c>
      <c r="B176" s="50" t="s">
        <v>197</v>
      </c>
      <c r="C176" s="73"/>
      <c r="D176" s="40" t="n">
        <v>1205</v>
      </c>
      <c r="E176" s="40"/>
      <c r="F176" s="40"/>
      <c r="G176" s="40" t="n">
        <v>0</v>
      </c>
      <c r="H176" s="40" t="n">
        <f aca="false">S176+R176</f>
        <v>-240</v>
      </c>
      <c r="I176" s="40"/>
      <c r="J176" s="40"/>
      <c r="K176" s="40"/>
      <c r="L176" s="40"/>
      <c r="M176" s="40" t="e">
        <f aca="false">#REF!-H176</f>
        <v>#VALUE!</v>
      </c>
      <c r="N176" s="40" t="n">
        <f aca="false">I176-D176</f>
        <v>-1205</v>
      </c>
      <c r="O176" s="40" t="n">
        <f aca="false">J176-E176</f>
        <v>0</v>
      </c>
      <c r="P176" s="40" t="n">
        <f aca="false">K176-F176</f>
        <v>0</v>
      </c>
      <c r="Q176" s="40" t="n">
        <f aca="false">L176-G176</f>
        <v>0</v>
      </c>
      <c r="R176" s="40" t="n">
        <v>270</v>
      </c>
      <c r="S176" s="40" t="n">
        <f aca="false">AH176+AM176</f>
        <v>-510</v>
      </c>
      <c r="T176" s="40"/>
      <c r="U176" s="40"/>
      <c r="V176" s="40"/>
      <c r="W176" s="40"/>
      <c r="X176" s="40" t="n">
        <f aca="false">Y176+AB176+Z176+AA176</f>
        <v>1205</v>
      </c>
      <c r="Y176" s="40" t="n">
        <v>1205</v>
      </c>
      <c r="Z176" s="40"/>
      <c r="AA176" s="40"/>
      <c r="AB176" s="40"/>
      <c r="AC176" s="40" t="n">
        <f aca="false">AD176+AG176+AE176+AF176</f>
        <v>695</v>
      </c>
      <c r="AD176" s="40" t="n">
        <v>695</v>
      </c>
      <c r="AE176" s="40"/>
      <c r="AF176" s="40"/>
      <c r="AG176" s="40"/>
      <c r="AH176" s="40" t="n">
        <f aca="false">AI176+AL176+AJ176+AK176</f>
        <v>-510</v>
      </c>
      <c r="AI176" s="40" t="n">
        <f aca="false">AD176-Y176</f>
        <v>-510</v>
      </c>
      <c r="AJ176" s="40" t="n">
        <f aca="false">AE176-Z176</f>
        <v>0</v>
      </c>
      <c r="AK176" s="40" t="n">
        <f aca="false">AF176-AA176</f>
        <v>0</v>
      </c>
      <c r="AL176" s="40" t="n">
        <f aca="false">AG176-AB176</f>
        <v>0</v>
      </c>
      <c r="AM176" s="40"/>
      <c r="AN176" s="40" t="n">
        <f aca="false">X176-AH176</f>
        <v>1715</v>
      </c>
      <c r="AO176" s="133" t="s">
        <v>404</v>
      </c>
      <c r="AP176" s="124" t="n">
        <f aca="false">Y176+Z176+AA176</f>
        <v>1205</v>
      </c>
      <c r="AQ176" s="124" t="n">
        <f aca="false">AI176+AJ176+AK176</f>
        <v>-510</v>
      </c>
      <c r="AR176" s="125" t="n">
        <f aca="false">AI176+AJ176+AK176+AL176-AH176</f>
        <v>0</v>
      </c>
    </row>
    <row r="177" s="44" customFormat="true" ht="12.75" hidden="false" customHeight="true" outlineLevel="0" collapsed="false">
      <c r="A177" s="37" t="s">
        <v>405</v>
      </c>
      <c r="B177" s="67" t="s">
        <v>280</v>
      </c>
      <c r="C177" s="73"/>
      <c r="D177" s="40" t="n">
        <v>0</v>
      </c>
      <c r="E177" s="40"/>
      <c r="F177" s="40"/>
      <c r="G177" s="40" t="n">
        <v>5</v>
      </c>
      <c r="H177" s="40" t="n">
        <f aca="false">S177+R177</f>
        <v>153</v>
      </c>
      <c r="I177" s="40"/>
      <c r="J177" s="40"/>
      <c r="K177" s="40"/>
      <c r="L177" s="40"/>
      <c r="M177" s="40" t="e">
        <f aca="false">#REF!-H177</f>
        <v>#VALUE!</v>
      </c>
      <c r="N177" s="40" t="n">
        <f aca="false">I177-D177</f>
        <v>0</v>
      </c>
      <c r="O177" s="40" t="n">
        <f aca="false">J177-E177</f>
        <v>0</v>
      </c>
      <c r="P177" s="40" t="n">
        <f aca="false">K177-F177</f>
        <v>0</v>
      </c>
      <c r="Q177" s="40" t="n">
        <f aca="false">L177-G177</f>
        <v>-5</v>
      </c>
      <c r="R177" s="40"/>
      <c r="S177" s="40" t="n">
        <f aca="false">AH177+AM177</f>
        <v>153</v>
      </c>
      <c r="T177" s="40"/>
      <c r="U177" s="40"/>
      <c r="V177" s="40"/>
      <c r="W177" s="40"/>
      <c r="X177" s="40" t="n">
        <f aca="false">Y177+AB177+Z177+AA177</f>
        <v>0</v>
      </c>
      <c r="Y177" s="40" t="n">
        <v>0</v>
      </c>
      <c r="Z177" s="40"/>
      <c r="AA177" s="40"/>
      <c r="AB177" s="40"/>
      <c r="AC177" s="40" t="n">
        <f aca="false">AD177+AG177+AE177+AF177</f>
        <v>153</v>
      </c>
      <c r="AD177" s="40"/>
      <c r="AE177" s="40"/>
      <c r="AF177" s="40" t="n">
        <v>153</v>
      </c>
      <c r="AG177" s="40"/>
      <c r="AH177" s="40" t="n">
        <f aca="false">AI177+AL177+AJ177+AK177</f>
        <v>153</v>
      </c>
      <c r="AI177" s="40" t="n">
        <f aca="false">AD177-Y177</f>
        <v>0</v>
      </c>
      <c r="AJ177" s="40" t="n">
        <f aca="false">AE177-Z177</f>
        <v>0</v>
      </c>
      <c r="AK177" s="40" t="n">
        <f aca="false">AF177-AA177</f>
        <v>153</v>
      </c>
      <c r="AL177" s="40" t="n">
        <f aca="false">AG177-AB177</f>
        <v>0</v>
      </c>
      <c r="AM177" s="40"/>
      <c r="AN177" s="40" t="n">
        <f aca="false">X177-AH177</f>
        <v>-153</v>
      </c>
      <c r="AO177" s="133"/>
      <c r="AP177" s="124" t="n">
        <f aca="false">Y177+Z177+AA177</f>
        <v>0</v>
      </c>
      <c r="AQ177" s="124" t="n">
        <f aca="false">AI177+AJ177+AK177</f>
        <v>153</v>
      </c>
      <c r="AR177" s="125" t="n">
        <f aca="false">AI177+AJ177+AK177+AL177-AH177</f>
        <v>0</v>
      </c>
    </row>
    <row r="178" s="44" customFormat="true" ht="12.75" hidden="false" customHeight="true" outlineLevel="0" collapsed="false">
      <c r="A178" s="37" t="s">
        <v>406</v>
      </c>
      <c r="B178" s="67" t="s">
        <v>407</v>
      </c>
      <c r="C178" s="73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 t="n">
        <f aca="false">Y178+AB178+Z178+AA178</f>
        <v>220</v>
      </c>
      <c r="Y178" s="40" t="n">
        <v>220</v>
      </c>
      <c r="Z178" s="40"/>
      <c r="AA178" s="40"/>
      <c r="AB178" s="40"/>
      <c r="AC178" s="40" t="n">
        <f aca="false">AD178+AG178+AE178+AF178</f>
        <v>0</v>
      </c>
      <c r="AD178" s="40"/>
      <c r="AE178" s="40"/>
      <c r="AF178" s="40"/>
      <c r="AG178" s="40"/>
      <c r="AH178" s="40" t="n">
        <f aca="false">AI178+AL178+AJ178+AK178</f>
        <v>-220</v>
      </c>
      <c r="AI178" s="40" t="n">
        <f aca="false">AD178-Y178</f>
        <v>-220</v>
      </c>
      <c r="AJ178" s="40" t="n">
        <f aca="false">AE178-Z178</f>
        <v>0</v>
      </c>
      <c r="AK178" s="40" t="n">
        <f aca="false">AF178-AA178</f>
        <v>0</v>
      </c>
      <c r="AL178" s="40" t="n">
        <f aca="false">AG178-AB178</f>
        <v>0</v>
      </c>
      <c r="AM178" s="40"/>
      <c r="AN178" s="40" t="n">
        <f aca="false">X178-AH178</f>
        <v>440</v>
      </c>
      <c r="AO178" s="133"/>
      <c r="AP178" s="124" t="n">
        <f aca="false">Y178+Z178+AA178</f>
        <v>220</v>
      </c>
      <c r="AQ178" s="124" t="n">
        <f aca="false">AI178+AJ178+AK178</f>
        <v>-220</v>
      </c>
      <c r="AR178" s="125" t="n">
        <f aca="false">AI178+AJ178+AK178+AL178-AH178</f>
        <v>0</v>
      </c>
    </row>
    <row r="179" s="44" customFormat="true" ht="12.75" hidden="false" customHeight="true" outlineLevel="0" collapsed="false">
      <c r="A179" s="37" t="s">
        <v>408</v>
      </c>
      <c r="B179" s="67" t="s">
        <v>74</v>
      </c>
      <c r="C179" s="73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 t="n">
        <f aca="false">Y179+AB179+Z179+AA179</f>
        <v>16760</v>
      </c>
      <c r="Y179" s="40" t="n">
        <v>16760</v>
      </c>
      <c r="Z179" s="40"/>
      <c r="AA179" s="40"/>
      <c r="AB179" s="40"/>
      <c r="AC179" s="40" t="n">
        <f aca="false">AD179+AG179+AE179+AF179</f>
        <v>100</v>
      </c>
      <c r="AD179" s="40" t="n">
        <v>100</v>
      </c>
      <c r="AE179" s="40"/>
      <c r="AF179" s="40"/>
      <c r="AG179" s="40"/>
      <c r="AH179" s="40" t="n">
        <f aca="false">AI179+AL179+AJ179+AK179</f>
        <v>-16660</v>
      </c>
      <c r="AI179" s="40" t="n">
        <f aca="false">AD179-Y179</f>
        <v>-16660</v>
      </c>
      <c r="AJ179" s="40" t="n">
        <f aca="false">AE179-Z179</f>
        <v>0</v>
      </c>
      <c r="AK179" s="40" t="n">
        <f aca="false">AF179-AA179</f>
        <v>0</v>
      </c>
      <c r="AL179" s="40" t="n">
        <f aca="false">AG179-AB179</f>
        <v>0</v>
      </c>
      <c r="AM179" s="40"/>
      <c r="AN179" s="40"/>
      <c r="AO179" s="133"/>
      <c r="AP179" s="124" t="n">
        <f aca="false">Y179+Z179+AA179</f>
        <v>16760</v>
      </c>
      <c r="AQ179" s="124" t="n">
        <f aca="false">AI179+AJ179+AK179</f>
        <v>-16660</v>
      </c>
      <c r="AR179" s="125" t="n">
        <f aca="false">AI179+AJ179+AK179+AL179-AH179</f>
        <v>0</v>
      </c>
    </row>
    <row r="180" s="44" customFormat="true" ht="27.75" hidden="false" customHeight="true" outlineLevel="0" collapsed="false">
      <c r="A180" s="37" t="s">
        <v>409</v>
      </c>
      <c r="B180" s="50" t="s">
        <v>51</v>
      </c>
      <c r="C180" s="73"/>
      <c r="D180" s="40" t="n">
        <v>129</v>
      </c>
      <c r="E180" s="40"/>
      <c r="F180" s="40"/>
      <c r="G180" s="40" t="n">
        <v>0</v>
      </c>
      <c r="H180" s="40" t="n">
        <f aca="false">S180+R180</f>
        <v>357</v>
      </c>
      <c r="I180" s="40"/>
      <c r="J180" s="40"/>
      <c r="K180" s="40"/>
      <c r="L180" s="40"/>
      <c r="M180" s="40" t="e">
        <f aca="false">#REF!-H180</f>
        <v>#VALUE!</v>
      </c>
      <c r="N180" s="40" t="n">
        <f aca="false">I180-D180</f>
        <v>-129</v>
      </c>
      <c r="O180" s="40" t="n">
        <f aca="false">J180-E180</f>
        <v>0</v>
      </c>
      <c r="P180" s="40" t="n">
        <f aca="false">K180-F180</f>
        <v>0</v>
      </c>
      <c r="Q180" s="40" t="n">
        <f aca="false">L180-G180</f>
        <v>0</v>
      </c>
      <c r="R180" s="40" t="n">
        <v>584</v>
      </c>
      <c r="S180" s="40" t="n">
        <f aca="false">AH180+AM180</f>
        <v>-227</v>
      </c>
      <c r="T180" s="40"/>
      <c r="U180" s="40"/>
      <c r="V180" s="40"/>
      <c r="W180" s="40"/>
      <c r="X180" s="40" t="n">
        <f aca="false">Y180+AB180+Z180+AA180</f>
        <v>790</v>
      </c>
      <c r="Y180" s="40" t="n">
        <v>790</v>
      </c>
      <c r="Z180" s="40"/>
      <c r="AA180" s="40"/>
      <c r="AB180" s="40"/>
      <c r="AC180" s="40" t="n">
        <f aca="false">AD180+AG180+AE180+AF180</f>
        <v>563</v>
      </c>
      <c r="AD180" s="40" t="n">
        <v>563</v>
      </c>
      <c r="AE180" s="40"/>
      <c r="AF180" s="40"/>
      <c r="AG180" s="40"/>
      <c r="AH180" s="40" t="n">
        <f aca="false">AI180+AL180+AJ180+AK180</f>
        <v>-227</v>
      </c>
      <c r="AI180" s="40" t="n">
        <f aca="false">AD180-Y180</f>
        <v>-227</v>
      </c>
      <c r="AJ180" s="40" t="n">
        <f aca="false">AE180-Z180</f>
        <v>0</v>
      </c>
      <c r="AK180" s="40" t="n">
        <f aca="false">AF180-AA180</f>
        <v>0</v>
      </c>
      <c r="AL180" s="40" t="n">
        <f aca="false">AG180-AB180</f>
        <v>0</v>
      </c>
      <c r="AM180" s="40"/>
      <c r="AN180" s="40" t="n">
        <f aca="false">X180-AH180</f>
        <v>1017</v>
      </c>
      <c r="AO180" s="133"/>
      <c r="AP180" s="124" t="n">
        <f aca="false">Y180+Z180+AA180</f>
        <v>790</v>
      </c>
      <c r="AQ180" s="124" t="n">
        <f aca="false">AI180+AJ180+AK180</f>
        <v>-227</v>
      </c>
      <c r="AR180" s="125" t="n">
        <f aca="false">AI180+AJ180+AK180+AL180-AH180</f>
        <v>0</v>
      </c>
    </row>
    <row r="181" s="144" customFormat="true" ht="15.75" hidden="false" customHeight="false" outlineLevel="0" collapsed="false">
      <c r="A181" s="37" t="s">
        <v>410</v>
      </c>
      <c r="B181" s="50" t="s">
        <v>282</v>
      </c>
      <c r="C181" s="142"/>
      <c r="D181" s="98"/>
      <c r="E181" s="98"/>
      <c r="F181" s="98"/>
      <c r="G181" s="98"/>
      <c r="H181" s="40" t="n">
        <f aca="false">S181+R181</f>
        <v>129021</v>
      </c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40" t="n">
        <f aca="false">AH181+AM181</f>
        <v>129021</v>
      </c>
      <c r="T181" s="98"/>
      <c r="U181" s="98"/>
      <c r="V181" s="98"/>
      <c r="W181" s="98"/>
      <c r="X181" s="40" t="n">
        <f aca="false">Y181+AB181+Z181+AA181</f>
        <v>0</v>
      </c>
      <c r="Y181" s="98"/>
      <c r="Z181" s="98"/>
      <c r="AA181" s="98"/>
      <c r="AB181" s="98"/>
      <c r="AC181" s="40" t="n">
        <f aca="false">AD181+AG181+AE181+AF181</f>
        <v>0</v>
      </c>
      <c r="AD181" s="98"/>
      <c r="AE181" s="98"/>
      <c r="AF181" s="98"/>
      <c r="AG181" s="98"/>
      <c r="AH181" s="40" t="n">
        <f aca="false">AI181+AL181+AJ181+AK181</f>
        <v>0</v>
      </c>
      <c r="AI181" s="40" t="n">
        <f aca="false">AD181-Y181</f>
        <v>0</v>
      </c>
      <c r="AJ181" s="40" t="n">
        <f aca="false">AE181-Z181</f>
        <v>0</v>
      </c>
      <c r="AK181" s="40" t="n">
        <f aca="false">AF181-AA181</f>
        <v>0</v>
      </c>
      <c r="AL181" s="40" t="n">
        <f aca="false">AG181-AB181</f>
        <v>0</v>
      </c>
      <c r="AM181" s="98" t="n">
        <v>129021</v>
      </c>
      <c r="AN181" s="98" t="n">
        <f aca="false">X181-AH181</f>
        <v>0</v>
      </c>
      <c r="AO181" s="143"/>
      <c r="AP181" s="124" t="n">
        <f aca="false">Y181+Z181+AA181</f>
        <v>0</v>
      </c>
      <c r="AQ181" s="124" t="n">
        <f aca="false">AI181+AJ181+AK181</f>
        <v>0</v>
      </c>
      <c r="AR181" s="125" t="n">
        <f aca="false">AI181+AJ181+AK181+AL181-AH181</f>
        <v>0</v>
      </c>
    </row>
    <row r="182" s="144" customFormat="true" ht="43.5" hidden="false" customHeight="true" outlineLevel="0" collapsed="false">
      <c r="A182" s="37" t="s">
        <v>411</v>
      </c>
      <c r="B182" s="50" t="s">
        <v>392</v>
      </c>
      <c r="C182" s="142"/>
      <c r="D182" s="98"/>
      <c r="E182" s="98"/>
      <c r="F182" s="98"/>
      <c r="G182" s="98"/>
      <c r="H182" s="40" t="n">
        <f aca="false">S182+R182</f>
        <v>4231</v>
      </c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40" t="n">
        <f aca="false">AH182+AM182</f>
        <v>4231</v>
      </c>
      <c r="T182" s="98"/>
      <c r="U182" s="98"/>
      <c r="V182" s="98"/>
      <c r="W182" s="98"/>
      <c r="X182" s="40" t="n">
        <f aca="false">Y182+AB182+Z182+AA182</f>
        <v>0</v>
      </c>
      <c r="Y182" s="98"/>
      <c r="Z182" s="98"/>
      <c r="AA182" s="98"/>
      <c r="AB182" s="98"/>
      <c r="AC182" s="40" t="n">
        <f aca="false">AD182+AG182+AE182+AF182</f>
        <v>1357</v>
      </c>
      <c r="AD182" s="98" t="n">
        <f aca="false">1040+317</f>
        <v>1357</v>
      </c>
      <c r="AE182" s="98"/>
      <c r="AF182" s="98"/>
      <c r="AG182" s="98"/>
      <c r="AH182" s="40" t="n">
        <f aca="false">AI182+AL182+AJ182+AK182</f>
        <v>1357</v>
      </c>
      <c r="AI182" s="40" t="n">
        <f aca="false">AD182-Y182</f>
        <v>1357</v>
      </c>
      <c r="AJ182" s="40" t="n">
        <f aca="false">AE182-Z182</f>
        <v>0</v>
      </c>
      <c r="AK182" s="40" t="n">
        <f aca="false">AF182-AA182</f>
        <v>0</v>
      </c>
      <c r="AL182" s="40" t="n">
        <f aca="false">AG182-AB182</f>
        <v>0</v>
      </c>
      <c r="AM182" s="98" t="n">
        <v>2874</v>
      </c>
      <c r="AN182" s="98" t="n">
        <f aca="false">X182-AH182</f>
        <v>-1357</v>
      </c>
      <c r="AO182" s="133" t="s">
        <v>393</v>
      </c>
      <c r="AP182" s="124" t="n">
        <f aca="false">Y182+Z182+AA182</f>
        <v>0</v>
      </c>
      <c r="AQ182" s="124" t="n">
        <f aca="false">AI182+AJ182+AK182</f>
        <v>1357</v>
      </c>
      <c r="AR182" s="125" t="n">
        <f aca="false">AI182+AJ182+AK182+AL182-AH182</f>
        <v>0</v>
      </c>
    </row>
    <row r="183" customFormat="false" ht="15.75" hidden="false" customHeight="false" outlineLevel="0" collapsed="false">
      <c r="A183" s="37" t="s">
        <v>412</v>
      </c>
      <c r="B183" s="50" t="s">
        <v>204</v>
      </c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145"/>
      <c r="N183" s="145"/>
      <c r="O183" s="145"/>
      <c r="P183" s="145"/>
      <c r="Q183" s="145"/>
      <c r="R183" s="146"/>
      <c r="S183" s="73"/>
      <c r="T183" s="73"/>
      <c r="U183" s="73"/>
      <c r="V183" s="73"/>
      <c r="W183" s="73"/>
      <c r="X183" s="40" t="n">
        <f aca="false">Y183+AB183+Z183+AA183</f>
        <v>407</v>
      </c>
      <c r="Y183" s="73"/>
      <c r="Z183" s="73"/>
      <c r="AA183" s="147" t="n">
        <f aca="false">6366-AA166-AA150</f>
        <v>407</v>
      </c>
      <c r="AB183" s="73"/>
      <c r="AC183" s="40" t="n">
        <f aca="false">AD183+AG183+AE183+AF183</f>
        <v>111</v>
      </c>
      <c r="AD183" s="73"/>
      <c r="AE183" s="73"/>
      <c r="AF183" s="73" t="n">
        <v>111</v>
      </c>
      <c r="AG183" s="73"/>
      <c r="AH183" s="40" t="n">
        <f aca="false">AI183+AL183+AJ183+AK183</f>
        <v>-296</v>
      </c>
      <c r="AI183" s="40" t="n">
        <f aca="false">AD183-Y183</f>
        <v>0</v>
      </c>
      <c r="AJ183" s="40" t="n">
        <f aca="false">AE183-Z183</f>
        <v>0</v>
      </c>
      <c r="AK183" s="40" t="n">
        <f aca="false">AF183-AA183</f>
        <v>-296</v>
      </c>
      <c r="AL183" s="40" t="n">
        <f aca="false">AG183-AB183</f>
        <v>0</v>
      </c>
      <c r="AM183" s="73"/>
      <c r="AN183" s="73"/>
      <c r="AO183" s="148"/>
      <c r="AP183" s="124" t="n">
        <f aca="false">Y183+Z183+AA183</f>
        <v>407</v>
      </c>
      <c r="AQ183" s="124" t="n">
        <f aca="false">AI183+AJ183+AK183</f>
        <v>-296</v>
      </c>
      <c r="AR183" s="125" t="n">
        <f aca="false">AI183+AJ183+AK183+AL183-AH183</f>
        <v>0</v>
      </c>
    </row>
    <row r="184" customFormat="false" ht="15.75" hidden="false" customHeight="false" outlineLevel="0" collapsed="false">
      <c r="AG184" s="149"/>
      <c r="AL184" s="149"/>
    </row>
    <row r="185" s="157" customFormat="true" ht="18.75" hidden="false" customHeight="false" outlineLevel="0" collapsed="false">
      <c r="A185" s="150" t="s">
        <v>413</v>
      </c>
      <c r="B185" s="151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1"/>
      <c r="N185" s="151"/>
      <c r="O185" s="151"/>
      <c r="P185" s="151"/>
      <c r="Q185" s="151"/>
      <c r="R185" s="153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4"/>
      <c r="AG185" s="154"/>
      <c r="AH185" s="152"/>
      <c r="AI185" s="152"/>
      <c r="AJ185" s="152"/>
      <c r="AK185" s="154"/>
      <c r="AL185" s="154"/>
      <c r="AM185" s="152"/>
      <c r="AN185" s="152"/>
      <c r="AO185" s="155" t="s">
        <v>414</v>
      </c>
      <c r="AP185" s="156"/>
      <c r="AQ185" s="156"/>
    </row>
    <row r="186" s="157" customFormat="true" ht="18.75" hidden="false" customHeight="false" outlineLevel="0" collapsed="false">
      <c r="A186" s="150"/>
      <c r="B186" s="151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1"/>
      <c r="N186" s="151"/>
      <c r="O186" s="151"/>
      <c r="P186" s="151"/>
      <c r="Q186" s="151"/>
      <c r="R186" s="153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8"/>
      <c r="AE186" s="152"/>
      <c r="AF186" s="154"/>
      <c r="AG186" s="154"/>
      <c r="AH186" s="152"/>
      <c r="AI186" s="158"/>
      <c r="AJ186" s="152"/>
      <c r="AK186" s="154"/>
      <c r="AL186" s="154"/>
      <c r="AM186" s="152"/>
      <c r="AN186" s="152"/>
      <c r="AO186" s="155"/>
      <c r="AP186" s="156"/>
      <c r="AQ186" s="156"/>
    </row>
    <row r="187" s="157" customFormat="true" ht="18.75" hidden="false" customHeight="false" outlineLevel="0" collapsed="false">
      <c r="A187" s="150" t="s">
        <v>287</v>
      </c>
      <c r="B187" s="151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1"/>
      <c r="N187" s="151"/>
      <c r="O187" s="151"/>
      <c r="P187" s="151"/>
      <c r="Q187" s="151"/>
      <c r="R187" s="153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4"/>
      <c r="AG187" s="154"/>
      <c r="AH187" s="152"/>
      <c r="AI187" s="152"/>
      <c r="AJ187" s="152"/>
      <c r="AK187" s="154"/>
      <c r="AL187" s="154"/>
      <c r="AM187" s="152"/>
      <c r="AN187" s="152"/>
      <c r="AO187" s="155" t="s">
        <v>288</v>
      </c>
      <c r="AP187" s="156"/>
      <c r="AQ187" s="156"/>
    </row>
    <row r="188" s="44" customFormat="true" ht="38.25" hidden="true" customHeight="false" outlineLevel="0" collapsed="false">
      <c r="A188" s="159" t="n">
        <v>16</v>
      </c>
      <c r="B188" s="160" t="s">
        <v>53</v>
      </c>
      <c r="C188" s="161"/>
      <c r="D188" s="162"/>
      <c r="E188" s="162"/>
      <c r="F188" s="162"/>
      <c r="G188" s="162"/>
      <c r="H188" s="162" t="n">
        <f aca="false">H24+H50+H89+H124+H167</f>
        <v>16119</v>
      </c>
      <c r="I188" s="162"/>
      <c r="J188" s="162"/>
      <c r="K188" s="162"/>
      <c r="L188" s="162"/>
      <c r="M188" s="162"/>
      <c r="N188" s="162"/>
      <c r="O188" s="162"/>
      <c r="P188" s="162"/>
      <c r="Q188" s="162"/>
      <c r="R188" s="162" t="n">
        <f aca="false">R24+R50+R89+R124+R167</f>
        <v>0</v>
      </c>
      <c r="S188" s="162" t="n">
        <f aca="false">H188-R188</f>
        <v>16119</v>
      </c>
      <c r="T188" s="162"/>
      <c r="U188" s="162"/>
      <c r="V188" s="162"/>
      <c r="W188" s="162"/>
      <c r="X188" s="162" t="n">
        <f aca="false">X24+X50+X89+X124+X167</f>
        <v>47106</v>
      </c>
      <c r="Y188" s="162" t="n">
        <f aca="false">Y24+Y50+Y89+Y124+Y167</f>
        <v>7725</v>
      </c>
      <c r="Z188" s="162"/>
      <c r="AA188" s="162"/>
      <c r="AB188" s="162" t="n">
        <f aca="false">AB24+AB50+AB89+AB124+AB167</f>
        <v>7019</v>
      </c>
      <c r="AC188" s="162" t="n">
        <f aca="false">AC24+AC50+AC89+AC124+AC167</f>
        <v>59494</v>
      </c>
      <c r="AD188" s="162" t="n">
        <f aca="false">AD24+AD50+AD89+AD124+AD167</f>
        <v>4000</v>
      </c>
      <c r="AE188" s="162"/>
      <c r="AF188" s="162"/>
      <c r="AG188" s="162" t="n">
        <f aca="false">AG24+AG50+AG89+AG124+AG167</f>
        <v>5670</v>
      </c>
      <c r="AH188" s="162" t="n">
        <f aca="false">AH24+AH50+AH89+AH124+AH167</f>
        <v>12388</v>
      </c>
      <c r="AI188" s="162" t="n">
        <f aca="false">AI24+AI50+AI89+AI124+AI167</f>
        <v>-3725</v>
      </c>
      <c r="AJ188" s="162"/>
      <c r="AK188" s="162"/>
      <c r="AL188" s="162" t="n">
        <f aca="false">AL24+AL50+AL89+AL124+AL167</f>
        <v>-1349</v>
      </c>
      <c r="AM188" s="162" t="n">
        <f aca="false">AM24+AM50+AM89+AM124+AM167</f>
        <v>3486</v>
      </c>
      <c r="AN188" s="162"/>
      <c r="AO188" s="134" t="s">
        <v>289</v>
      </c>
      <c r="AP188" s="163"/>
      <c r="AQ188" s="163"/>
      <c r="AR188" s="108"/>
    </row>
    <row r="189" s="44" customFormat="true" ht="15.75" hidden="true" customHeight="false" outlineLevel="0" collapsed="false">
      <c r="A189" s="37" t="n">
        <v>17</v>
      </c>
      <c r="B189" s="50" t="s">
        <v>290</v>
      </c>
      <c r="C189" s="73"/>
      <c r="D189" s="40"/>
      <c r="E189" s="40"/>
      <c r="F189" s="40"/>
      <c r="G189" s="40"/>
      <c r="H189" s="40" t="n">
        <f aca="false">H23+H49+H69+H83+H123+H144++H168+H176+H180+H81+H122+H38</f>
        <v>5465</v>
      </c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 t="n">
        <f aca="false">H189-R189</f>
        <v>5465</v>
      </c>
      <c r="T189" s="40"/>
      <c r="U189" s="40"/>
      <c r="V189" s="40"/>
      <c r="W189" s="40"/>
      <c r="X189" s="40" t="n">
        <f aca="false">X23+X49+X69+X83+X123+X144++X168+X176+X180+X81</f>
        <v>15609</v>
      </c>
      <c r="Y189" s="40" t="n">
        <f aca="false">Y23+Y49+Y69+Y83+Y123+Y144++Y168+Y176+Y180+Y81</f>
        <v>14344</v>
      </c>
      <c r="Z189" s="40"/>
      <c r="AA189" s="40"/>
      <c r="AB189" s="40" t="n">
        <f aca="false">AB23+AB49+AB69+AB83+AB123+AB144++AB168+AB176+AB180+AB81</f>
        <v>1265</v>
      </c>
      <c r="AC189" s="40" t="n">
        <f aca="false">AC23+AC49+AC69+AC83+AC123+AC144++AC168+AC176+AC180+AC81</f>
        <v>11809</v>
      </c>
      <c r="AD189" s="40" t="n">
        <f aca="false">AD23+AD49+AD69+AD83+AD123+AD144++AD168+AD176+AD180+AD81</f>
        <v>11402</v>
      </c>
      <c r="AE189" s="40"/>
      <c r="AF189" s="40"/>
      <c r="AG189" s="40" t="n">
        <f aca="false">AG23+AG49+AG69+AG83+AG123+AG144++AG168+AG176+AG180+AG81</f>
        <v>407</v>
      </c>
      <c r="AH189" s="40" t="n">
        <f aca="false">AH23+AH49+AH69+AH83+AH123+AH144++AH168+AH176+AH180+AH81</f>
        <v>-3800</v>
      </c>
      <c r="AI189" s="40" t="n">
        <f aca="false">AI23+AI49+AI69+AI83+AI123+AI144++AI168+AI176+AI180+AI81</f>
        <v>-2942</v>
      </c>
      <c r="AJ189" s="40"/>
      <c r="AK189" s="40"/>
      <c r="AL189" s="40" t="n">
        <f aca="false">AL23+AL49+AL69+AL83+AL123+AL144++AL168+AL176+AL180+AL81</f>
        <v>-858</v>
      </c>
      <c r="AM189" s="40" t="n">
        <f aca="false">AM23+AM49+AM69+AM83+AM123+AM144++AM168+AM176+AM180+AM81</f>
        <v>0</v>
      </c>
      <c r="AN189" s="40"/>
      <c r="AO189" s="133" t="s">
        <v>291</v>
      </c>
      <c r="AP189" s="163"/>
      <c r="AQ189" s="163"/>
      <c r="AR189" s="108"/>
    </row>
    <row r="190" s="44" customFormat="true" ht="27.75" hidden="true" customHeight="true" outlineLevel="0" collapsed="false">
      <c r="A190" s="37" t="n">
        <v>14</v>
      </c>
      <c r="B190" s="50" t="s">
        <v>292</v>
      </c>
      <c r="C190" s="73"/>
      <c r="D190" s="40"/>
      <c r="E190" s="40"/>
      <c r="F190" s="40"/>
      <c r="G190" s="40"/>
      <c r="H190" s="40" t="n">
        <f aca="false">H51+H90+H108+H126+H129+H170</f>
        <v>21228</v>
      </c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 t="n">
        <f aca="false">S25+S51+S90+S126++S129+S170+S108</f>
        <v>16628</v>
      </c>
      <c r="T190" s="40" t="n">
        <f aca="false">T25+T51+T90+T126++T129+T170+T108</f>
        <v>0</v>
      </c>
      <c r="U190" s="40" t="n">
        <f aca="false">U25+U51+U90+U126++U129+U170+U108</f>
        <v>0</v>
      </c>
      <c r="V190" s="40" t="n">
        <f aca="false">V25+V51+V90+V126++V129+V170+V108</f>
        <v>0</v>
      </c>
      <c r="W190" s="40" t="n">
        <f aca="false">W25+W51+W90+W126++W129+W170+W108</f>
        <v>0</v>
      </c>
      <c r="X190" s="40" t="n">
        <f aca="false">X25+X51+X90+X126++X129+X170+X108</f>
        <v>20532</v>
      </c>
      <c r="Y190" s="40" t="n">
        <f aca="false">Y25+Y51+Y90+Y126++Y129+Y170+Y108</f>
        <v>20532</v>
      </c>
      <c r="Z190" s="40"/>
      <c r="AA190" s="40"/>
      <c r="AB190" s="40" t="n">
        <f aca="false">AB25+AB51+AB90+AB126++AB129+AB170+AB108</f>
        <v>0</v>
      </c>
      <c r="AC190" s="40" t="n">
        <f aca="false">AC25+AC51+AC90+AC126++AC129+AC170+AC108</f>
        <v>22265</v>
      </c>
      <c r="AD190" s="40" t="n">
        <f aca="false">AD25+AD51+AD90+AD126++AD129+AD170+AD108</f>
        <v>22265</v>
      </c>
      <c r="AE190" s="40"/>
      <c r="AF190" s="40"/>
      <c r="AG190" s="40" t="n">
        <f aca="false">AG25+AG51+AG90+AG126++AG129+AG170+AG108</f>
        <v>0</v>
      </c>
      <c r="AH190" s="40" t="n">
        <f aca="false">AH25+AH51+AH90+AH126++AH129+AH170+AH108</f>
        <v>1733</v>
      </c>
      <c r="AI190" s="40" t="n">
        <f aca="false">AI25+AI51+AI90+AI126++AI129+AI170+AI108</f>
        <v>1733</v>
      </c>
      <c r="AJ190" s="40"/>
      <c r="AK190" s="40"/>
      <c r="AL190" s="40" t="n">
        <f aca="false">AL25+AL51+AL90+AL126++AL129+AL170+AL108</f>
        <v>0</v>
      </c>
      <c r="AM190" s="40" t="n">
        <f aca="false">AM25+AM51+AM90+AM126++AM129+AM170+AM108</f>
        <v>14865</v>
      </c>
      <c r="AN190" s="40"/>
      <c r="AO190" s="133" t="s">
        <v>293</v>
      </c>
      <c r="AP190" s="163"/>
      <c r="AQ190" s="163"/>
      <c r="AR190" s="108"/>
    </row>
    <row r="191" s="144" customFormat="true" ht="15.75" hidden="true" customHeight="false" outlineLevel="0" collapsed="false">
      <c r="A191" s="164" t="n">
        <v>18</v>
      </c>
      <c r="B191" s="50" t="s">
        <v>294</v>
      </c>
      <c r="C191" s="142"/>
      <c r="D191" s="98"/>
      <c r="E191" s="98"/>
      <c r="F191" s="98"/>
      <c r="G191" s="98"/>
      <c r="H191" s="98" t="n">
        <v>28681</v>
      </c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 t="n">
        <f aca="false">H191-R191</f>
        <v>28681</v>
      </c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143" t="s">
        <v>295</v>
      </c>
      <c r="AP191" s="163"/>
      <c r="AQ191" s="163"/>
      <c r="AR191" s="108"/>
    </row>
    <row r="192" s="44" customFormat="true" ht="38.25" hidden="true" customHeight="false" outlineLevel="0" collapsed="false">
      <c r="A192" s="37" t="n">
        <v>20</v>
      </c>
      <c r="B192" s="50" t="s">
        <v>296</v>
      </c>
      <c r="C192" s="73"/>
      <c r="D192" s="40"/>
      <c r="E192" s="40"/>
      <c r="F192" s="40"/>
      <c r="G192" s="40"/>
      <c r="H192" s="40" t="n">
        <v>1275</v>
      </c>
      <c r="I192" s="40"/>
      <c r="J192" s="40"/>
      <c r="K192" s="40"/>
      <c r="L192" s="40"/>
      <c r="M192" s="40"/>
      <c r="N192" s="40"/>
      <c r="O192" s="40"/>
      <c r="P192" s="40"/>
      <c r="Q192" s="40"/>
      <c r="R192" s="40" t="n">
        <v>217</v>
      </c>
      <c r="S192" s="40" t="n">
        <f aca="false">H192-R192</f>
        <v>1058</v>
      </c>
      <c r="T192" s="40"/>
      <c r="U192" s="40"/>
      <c r="V192" s="40"/>
      <c r="W192" s="40"/>
      <c r="X192" s="40" t="n">
        <f aca="false">X21+X48+X80</f>
        <v>2861</v>
      </c>
      <c r="Y192" s="40" t="n">
        <f aca="false">Y21+Y48+Y80</f>
        <v>985</v>
      </c>
      <c r="Z192" s="40"/>
      <c r="AA192" s="40"/>
      <c r="AB192" s="40" t="n">
        <f aca="false">AB21+AB48+AB80</f>
        <v>1876</v>
      </c>
      <c r="AC192" s="40" t="n">
        <f aca="false">AC21+AC48+AC80</f>
        <v>2421</v>
      </c>
      <c r="AD192" s="40" t="n">
        <f aca="false">AD21+AD48+AD80</f>
        <v>783</v>
      </c>
      <c r="AE192" s="40"/>
      <c r="AF192" s="40"/>
      <c r="AG192" s="40" t="n">
        <f aca="false">AG21+AG48+AG80</f>
        <v>1638</v>
      </c>
      <c r="AH192" s="40" t="n">
        <f aca="false">AH21+AH48+AH80</f>
        <v>-440</v>
      </c>
      <c r="AI192" s="40" t="n">
        <f aca="false">AI21+AI48+AI80</f>
        <v>-202</v>
      </c>
      <c r="AJ192" s="40"/>
      <c r="AK192" s="40"/>
      <c r="AL192" s="40" t="n">
        <f aca="false">AL21+AL48+AL80</f>
        <v>-238</v>
      </c>
      <c r="AM192" s="40" t="n">
        <f aca="false">AM21+AM48+AM80</f>
        <v>0</v>
      </c>
      <c r="AN192" s="40"/>
      <c r="AO192" s="133" t="s">
        <v>297</v>
      </c>
      <c r="AP192" s="163"/>
      <c r="AQ192" s="163"/>
      <c r="AR192" s="108"/>
    </row>
    <row r="193" s="44" customFormat="true" ht="15.75" hidden="true" customHeight="false" outlineLevel="0" collapsed="false">
      <c r="A193" s="37" t="n">
        <v>21</v>
      </c>
      <c r="B193" s="50" t="s">
        <v>298</v>
      </c>
      <c r="C193" s="73"/>
      <c r="D193" s="40"/>
      <c r="E193" s="40"/>
      <c r="F193" s="40"/>
      <c r="G193" s="40"/>
      <c r="H193" s="40" t="n">
        <v>2911</v>
      </c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 t="n">
        <f aca="false">H193-R193</f>
        <v>2911</v>
      </c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133" t="s">
        <v>295</v>
      </c>
      <c r="AP193" s="163"/>
      <c r="AQ193" s="163"/>
      <c r="AR193" s="108"/>
    </row>
    <row r="194" s="44" customFormat="true" ht="15.75" hidden="true" customHeight="false" outlineLevel="0" collapsed="false">
      <c r="A194" s="37"/>
      <c r="B194" s="50" t="s">
        <v>299</v>
      </c>
      <c r="C194" s="73"/>
      <c r="D194" s="40"/>
      <c r="E194" s="40"/>
      <c r="F194" s="40"/>
      <c r="G194" s="40"/>
      <c r="H194" s="40" t="n">
        <v>-278325</v>
      </c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 t="n">
        <f aca="false">H194-R194</f>
        <v>-278325</v>
      </c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133"/>
      <c r="AP194" s="163"/>
      <c r="AQ194" s="163"/>
      <c r="AR194" s="108"/>
    </row>
    <row r="195" customFormat="false" ht="15.75" hidden="true" customHeight="false" outlineLevel="0" collapsed="false">
      <c r="C195" s="103"/>
    </row>
    <row r="196" s="4" customFormat="true" ht="15.75" hidden="true" customHeight="false" outlineLevel="0" collapsed="false">
      <c r="A196" s="104"/>
      <c r="B196" s="68"/>
      <c r="C196" s="103"/>
      <c r="H196" s="4" t="n">
        <v>29346</v>
      </c>
      <c r="M196" s="68"/>
      <c r="N196" s="68"/>
      <c r="O196" s="68"/>
      <c r="P196" s="68"/>
      <c r="Q196" s="68"/>
      <c r="R196" s="105"/>
      <c r="AO196" s="106"/>
      <c r="AP196" s="107"/>
      <c r="AQ196" s="107"/>
      <c r="AR196" s="85"/>
    </row>
    <row r="197" s="4" customFormat="true" ht="15.75" hidden="true" customHeight="false" outlineLevel="0" collapsed="false">
      <c r="A197" s="104"/>
      <c r="B197" s="68"/>
      <c r="C197" s="103"/>
      <c r="H197" s="4" t="n">
        <v>7725</v>
      </c>
      <c r="M197" s="68"/>
      <c r="N197" s="68"/>
      <c r="O197" s="68"/>
      <c r="P197" s="68"/>
      <c r="Q197" s="68"/>
      <c r="R197" s="105"/>
      <c r="AO197" s="106"/>
      <c r="AP197" s="107"/>
      <c r="AQ197" s="107"/>
      <c r="AR197" s="85"/>
    </row>
    <row r="198" s="4" customFormat="true" ht="15.75" hidden="false" customHeight="false" outlineLevel="0" collapsed="false">
      <c r="A198" s="104"/>
      <c r="B198" s="68"/>
      <c r="C198" s="103"/>
      <c r="M198" s="68"/>
      <c r="N198" s="68"/>
      <c r="O198" s="68"/>
      <c r="P198" s="68"/>
      <c r="Q198" s="68"/>
      <c r="R198" s="105"/>
      <c r="AO198" s="106"/>
      <c r="AP198" s="107"/>
      <c r="AQ198" s="107"/>
      <c r="AR198" s="85"/>
    </row>
    <row r="199" s="4" customFormat="true" ht="15.75" hidden="false" customHeight="false" outlineLevel="0" collapsed="false">
      <c r="A199" s="104"/>
      <c r="B199" s="68"/>
      <c r="C199" s="103"/>
      <c r="H199" s="103" t="n">
        <f aca="false">H21+H48+H80</f>
        <v>52</v>
      </c>
      <c r="M199" s="68"/>
      <c r="N199" s="68"/>
      <c r="O199" s="68"/>
      <c r="P199" s="68"/>
      <c r="Q199" s="68"/>
      <c r="R199" s="105"/>
      <c r="AO199" s="106"/>
      <c r="AP199" s="107"/>
      <c r="AQ199" s="107"/>
      <c r="AR199" s="85"/>
    </row>
    <row r="200" s="4" customFormat="true" ht="15.75" hidden="false" customHeight="false" outlineLevel="0" collapsed="false">
      <c r="A200" s="104"/>
      <c r="B200" s="68"/>
      <c r="C200" s="103"/>
      <c r="M200" s="68"/>
      <c r="N200" s="68"/>
      <c r="O200" s="68"/>
      <c r="P200" s="68"/>
      <c r="Q200" s="68"/>
      <c r="R200" s="105"/>
      <c r="AO200" s="106"/>
      <c r="AP200" s="107"/>
      <c r="AQ200" s="107"/>
      <c r="AR200" s="85"/>
    </row>
    <row r="201" s="4" customFormat="true" ht="15.75" hidden="false" customHeight="false" outlineLevel="0" collapsed="false">
      <c r="A201" s="104"/>
      <c r="B201" s="68"/>
      <c r="C201" s="103"/>
      <c r="M201" s="68"/>
      <c r="N201" s="68"/>
      <c r="O201" s="68"/>
      <c r="P201" s="68"/>
      <c r="Q201" s="68"/>
      <c r="R201" s="105"/>
      <c r="AO201" s="106"/>
      <c r="AP201" s="107"/>
      <c r="AQ201" s="107"/>
      <c r="AR201" s="85"/>
    </row>
    <row r="202" s="4" customFormat="true" ht="15.75" hidden="false" customHeight="false" outlineLevel="0" collapsed="false">
      <c r="A202" s="104"/>
      <c r="B202" s="68"/>
      <c r="C202" s="103"/>
      <c r="M202" s="68"/>
      <c r="N202" s="68"/>
      <c r="O202" s="68"/>
      <c r="P202" s="68"/>
      <c r="Q202" s="68"/>
      <c r="R202" s="105"/>
      <c r="AO202" s="106"/>
      <c r="AP202" s="107"/>
      <c r="AQ202" s="107"/>
      <c r="AR202" s="85"/>
    </row>
    <row r="203" s="4" customFormat="true" ht="15.75" hidden="false" customHeight="false" outlineLevel="0" collapsed="false">
      <c r="A203" s="104"/>
      <c r="B203" s="68"/>
      <c r="C203" s="103"/>
      <c r="M203" s="68"/>
      <c r="N203" s="68"/>
      <c r="O203" s="68"/>
      <c r="P203" s="68"/>
      <c r="Q203" s="68"/>
      <c r="R203" s="105"/>
      <c r="AO203" s="106"/>
      <c r="AP203" s="107"/>
      <c r="AQ203" s="107"/>
      <c r="AR203" s="85"/>
    </row>
    <row r="204" s="4" customFormat="true" ht="15.75" hidden="false" customHeight="false" outlineLevel="0" collapsed="false">
      <c r="A204" s="104"/>
      <c r="B204" s="68"/>
      <c r="C204" s="103"/>
      <c r="M204" s="68"/>
      <c r="N204" s="68"/>
      <c r="O204" s="68"/>
      <c r="P204" s="68"/>
      <c r="Q204" s="68"/>
      <c r="R204" s="105"/>
      <c r="AO204" s="106"/>
      <c r="AP204" s="107"/>
      <c r="AQ204" s="107"/>
      <c r="AR204" s="85"/>
    </row>
    <row r="205" s="4" customFormat="true" ht="15.75" hidden="false" customHeight="false" outlineLevel="0" collapsed="false">
      <c r="A205" s="104"/>
      <c r="B205" s="68"/>
      <c r="C205" s="103"/>
      <c r="M205" s="68"/>
      <c r="N205" s="68"/>
      <c r="O205" s="68"/>
      <c r="P205" s="68"/>
      <c r="Q205" s="68"/>
      <c r="R205" s="105"/>
      <c r="AO205" s="106"/>
      <c r="AP205" s="107"/>
      <c r="AQ205" s="107"/>
      <c r="AR205" s="85"/>
    </row>
    <row r="206" s="4" customFormat="true" ht="15.75" hidden="false" customHeight="false" outlineLevel="0" collapsed="false">
      <c r="A206" s="104"/>
      <c r="B206" s="68"/>
      <c r="C206" s="103"/>
      <c r="M206" s="68"/>
      <c r="N206" s="68"/>
      <c r="O206" s="68"/>
      <c r="P206" s="68"/>
      <c r="Q206" s="68"/>
      <c r="R206" s="105"/>
      <c r="AO206" s="106"/>
      <c r="AP206" s="107"/>
      <c r="AQ206" s="107"/>
      <c r="AR206" s="85"/>
    </row>
    <row r="207" s="4" customFormat="true" ht="15.75" hidden="false" customHeight="false" outlineLevel="0" collapsed="false">
      <c r="A207" s="104"/>
      <c r="B207" s="68"/>
      <c r="C207" s="103"/>
      <c r="M207" s="68"/>
      <c r="N207" s="68"/>
      <c r="O207" s="68"/>
      <c r="P207" s="68"/>
      <c r="Q207" s="68"/>
      <c r="R207" s="105"/>
      <c r="AO207" s="106"/>
      <c r="AP207" s="107"/>
      <c r="AQ207" s="107"/>
      <c r="AR207" s="85"/>
    </row>
    <row r="208" s="4" customFormat="true" ht="15.75" hidden="false" customHeight="false" outlineLevel="0" collapsed="false">
      <c r="A208" s="104"/>
      <c r="B208" s="68"/>
      <c r="C208" s="103"/>
      <c r="M208" s="68"/>
      <c r="N208" s="68"/>
      <c r="O208" s="68"/>
      <c r="P208" s="68"/>
      <c r="Q208" s="68"/>
      <c r="R208" s="105"/>
      <c r="AO208" s="106"/>
      <c r="AP208" s="107"/>
      <c r="AQ208" s="107"/>
      <c r="AR208" s="85"/>
    </row>
    <row r="209" s="4" customFormat="true" ht="15.75" hidden="false" customHeight="false" outlineLevel="0" collapsed="false">
      <c r="A209" s="104"/>
      <c r="B209" s="68"/>
      <c r="C209" s="103"/>
      <c r="M209" s="68"/>
      <c r="N209" s="68"/>
      <c r="O209" s="68"/>
      <c r="P209" s="68"/>
      <c r="Q209" s="68"/>
      <c r="R209" s="105"/>
      <c r="AO209" s="106"/>
      <c r="AP209" s="107"/>
      <c r="AQ209" s="107"/>
      <c r="AR209" s="85"/>
    </row>
    <row r="210" s="4" customFormat="true" ht="15.75" hidden="false" customHeight="false" outlineLevel="0" collapsed="false">
      <c r="A210" s="104"/>
      <c r="B210" s="68"/>
      <c r="C210" s="103"/>
      <c r="M210" s="68"/>
      <c r="N210" s="68"/>
      <c r="O210" s="68"/>
      <c r="P210" s="68"/>
      <c r="Q210" s="68"/>
      <c r="R210" s="105"/>
      <c r="AO210" s="106"/>
      <c r="AP210" s="107"/>
      <c r="AQ210" s="107"/>
      <c r="AR210" s="85"/>
    </row>
    <row r="211" s="4" customFormat="true" ht="15.75" hidden="false" customHeight="false" outlineLevel="0" collapsed="false">
      <c r="A211" s="104"/>
      <c r="B211" s="68"/>
      <c r="C211" s="103"/>
      <c r="M211" s="68"/>
      <c r="N211" s="68"/>
      <c r="O211" s="68"/>
      <c r="P211" s="68"/>
      <c r="Q211" s="68"/>
      <c r="R211" s="105"/>
      <c r="AO211" s="106"/>
      <c r="AP211" s="107"/>
      <c r="AQ211" s="107"/>
      <c r="AR211" s="85"/>
    </row>
    <row r="212" s="4" customFormat="true" ht="15.75" hidden="false" customHeight="false" outlineLevel="0" collapsed="false">
      <c r="A212" s="104"/>
      <c r="B212" s="68"/>
      <c r="C212" s="103"/>
      <c r="M212" s="68"/>
      <c r="N212" s="68"/>
      <c r="O212" s="68"/>
      <c r="P212" s="68"/>
      <c r="Q212" s="68"/>
      <c r="R212" s="105"/>
      <c r="AO212" s="106"/>
      <c r="AP212" s="107"/>
      <c r="AQ212" s="107"/>
      <c r="AR212" s="85"/>
    </row>
    <row r="213" s="4" customFormat="true" ht="15.75" hidden="false" customHeight="false" outlineLevel="0" collapsed="false">
      <c r="A213" s="104"/>
      <c r="B213" s="68"/>
      <c r="C213" s="103"/>
      <c r="M213" s="68"/>
      <c r="N213" s="68"/>
      <c r="O213" s="68"/>
      <c r="P213" s="68"/>
      <c r="Q213" s="68"/>
      <c r="R213" s="105"/>
      <c r="AO213" s="106"/>
      <c r="AP213" s="107"/>
      <c r="AQ213" s="107"/>
      <c r="AR213" s="85"/>
    </row>
    <row r="214" s="4" customFormat="true" ht="15.75" hidden="false" customHeight="false" outlineLevel="0" collapsed="false">
      <c r="A214" s="104"/>
      <c r="B214" s="68"/>
      <c r="C214" s="103"/>
      <c r="M214" s="68"/>
      <c r="N214" s="68"/>
      <c r="O214" s="68"/>
      <c r="P214" s="68"/>
      <c r="Q214" s="68"/>
      <c r="R214" s="105"/>
      <c r="AO214" s="106"/>
      <c r="AP214" s="107"/>
      <c r="AQ214" s="107"/>
      <c r="AR214" s="85"/>
    </row>
    <row r="215" s="4" customFormat="true" ht="15.75" hidden="false" customHeight="false" outlineLevel="0" collapsed="false">
      <c r="A215" s="104"/>
      <c r="B215" s="68"/>
      <c r="C215" s="103"/>
      <c r="M215" s="68"/>
      <c r="N215" s="68"/>
      <c r="O215" s="68"/>
      <c r="P215" s="68"/>
      <c r="Q215" s="68"/>
      <c r="R215" s="105"/>
      <c r="AO215" s="106"/>
      <c r="AP215" s="107"/>
      <c r="AQ215" s="107"/>
      <c r="AR215" s="85"/>
    </row>
    <row r="216" s="4" customFormat="true" ht="15.75" hidden="false" customHeight="false" outlineLevel="0" collapsed="false">
      <c r="A216" s="104"/>
      <c r="B216" s="68"/>
      <c r="C216" s="103"/>
      <c r="M216" s="68"/>
      <c r="N216" s="68"/>
      <c r="O216" s="68"/>
      <c r="P216" s="68"/>
      <c r="Q216" s="68"/>
      <c r="R216" s="105"/>
      <c r="AO216" s="106"/>
      <c r="AP216" s="107"/>
      <c r="AQ216" s="107"/>
      <c r="AR216" s="85"/>
    </row>
    <row r="217" s="4" customFormat="true" ht="15.75" hidden="false" customHeight="false" outlineLevel="0" collapsed="false">
      <c r="A217" s="104"/>
      <c r="B217" s="68"/>
      <c r="C217" s="103"/>
      <c r="M217" s="68"/>
      <c r="N217" s="68"/>
      <c r="O217" s="68"/>
      <c r="P217" s="68"/>
      <c r="Q217" s="68"/>
      <c r="R217" s="105"/>
      <c r="AO217" s="106"/>
      <c r="AP217" s="107"/>
      <c r="AQ217" s="107"/>
      <c r="AR217" s="85"/>
    </row>
    <row r="218" s="4" customFormat="true" ht="15.75" hidden="false" customHeight="false" outlineLevel="0" collapsed="false">
      <c r="A218" s="104"/>
      <c r="B218" s="68"/>
      <c r="C218" s="103"/>
      <c r="M218" s="68"/>
      <c r="N218" s="68"/>
      <c r="O218" s="68"/>
      <c r="P218" s="68"/>
      <c r="Q218" s="68"/>
      <c r="R218" s="105"/>
      <c r="AO218" s="106"/>
      <c r="AP218" s="107"/>
      <c r="AQ218" s="107"/>
      <c r="AR218" s="85"/>
    </row>
    <row r="219" s="4" customFormat="true" ht="15.75" hidden="false" customHeight="false" outlineLevel="0" collapsed="false">
      <c r="A219" s="104"/>
      <c r="B219" s="68"/>
      <c r="C219" s="103"/>
      <c r="M219" s="68"/>
      <c r="N219" s="68"/>
      <c r="O219" s="68"/>
      <c r="P219" s="68"/>
      <c r="Q219" s="68"/>
      <c r="R219" s="105"/>
      <c r="AO219" s="106"/>
      <c r="AP219" s="107"/>
      <c r="AQ219" s="107"/>
      <c r="AR219" s="85"/>
    </row>
    <row r="220" s="4" customFormat="true" ht="15.75" hidden="false" customHeight="false" outlineLevel="0" collapsed="false">
      <c r="A220" s="104"/>
      <c r="B220" s="68"/>
      <c r="C220" s="103"/>
      <c r="M220" s="68"/>
      <c r="N220" s="68"/>
      <c r="O220" s="68"/>
      <c r="P220" s="68"/>
      <c r="Q220" s="68"/>
      <c r="R220" s="105"/>
      <c r="AO220" s="106"/>
      <c r="AP220" s="107"/>
      <c r="AQ220" s="107"/>
      <c r="AR220" s="85"/>
    </row>
    <row r="221" s="4" customFormat="true" ht="15.75" hidden="false" customHeight="false" outlineLevel="0" collapsed="false">
      <c r="A221" s="104"/>
      <c r="B221" s="68"/>
      <c r="C221" s="103"/>
      <c r="M221" s="68"/>
      <c r="N221" s="68"/>
      <c r="O221" s="68"/>
      <c r="P221" s="68"/>
      <c r="Q221" s="68"/>
      <c r="R221" s="105"/>
      <c r="AO221" s="106"/>
      <c r="AP221" s="107"/>
      <c r="AQ221" s="107"/>
      <c r="AR221" s="85"/>
    </row>
    <row r="222" s="4" customFormat="true" ht="15.75" hidden="false" customHeight="false" outlineLevel="0" collapsed="false">
      <c r="A222" s="104"/>
      <c r="B222" s="68"/>
      <c r="C222" s="103"/>
      <c r="M222" s="68"/>
      <c r="N222" s="68"/>
      <c r="O222" s="68"/>
      <c r="P222" s="68"/>
      <c r="Q222" s="68"/>
      <c r="R222" s="105"/>
      <c r="AO222" s="106"/>
      <c r="AP222" s="107"/>
      <c r="AQ222" s="107"/>
      <c r="AR222" s="85"/>
    </row>
    <row r="223" s="4" customFormat="true" ht="15.75" hidden="false" customHeight="false" outlineLevel="0" collapsed="false">
      <c r="A223" s="104"/>
      <c r="B223" s="68"/>
      <c r="C223" s="103"/>
      <c r="M223" s="68"/>
      <c r="N223" s="68"/>
      <c r="O223" s="68"/>
      <c r="P223" s="68"/>
      <c r="Q223" s="68"/>
      <c r="R223" s="105"/>
      <c r="AO223" s="106"/>
      <c r="AP223" s="107"/>
      <c r="AQ223" s="107"/>
      <c r="AR223" s="85"/>
    </row>
    <row r="224" s="4" customFormat="true" ht="15.75" hidden="false" customHeight="false" outlineLevel="0" collapsed="false">
      <c r="A224" s="104"/>
      <c r="B224" s="68"/>
      <c r="C224" s="103"/>
      <c r="M224" s="68"/>
      <c r="N224" s="68"/>
      <c r="O224" s="68"/>
      <c r="P224" s="68"/>
      <c r="Q224" s="68"/>
      <c r="R224" s="105"/>
      <c r="AO224" s="106"/>
      <c r="AP224" s="107"/>
      <c r="AQ224" s="107"/>
      <c r="AR224" s="85"/>
    </row>
    <row r="225" s="4" customFormat="true" ht="15.75" hidden="false" customHeight="false" outlineLevel="0" collapsed="false">
      <c r="A225" s="104"/>
      <c r="B225" s="68"/>
      <c r="C225" s="103"/>
      <c r="M225" s="68"/>
      <c r="N225" s="68"/>
      <c r="O225" s="68"/>
      <c r="P225" s="68"/>
      <c r="Q225" s="68"/>
      <c r="R225" s="105"/>
      <c r="AO225" s="106"/>
      <c r="AP225" s="107"/>
      <c r="AQ225" s="107"/>
      <c r="AR225" s="85"/>
    </row>
    <row r="226" s="4" customFormat="true" ht="15.75" hidden="false" customHeight="false" outlineLevel="0" collapsed="false">
      <c r="A226" s="104"/>
      <c r="B226" s="68"/>
      <c r="C226" s="103"/>
      <c r="M226" s="68"/>
      <c r="N226" s="68"/>
      <c r="O226" s="68"/>
      <c r="P226" s="68"/>
      <c r="Q226" s="68"/>
      <c r="R226" s="105"/>
      <c r="AO226" s="106"/>
      <c r="AP226" s="107"/>
      <c r="AQ226" s="107"/>
      <c r="AR226" s="85"/>
    </row>
    <row r="227" s="4" customFormat="true" ht="15.75" hidden="false" customHeight="false" outlineLevel="0" collapsed="false">
      <c r="A227" s="104"/>
      <c r="B227" s="68"/>
      <c r="C227" s="103"/>
      <c r="M227" s="68"/>
      <c r="N227" s="68"/>
      <c r="O227" s="68"/>
      <c r="P227" s="68"/>
      <c r="Q227" s="68"/>
      <c r="R227" s="105"/>
      <c r="AO227" s="106"/>
      <c r="AP227" s="107"/>
      <c r="AQ227" s="107"/>
      <c r="AR227" s="85"/>
    </row>
    <row r="228" s="4" customFormat="true" ht="15.75" hidden="false" customHeight="false" outlineLevel="0" collapsed="false">
      <c r="A228" s="104"/>
      <c r="B228" s="68"/>
      <c r="C228" s="103"/>
      <c r="M228" s="68"/>
      <c r="N228" s="68"/>
      <c r="O228" s="68"/>
      <c r="P228" s="68"/>
      <c r="Q228" s="68"/>
      <c r="R228" s="105"/>
      <c r="AO228" s="106"/>
      <c r="AP228" s="107"/>
      <c r="AQ228" s="107"/>
      <c r="AR228" s="85"/>
    </row>
    <row r="229" s="4" customFormat="true" ht="15.75" hidden="false" customHeight="false" outlineLevel="0" collapsed="false">
      <c r="A229" s="104"/>
      <c r="B229" s="68"/>
      <c r="C229" s="103"/>
      <c r="M229" s="68"/>
      <c r="N229" s="68"/>
      <c r="O229" s="68"/>
      <c r="P229" s="68"/>
      <c r="Q229" s="68"/>
      <c r="R229" s="105"/>
      <c r="AO229" s="106"/>
      <c r="AP229" s="107"/>
      <c r="AQ229" s="107"/>
      <c r="AR229" s="85"/>
    </row>
    <row r="230" s="4" customFormat="true" ht="15.75" hidden="false" customHeight="false" outlineLevel="0" collapsed="false">
      <c r="A230" s="104"/>
      <c r="B230" s="68"/>
      <c r="C230" s="103"/>
      <c r="M230" s="68"/>
      <c r="N230" s="68"/>
      <c r="O230" s="68"/>
      <c r="P230" s="68"/>
      <c r="Q230" s="68"/>
      <c r="R230" s="105"/>
      <c r="AO230" s="106"/>
      <c r="AP230" s="107"/>
      <c r="AQ230" s="107"/>
      <c r="AR230" s="85"/>
    </row>
    <row r="231" s="4" customFormat="true" ht="15.75" hidden="false" customHeight="false" outlineLevel="0" collapsed="false">
      <c r="A231" s="104"/>
      <c r="B231" s="68"/>
      <c r="C231" s="103"/>
      <c r="M231" s="68"/>
      <c r="N231" s="68"/>
      <c r="O231" s="68"/>
      <c r="P231" s="68"/>
      <c r="Q231" s="68"/>
      <c r="R231" s="105"/>
      <c r="AO231" s="106"/>
      <c r="AP231" s="107"/>
      <c r="AQ231" s="107"/>
      <c r="AR231" s="85"/>
    </row>
    <row r="232" s="4" customFormat="true" ht="15.75" hidden="false" customHeight="false" outlineLevel="0" collapsed="false">
      <c r="A232" s="104"/>
      <c r="B232" s="68"/>
      <c r="C232" s="103"/>
      <c r="M232" s="68"/>
      <c r="N232" s="68"/>
      <c r="O232" s="68"/>
      <c r="P232" s="68"/>
      <c r="Q232" s="68"/>
      <c r="R232" s="105"/>
      <c r="AO232" s="106"/>
      <c r="AP232" s="107"/>
      <c r="AQ232" s="107"/>
      <c r="AR232" s="85"/>
    </row>
    <row r="233" s="4" customFormat="true" ht="15.75" hidden="false" customHeight="false" outlineLevel="0" collapsed="false">
      <c r="A233" s="104"/>
      <c r="B233" s="68"/>
      <c r="C233" s="103"/>
      <c r="M233" s="68"/>
      <c r="N233" s="68"/>
      <c r="O233" s="68"/>
      <c r="P233" s="68"/>
      <c r="Q233" s="68"/>
      <c r="R233" s="105"/>
      <c r="AO233" s="106"/>
      <c r="AP233" s="107"/>
      <c r="AQ233" s="107"/>
      <c r="AR233" s="85"/>
    </row>
    <row r="234" s="4" customFormat="true" ht="15.75" hidden="false" customHeight="false" outlineLevel="0" collapsed="false">
      <c r="A234" s="104"/>
      <c r="B234" s="68"/>
      <c r="C234" s="103"/>
      <c r="M234" s="68"/>
      <c r="N234" s="68"/>
      <c r="O234" s="68"/>
      <c r="P234" s="68"/>
      <c r="Q234" s="68"/>
      <c r="R234" s="105"/>
      <c r="AO234" s="106"/>
      <c r="AP234" s="107"/>
      <c r="AQ234" s="107"/>
      <c r="AR234" s="85"/>
    </row>
    <row r="235" s="4" customFormat="true" ht="15.75" hidden="false" customHeight="false" outlineLevel="0" collapsed="false">
      <c r="A235" s="104"/>
      <c r="B235" s="68"/>
      <c r="C235" s="103"/>
      <c r="M235" s="68"/>
      <c r="N235" s="68"/>
      <c r="O235" s="68"/>
      <c r="P235" s="68"/>
      <c r="Q235" s="68"/>
      <c r="R235" s="105"/>
      <c r="AO235" s="106"/>
      <c r="AP235" s="107"/>
      <c r="AQ235" s="107"/>
      <c r="AR235" s="85"/>
    </row>
    <row r="236" s="4" customFormat="true" ht="15.75" hidden="false" customHeight="false" outlineLevel="0" collapsed="false">
      <c r="A236" s="104"/>
      <c r="B236" s="68"/>
      <c r="C236" s="103"/>
      <c r="M236" s="68"/>
      <c r="N236" s="68"/>
      <c r="O236" s="68"/>
      <c r="P236" s="68"/>
      <c r="Q236" s="68"/>
      <c r="R236" s="105"/>
      <c r="AO236" s="106"/>
      <c r="AP236" s="107"/>
      <c r="AQ236" s="107"/>
      <c r="AR236" s="85"/>
    </row>
    <row r="237" s="4" customFormat="true" ht="15.75" hidden="false" customHeight="false" outlineLevel="0" collapsed="false">
      <c r="A237" s="104"/>
      <c r="B237" s="68"/>
      <c r="C237" s="103"/>
      <c r="M237" s="68"/>
      <c r="N237" s="68"/>
      <c r="O237" s="68"/>
      <c r="P237" s="68"/>
      <c r="Q237" s="68"/>
      <c r="R237" s="105"/>
      <c r="AO237" s="106"/>
      <c r="AP237" s="107"/>
      <c r="AQ237" s="107"/>
      <c r="AR237" s="85"/>
    </row>
    <row r="238" s="4" customFormat="true" ht="15.75" hidden="false" customHeight="false" outlineLevel="0" collapsed="false">
      <c r="A238" s="104"/>
      <c r="B238" s="68"/>
      <c r="C238" s="103"/>
      <c r="M238" s="68"/>
      <c r="N238" s="68"/>
      <c r="O238" s="68"/>
      <c r="P238" s="68"/>
      <c r="Q238" s="68"/>
      <c r="R238" s="105"/>
      <c r="AO238" s="106"/>
      <c r="AP238" s="107"/>
      <c r="AQ238" s="107"/>
      <c r="AR238" s="85"/>
    </row>
    <row r="239" s="4" customFormat="true" ht="15.75" hidden="false" customHeight="false" outlineLevel="0" collapsed="false">
      <c r="A239" s="104"/>
      <c r="B239" s="68"/>
      <c r="C239" s="103"/>
      <c r="M239" s="68"/>
      <c r="N239" s="68"/>
      <c r="O239" s="68"/>
      <c r="P239" s="68"/>
      <c r="Q239" s="68"/>
      <c r="R239" s="105"/>
      <c r="AO239" s="106"/>
      <c r="AP239" s="107"/>
      <c r="AQ239" s="107"/>
      <c r="AR239" s="85"/>
    </row>
    <row r="240" s="4" customFormat="true" ht="15.75" hidden="false" customHeight="false" outlineLevel="0" collapsed="false">
      <c r="A240" s="104"/>
      <c r="B240" s="68"/>
      <c r="C240" s="103"/>
      <c r="M240" s="68"/>
      <c r="N240" s="68"/>
      <c r="O240" s="68"/>
      <c r="P240" s="68"/>
      <c r="Q240" s="68"/>
      <c r="R240" s="105"/>
      <c r="AO240" s="106"/>
      <c r="AP240" s="107"/>
      <c r="AQ240" s="107"/>
      <c r="AR240" s="85"/>
    </row>
    <row r="241" s="4" customFormat="true" ht="15.75" hidden="false" customHeight="false" outlineLevel="0" collapsed="false">
      <c r="A241" s="104"/>
      <c r="B241" s="68"/>
      <c r="C241" s="103"/>
      <c r="M241" s="68"/>
      <c r="N241" s="68"/>
      <c r="O241" s="68"/>
      <c r="P241" s="68"/>
      <c r="Q241" s="68"/>
      <c r="R241" s="105"/>
      <c r="AO241" s="106"/>
      <c r="AP241" s="107"/>
      <c r="AQ241" s="107"/>
      <c r="AR241" s="85"/>
    </row>
    <row r="242" s="4" customFormat="true" ht="15.75" hidden="false" customHeight="false" outlineLevel="0" collapsed="false">
      <c r="A242" s="104"/>
      <c r="B242" s="68"/>
      <c r="C242" s="103"/>
      <c r="M242" s="68"/>
      <c r="N242" s="68"/>
      <c r="O242" s="68"/>
      <c r="P242" s="68"/>
      <c r="Q242" s="68"/>
      <c r="R242" s="105"/>
      <c r="AO242" s="106"/>
      <c r="AP242" s="107"/>
      <c r="AQ242" s="107"/>
      <c r="AR242" s="85"/>
    </row>
    <row r="243" s="4" customFormat="true" ht="15.75" hidden="false" customHeight="false" outlineLevel="0" collapsed="false">
      <c r="A243" s="104"/>
      <c r="B243" s="68"/>
      <c r="C243" s="103"/>
      <c r="M243" s="68"/>
      <c r="N243" s="68"/>
      <c r="O243" s="68"/>
      <c r="P243" s="68"/>
      <c r="Q243" s="68"/>
      <c r="R243" s="105"/>
      <c r="AO243" s="106"/>
      <c r="AP243" s="107"/>
      <c r="AQ243" s="107"/>
      <c r="AR243" s="85"/>
    </row>
    <row r="244" s="4" customFormat="true" ht="15.75" hidden="false" customHeight="false" outlineLevel="0" collapsed="false">
      <c r="A244" s="104"/>
      <c r="B244" s="68"/>
      <c r="C244" s="103"/>
      <c r="M244" s="68"/>
      <c r="N244" s="68"/>
      <c r="O244" s="68"/>
      <c r="P244" s="68"/>
      <c r="Q244" s="68"/>
      <c r="R244" s="105"/>
      <c r="AO244" s="106"/>
      <c r="AP244" s="107"/>
      <c r="AQ244" s="107"/>
      <c r="AR244" s="85"/>
    </row>
    <row r="245" s="4" customFormat="true" ht="15.75" hidden="false" customHeight="false" outlineLevel="0" collapsed="false">
      <c r="A245" s="104"/>
      <c r="B245" s="68"/>
      <c r="C245" s="103"/>
      <c r="M245" s="68"/>
      <c r="N245" s="68"/>
      <c r="O245" s="68"/>
      <c r="P245" s="68"/>
      <c r="Q245" s="68"/>
      <c r="R245" s="105"/>
      <c r="AO245" s="106"/>
      <c r="AP245" s="107"/>
      <c r="AQ245" s="107"/>
      <c r="AR245" s="85"/>
    </row>
    <row r="246" s="4" customFormat="true" ht="15.75" hidden="false" customHeight="false" outlineLevel="0" collapsed="false">
      <c r="A246" s="104"/>
      <c r="B246" s="68"/>
      <c r="C246" s="103"/>
      <c r="M246" s="68"/>
      <c r="N246" s="68"/>
      <c r="O246" s="68"/>
      <c r="P246" s="68"/>
      <c r="Q246" s="68"/>
      <c r="R246" s="105"/>
      <c r="AO246" s="106"/>
      <c r="AP246" s="107"/>
      <c r="AQ246" s="107"/>
      <c r="AR246" s="85"/>
    </row>
    <row r="247" s="4" customFormat="true" ht="15.75" hidden="false" customHeight="false" outlineLevel="0" collapsed="false">
      <c r="A247" s="104"/>
      <c r="B247" s="68"/>
      <c r="C247" s="103"/>
      <c r="M247" s="68"/>
      <c r="N247" s="68"/>
      <c r="O247" s="68"/>
      <c r="P247" s="68"/>
      <c r="Q247" s="68"/>
      <c r="R247" s="105"/>
      <c r="AO247" s="106"/>
      <c r="AP247" s="107"/>
      <c r="AQ247" s="107"/>
      <c r="AR247" s="85"/>
    </row>
    <row r="248" s="4" customFormat="true" ht="15.75" hidden="false" customHeight="false" outlineLevel="0" collapsed="false">
      <c r="A248" s="104"/>
      <c r="B248" s="68"/>
      <c r="C248" s="103"/>
      <c r="M248" s="68"/>
      <c r="N248" s="68"/>
      <c r="O248" s="68"/>
      <c r="P248" s="68"/>
      <c r="Q248" s="68"/>
      <c r="R248" s="105"/>
      <c r="AO248" s="106"/>
      <c r="AP248" s="107"/>
      <c r="AQ248" s="107"/>
      <c r="AR248" s="85"/>
    </row>
    <row r="249" s="4" customFormat="true" ht="15.75" hidden="false" customHeight="false" outlineLevel="0" collapsed="false">
      <c r="A249" s="104"/>
      <c r="B249" s="68"/>
      <c r="C249" s="103"/>
      <c r="M249" s="68"/>
      <c r="N249" s="68"/>
      <c r="O249" s="68"/>
      <c r="P249" s="68"/>
      <c r="Q249" s="68"/>
      <c r="R249" s="105"/>
      <c r="AO249" s="106"/>
      <c r="AP249" s="107"/>
      <c r="AQ249" s="107"/>
      <c r="AR249" s="85"/>
    </row>
    <row r="250" s="4" customFormat="true" ht="15.75" hidden="false" customHeight="false" outlineLevel="0" collapsed="false">
      <c r="A250" s="104"/>
      <c r="B250" s="68"/>
      <c r="C250" s="103"/>
      <c r="M250" s="68"/>
      <c r="N250" s="68"/>
      <c r="O250" s="68"/>
      <c r="P250" s="68"/>
      <c r="Q250" s="68"/>
      <c r="R250" s="105"/>
      <c r="AO250" s="106"/>
      <c r="AP250" s="107"/>
      <c r="AQ250" s="107"/>
      <c r="AR250" s="85"/>
    </row>
    <row r="251" s="4" customFormat="true" ht="15.75" hidden="false" customHeight="false" outlineLevel="0" collapsed="false">
      <c r="A251" s="104"/>
      <c r="B251" s="68"/>
      <c r="C251" s="103"/>
      <c r="M251" s="68"/>
      <c r="N251" s="68"/>
      <c r="O251" s="68"/>
      <c r="P251" s="68"/>
      <c r="Q251" s="68"/>
      <c r="R251" s="105"/>
      <c r="AO251" s="106"/>
      <c r="AP251" s="107"/>
      <c r="AQ251" s="107"/>
      <c r="AR251" s="85"/>
    </row>
    <row r="252" s="4" customFormat="true" ht="15.75" hidden="false" customHeight="false" outlineLevel="0" collapsed="false">
      <c r="A252" s="104"/>
      <c r="B252" s="68"/>
      <c r="C252" s="103"/>
      <c r="M252" s="68"/>
      <c r="N252" s="68"/>
      <c r="O252" s="68"/>
      <c r="P252" s="68"/>
      <c r="Q252" s="68"/>
      <c r="R252" s="105"/>
      <c r="AO252" s="106"/>
      <c r="AP252" s="107"/>
      <c r="AQ252" s="107"/>
      <c r="AR252" s="85"/>
    </row>
    <row r="253" s="4" customFormat="true" ht="15.75" hidden="false" customHeight="false" outlineLevel="0" collapsed="false">
      <c r="A253" s="104"/>
      <c r="B253" s="68"/>
      <c r="C253" s="103"/>
      <c r="M253" s="68"/>
      <c r="N253" s="68"/>
      <c r="O253" s="68"/>
      <c r="P253" s="68"/>
      <c r="Q253" s="68"/>
      <c r="R253" s="105"/>
      <c r="AO253" s="106"/>
      <c r="AP253" s="107"/>
      <c r="AQ253" s="107"/>
      <c r="AR253" s="85"/>
    </row>
    <row r="254" s="4" customFormat="true" ht="15.75" hidden="false" customHeight="false" outlineLevel="0" collapsed="false">
      <c r="A254" s="104"/>
      <c r="B254" s="68"/>
      <c r="C254" s="103"/>
      <c r="M254" s="68"/>
      <c r="N254" s="68"/>
      <c r="O254" s="68"/>
      <c r="P254" s="68"/>
      <c r="Q254" s="68"/>
      <c r="R254" s="105"/>
      <c r="AO254" s="106"/>
      <c r="AP254" s="107"/>
      <c r="AQ254" s="107"/>
      <c r="AR254" s="85"/>
    </row>
    <row r="255" s="4" customFormat="true" ht="15.75" hidden="false" customHeight="false" outlineLevel="0" collapsed="false">
      <c r="A255" s="104"/>
      <c r="B255" s="68"/>
      <c r="C255" s="103"/>
      <c r="M255" s="68"/>
      <c r="N255" s="68"/>
      <c r="O255" s="68"/>
      <c r="P255" s="68"/>
      <c r="Q255" s="68"/>
      <c r="R255" s="105"/>
      <c r="AO255" s="106"/>
      <c r="AP255" s="107"/>
      <c r="AQ255" s="107"/>
      <c r="AR255" s="85"/>
    </row>
    <row r="256" s="4" customFormat="true" ht="15.75" hidden="false" customHeight="false" outlineLevel="0" collapsed="false">
      <c r="A256" s="104"/>
      <c r="B256" s="68"/>
      <c r="C256" s="103"/>
      <c r="M256" s="68"/>
      <c r="N256" s="68"/>
      <c r="O256" s="68"/>
      <c r="P256" s="68"/>
      <c r="Q256" s="68"/>
      <c r="R256" s="105"/>
      <c r="AO256" s="106"/>
      <c r="AP256" s="107"/>
      <c r="AQ256" s="107"/>
      <c r="AR256" s="85"/>
    </row>
    <row r="257" s="4" customFormat="true" ht="15.75" hidden="false" customHeight="false" outlineLevel="0" collapsed="false">
      <c r="A257" s="104"/>
      <c r="B257" s="68"/>
      <c r="C257" s="103"/>
      <c r="M257" s="68"/>
      <c r="N257" s="68"/>
      <c r="O257" s="68"/>
      <c r="P257" s="68"/>
      <c r="Q257" s="68"/>
      <c r="R257" s="105"/>
      <c r="AO257" s="106"/>
      <c r="AP257" s="107"/>
      <c r="AQ257" s="107"/>
      <c r="AR257" s="85"/>
    </row>
    <row r="258" s="4" customFormat="true" ht="15.75" hidden="false" customHeight="false" outlineLevel="0" collapsed="false">
      <c r="A258" s="104"/>
      <c r="B258" s="68"/>
      <c r="C258" s="103"/>
      <c r="M258" s="68"/>
      <c r="N258" s="68"/>
      <c r="O258" s="68"/>
      <c r="P258" s="68"/>
      <c r="Q258" s="68"/>
      <c r="R258" s="105"/>
      <c r="AO258" s="106"/>
      <c r="AP258" s="107"/>
      <c r="AQ258" s="107"/>
      <c r="AR258" s="85"/>
    </row>
    <row r="259" s="4" customFormat="true" ht="15.75" hidden="false" customHeight="false" outlineLevel="0" collapsed="false">
      <c r="A259" s="104"/>
      <c r="B259" s="68"/>
      <c r="C259" s="103"/>
      <c r="M259" s="68"/>
      <c r="N259" s="68"/>
      <c r="O259" s="68"/>
      <c r="P259" s="68"/>
      <c r="Q259" s="68"/>
      <c r="R259" s="105"/>
      <c r="AO259" s="106"/>
      <c r="AP259" s="107"/>
      <c r="AQ259" s="107"/>
      <c r="AR259" s="85"/>
    </row>
    <row r="260" s="4" customFormat="true" ht="15.75" hidden="false" customHeight="false" outlineLevel="0" collapsed="false">
      <c r="A260" s="104"/>
      <c r="B260" s="68"/>
      <c r="C260" s="103"/>
      <c r="M260" s="68"/>
      <c r="N260" s="68"/>
      <c r="O260" s="68"/>
      <c r="P260" s="68"/>
      <c r="Q260" s="68"/>
      <c r="R260" s="105"/>
      <c r="AO260" s="106"/>
      <c r="AP260" s="107"/>
      <c r="AQ260" s="107"/>
      <c r="AR260" s="85"/>
    </row>
    <row r="261" s="4" customFormat="true" ht="15.75" hidden="false" customHeight="false" outlineLevel="0" collapsed="false">
      <c r="A261" s="104"/>
      <c r="B261" s="68"/>
      <c r="C261" s="103"/>
      <c r="M261" s="68"/>
      <c r="N261" s="68"/>
      <c r="O261" s="68"/>
      <c r="P261" s="68"/>
      <c r="Q261" s="68"/>
      <c r="R261" s="105"/>
      <c r="AO261" s="106"/>
      <c r="AP261" s="107"/>
      <c r="AQ261" s="107"/>
      <c r="AR261" s="85"/>
    </row>
    <row r="262" s="4" customFormat="true" ht="15.75" hidden="false" customHeight="false" outlineLevel="0" collapsed="false">
      <c r="A262" s="104"/>
      <c r="B262" s="68"/>
      <c r="C262" s="103"/>
      <c r="M262" s="68"/>
      <c r="N262" s="68"/>
      <c r="O262" s="68"/>
      <c r="P262" s="68"/>
      <c r="Q262" s="68"/>
      <c r="R262" s="105"/>
      <c r="AO262" s="106"/>
      <c r="AP262" s="107"/>
      <c r="AQ262" s="107"/>
      <c r="AR262" s="85"/>
    </row>
    <row r="263" s="4" customFormat="true" ht="15.75" hidden="false" customHeight="false" outlineLevel="0" collapsed="false">
      <c r="A263" s="104"/>
      <c r="B263" s="68"/>
      <c r="C263" s="103"/>
      <c r="M263" s="68"/>
      <c r="N263" s="68"/>
      <c r="O263" s="68"/>
      <c r="P263" s="68"/>
      <c r="Q263" s="68"/>
      <c r="R263" s="105"/>
      <c r="AO263" s="106"/>
      <c r="AP263" s="107"/>
      <c r="AQ263" s="107"/>
      <c r="AR263" s="85"/>
    </row>
    <row r="264" s="4" customFormat="true" ht="15.75" hidden="false" customHeight="false" outlineLevel="0" collapsed="false">
      <c r="A264" s="104"/>
      <c r="B264" s="68"/>
      <c r="C264" s="103"/>
      <c r="M264" s="68"/>
      <c r="N264" s="68"/>
      <c r="O264" s="68"/>
      <c r="P264" s="68"/>
      <c r="Q264" s="68"/>
      <c r="R264" s="105"/>
      <c r="AO264" s="106"/>
      <c r="AP264" s="107"/>
      <c r="AQ264" s="107"/>
      <c r="AR264" s="85"/>
    </row>
    <row r="265" s="4" customFormat="true" ht="15.75" hidden="false" customHeight="false" outlineLevel="0" collapsed="false">
      <c r="A265" s="104"/>
      <c r="B265" s="68"/>
      <c r="C265" s="103"/>
      <c r="M265" s="68"/>
      <c r="N265" s="68"/>
      <c r="O265" s="68"/>
      <c r="P265" s="68"/>
      <c r="Q265" s="68"/>
      <c r="R265" s="105"/>
      <c r="AO265" s="106"/>
      <c r="AP265" s="107"/>
      <c r="AQ265" s="107"/>
      <c r="AR265" s="85"/>
    </row>
    <row r="266" s="4" customFormat="true" ht="15.75" hidden="false" customHeight="false" outlineLevel="0" collapsed="false">
      <c r="A266" s="104"/>
      <c r="B266" s="68"/>
      <c r="C266" s="103"/>
      <c r="M266" s="68"/>
      <c r="N266" s="68"/>
      <c r="O266" s="68"/>
      <c r="P266" s="68"/>
      <c r="Q266" s="68"/>
      <c r="R266" s="105"/>
      <c r="AO266" s="106"/>
      <c r="AP266" s="107"/>
      <c r="AQ266" s="107"/>
      <c r="AR266" s="85"/>
    </row>
    <row r="267" s="4" customFormat="true" ht="15.75" hidden="false" customHeight="false" outlineLevel="0" collapsed="false">
      <c r="A267" s="104"/>
      <c r="B267" s="68"/>
      <c r="C267" s="103"/>
      <c r="M267" s="68"/>
      <c r="N267" s="68"/>
      <c r="O267" s="68"/>
      <c r="P267" s="68"/>
      <c r="Q267" s="68"/>
      <c r="R267" s="105"/>
      <c r="AO267" s="106"/>
      <c r="AP267" s="107"/>
      <c r="AQ267" s="107"/>
      <c r="AR267" s="85"/>
    </row>
    <row r="268" s="4" customFormat="true" ht="15.75" hidden="false" customHeight="false" outlineLevel="0" collapsed="false">
      <c r="A268" s="104"/>
      <c r="B268" s="68"/>
      <c r="C268" s="103"/>
      <c r="M268" s="68"/>
      <c r="N268" s="68"/>
      <c r="O268" s="68"/>
      <c r="P268" s="68"/>
      <c r="Q268" s="68"/>
      <c r="R268" s="105"/>
      <c r="AO268" s="106"/>
      <c r="AP268" s="107"/>
      <c r="AQ268" s="107"/>
      <c r="AR268" s="85"/>
    </row>
    <row r="269" s="4" customFormat="true" ht="15.75" hidden="false" customHeight="false" outlineLevel="0" collapsed="false">
      <c r="A269" s="104"/>
      <c r="B269" s="68"/>
      <c r="C269" s="103"/>
      <c r="M269" s="68"/>
      <c r="N269" s="68"/>
      <c r="O269" s="68"/>
      <c r="P269" s="68"/>
      <c r="Q269" s="68"/>
      <c r="R269" s="105"/>
      <c r="AO269" s="106"/>
      <c r="AP269" s="107"/>
      <c r="AQ269" s="107"/>
      <c r="AR269" s="85"/>
    </row>
    <row r="270" s="4" customFormat="true" ht="15.75" hidden="false" customHeight="false" outlineLevel="0" collapsed="false">
      <c r="A270" s="104"/>
      <c r="B270" s="68"/>
      <c r="C270" s="103"/>
      <c r="M270" s="68"/>
      <c r="N270" s="68"/>
      <c r="O270" s="68"/>
      <c r="P270" s="68"/>
      <c r="Q270" s="68"/>
      <c r="R270" s="105"/>
      <c r="AO270" s="106"/>
      <c r="AP270" s="107"/>
      <c r="AQ270" s="107"/>
      <c r="AR270" s="85"/>
    </row>
    <row r="271" s="4" customFormat="true" ht="15.75" hidden="false" customHeight="false" outlineLevel="0" collapsed="false">
      <c r="A271" s="104"/>
      <c r="B271" s="68"/>
      <c r="C271" s="103"/>
      <c r="M271" s="68"/>
      <c r="N271" s="68"/>
      <c r="O271" s="68"/>
      <c r="P271" s="68"/>
      <c r="Q271" s="68"/>
      <c r="R271" s="105"/>
      <c r="AO271" s="106"/>
      <c r="AP271" s="107"/>
      <c r="AQ271" s="107"/>
      <c r="AR271" s="85"/>
    </row>
    <row r="272" s="4" customFormat="true" ht="15.75" hidden="false" customHeight="false" outlineLevel="0" collapsed="false">
      <c r="A272" s="104"/>
      <c r="B272" s="68"/>
      <c r="C272" s="103"/>
      <c r="M272" s="68"/>
      <c r="N272" s="68"/>
      <c r="O272" s="68"/>
      <c r="P272" s="68"/>
      <c r="Q272" s="68"/>
      <c r="R272" s="105"/>
      <c r="AO272" s="106"/>
      <c r="AP272" s="107"/>
      <c r="AQ272" s="107"/>
      <c r="AR272" s="85"/>
    </row>
    <row r="273" s="4" customFormat="true" ht="15.75" hidden="false" customHeight="false" outlineLevel="0" collapsed="false">
      <c r="A273" s="104"/>
      <c r="B273" s="68"/>
      <c r="C273" s="103"/>
      <c r="M273" s="68"/>
      <c r="N273" s="68"/>
      <c r="O273" s="68"/>
      <c r="P273" s="68"/>
      <c r="Q273" s="68"/>
      <c r="R273" s="105"/>
      <c r="AO273" s="106"/>
      <c r="AP273" s="107"/>
      <c r="AQ273" s="107"/>
      <c r="AR273" s="85"/>
    </row>
    <row r="274" s="4" customFormat="true" ht="15.75" hidden="false" customHeight="false" outlineLevel="0" collapsed="false">
      <c r="A274" s="104"/>
      <c r="B274" s="68"/>
      <c r="C274" s="103"/>
      <c r="M274" s="68"/>
      <c r="N274" s="68"/>
      <c r="O274" s="68"/>
      <c r="P274" s="68"/>
      <c r="Q274" s="68"/>
      <c r="R274" s="105"/>
      <c r="AO274" s="106"/>
      <c r="AP274" s="107"/>
      <c r="AQ274" s="107"/>
      <c r="AR274" s="85"/>
    </row>
    <row r="275" s="4" customFormat="true" ht="15.75" hidden="false" customHeight="false" outlineLevel="0" collapsed="false">
      <c r="A275" s="104"/>
      <c r="B275" s="68"/>
      <c r="C275" s="103"/>
      <c r="M275" s="68"/>
      <c r="N275" s="68"/>
      <c r="O275" s="68"/>
      <c r="P275" s="68"/>
      <c r="Q275" s="68"/>
      <c r="R275" s="105"/>
      <c r="AO275" s="106"/>
      <c r="AP275" s="107"/>
      <c r="AQ275" s="107"/>
      <c r="AR275" s="85"/>
    </row>
    <row r="276" s="4" customFormat="true" ht="15.75" hidden="false" customHeight="false" outlineLevel="0" collapsed="false">
      <c r="A276" s="104"/>
      <c r="B276" s="68"/>
      <c r="C276" s="103"/>
      <c r="M276" s="68"/>
      <c r="N276" s="68"/>
      <c r="O276" s="68"/>
      <c r="P276" s="68"/>
      <c r="Q276" s="68"/>
      <c r="R276" s="105"/>
      <c r="AO276" s="106"/>
      <c r="AP276" s="107"/>
      <c r="AQ276" s="107"/>
      <c r="AR276" s="85"/>
    </row>
    <row r="277" s="4" customFormat="true" ht="15.75" hidden="false" customHeight="false" outlineLevel="0" collapsed="false">
      <c r="A277" s="104"/>
      <c r="B277" s="68"/>
      <c r="C277" s="103"/>
      <c r="M277" s="68"/>
      <c r="N277" s="68"/>
      <c r="O277" s="68"/>
      <c r="P277" s="68"/>
      <c r="Q277" s="68"/>
      <c r="R277" s="105"/>
      <c r="AO277" s="106"/>
      <c r="AP277" s="107"/>
      <c r="AQ277" s="107"/>
      <c r="AR277" s="85"/>
    </row>
    <row r="278" s="4" customFormat="true" ht="15.75" hidden="false" customHeight="false" outlineLevel="0" collapsed="false">
      <c r="A278" s="104"/>
      <c r="B278" s="68"/>
      <c r="C278" s="103"/>
      <c r="M278" s="68"/>
      <c r="N278" s="68"/>
      <c r="O278" s="68"/>
      <c r="P278" s="68"/>
      <c r="Q278" s="68"/>
      <c r="R278" s="105"/>
      <c r="AO278" s="106"/>
      <c r="AP278" s="107"/>
      <c r="AQ278" s="107"/>
      <c r="AR278" s="85"/>
    </row>
    <row r="279" s="4" customFormat="true" ht="15.75" hidden="false" customHeight="false" outlineLevel="0" collapsed="false">
      <c r="A279" s="104"/>
      <c r="B279" s="68"/>
      <c r="C279" s="103"/>
      <c r="M279" s="68"/>
      <c r="N279" s="68"/>
      <c r="O279" s="68"/>
      <c r="P279" s="68"/>
      <c r="Q279" s="68"/>
      <c r="R279" s="105"/>
      <c r="AO279" s="106"/>
      <c r="AP279" s="107"/>
      <c r="AQ279" s="107"/>
      <c r="AR279" s="85"/>
    </row>
    <row r="280" s="4" customFormat="true" ht="15.75" hidden="false" customHeight="false" outlineLevel="0" collapsed="false">
      <c r="A280" s="104"/>
      <c r="B280" s="68"/>
      <c r="C280" s="103"/>
      <c r="M280" s="68"/>
      <c r="N280" s="68"/>
      <c r="O280" s="68"/>
      <c r="P280" s="68"/>
      <c r="Q280" s="68"/>
      <c r="R280" s="105"/>
      <c r="AO280" s="106"/>
      <c r="AP280" s="107"/>
      <c r="AQ280" s="107"/>
      <c r="AR280" s="85"/>
    </row>
    <row r="281" s="4" customFormat="true" ht="15.75" hidden="false" customHeight="false" outlineLevel="0" collapsed="false">
      <c r="A281" s="104"/>
      <c r="B281" s="68"/>
      <c r="C281" s="103"/>
      <c r="M281" s="68"/>
      <c r="N281" s="68"/>
      <c r="O281" s="68"/>
      <c r="P281" s="68"/>
      <c r="Q281" s="68"/>
      <c r="R281" s="105"/>
      <c r="AO281" s="106"/>
      <c r="AP281" s="107"/>
      <c r="AQ281" s="107"/>
      <c r="AR281" s="85"/>
    </row>
    <row r="282" s="4" customFormat="true" ht="15.75" hidden="false" customHeight="false" outlineLevel="0" collapsed="false">
      <c r="A282" s="104"/>
      <c r="B282" s="68"/>
      <c r="C282" s="103"/>
      <c r="M282" s="68"/>
      <c r="N282" s="68"/>
      <c r="O282" s="68"/>
      <c r="P282" s="68"/>
      <c r="Q282" s="68"/>
      <c r="R282" s="105"/>
      <c r="AO282" s="106"/>
      <c r="AP282" s="107"/>
      <c r="AQ282" s="107"/>
      <c r="AR282" s="85"/>
    </row>
    <row r="283" s="4" customFormat="true" ht="15.75" hidden="false" customHeight="false" outlineLevel="0" collapsed="false">
      <c r="A283" s="104"/>
      <c r="B283" s="68"/>
      <c r="C283" s="103"/>
      <c r="M283" s="68"/>
      <c r="N283" s="68"/>
      <c r="O283" s="68"/>
      <c r="P283" s="68"/>
      <c r="Q283" s="68"/>
      <c r="R283" s="105"/>
      <c r="AO283" s="106"/>
      <c r="AP283" s="107"/>
      <c r="AQ283" s="107"/>
      <c r="AR283" s="85"/>
    </row>
    <row r="284" s="4" customFormat="true" ht="15.75" hidden="false" customHeight="false" outlineLevel="0" collapsed="false">
      <c r="A284" s="104"/>
      <c r="B284" s="68"/>
      <c r="C284" s="103"/>
      <c r="M284" s="68"/>
      <c r="N284" s="68"/>
      <c r="O284" s="68"/>
      <c r="P284" s="68"/>
      <c r="Q284" s="68"/>
      <c r="R284" s="105"/>
      <c r="AO284" s="106"/>
      <c r="AP284" s="107"/>
      <c r="AQ284" s="107"/>
      <c r="AR284" s="85"/>
    </row>
    <row r="285" s="4" customFormat="true" ht="15.75" hidden="false" customHeight="false" outlineLevel="0" collapsed="false">
      <c r="A285" s="104"/>
      <c r="B285" s="68"/>
      <c r="C285" s="103"/>
      <c r="M285" s="68"/>
      <c r="N285" s="68"/>
      <c r="O285" s="68"/>
      <c r="P285" s="68"/>
      <c r="Q285" s="68"/>
      <c r="R285" s="105"/>
      <c r="AO285" s="106"/>
      <c r="AP285" s="107"/>
      <c r="AQ285" s="107"/>
      <c r="AR285" s="85"/>
    </row>
    <row r="286" s="4" customFormat="true" ht="15.75" hidden="false" customHeight="false" outlineLevel="0" collapsed="false">
      <c r="A286" s="104"/>
      <c r="B286" s="68"/>
      <c r="C286" s="103"/>
      <c r="M286" s="68"/>
      <c r="N286" s="68"/>
      <c r="O286" s="68"/>
      <c r="P286" s="68"/>
      <c r="Q286" s="68"/>
      <c r="R286" s="105"/>
      <c r="AO286" s="106"/>
      <c r="AP286" s="107"/>
      <c r="AQ286" s="107"/>
      <c r="AR286" s="85"/>
    </row>
    <row r="287" s="4" customFormat="true" ht="15.75" hidden="false" customHeight="false" outlineLevel="0" collapsed="false">
      <c r="A287" s="104"/>
      <c r="B287" s="68"/>
      <c r="C287" s="103"/>
      <c r="M287" s="68"/>
      <c r="N287" s="68"/>
      <c r="O287" s="68"/>
      <c r="P287" s="68"/>
      <c r="Q287" s="68"/>
      <c r="R287" s="105"/>
      <c r="AO287" s="106"/>
      <c r="AP287" s="107"/>
      <c r="AQ287" s="107"/>
      <c r="AR287" s="85"/>
    </row>
    <row r="288" s="4" customFormat="true" ht="15.75" hidden="false" customHeight="false" outlineLevel="0" collapsed="false">
      <c r="A288" s="104"/>
      <c r="B288" s="68"/>
      <c r="C288" s="103"/>
      <c r="M288" s="68"/>
      <c r="N288" s="68"/>
      <c r="O288" s="68"/>
      <c r="P288" s="68"/>
      <c r="Q288" s="68"/>
      <c r="R288" s="105"/>
      <c r="AO288" s="106"/>
      <c r="AP288" s="107"/>
      <c r="AQ288" s="107"/>
      <c r="AR288" s="85"/>
    </row>
    <row r="289" s="4" customFormat="true" ht="15.75" hidden="false" customHeight="false" outlineLevel="0" collapsed="false">
      <c r="A289" s="104"/>
      <c r="B289" s="68"/>
      <c r="C289" s="103"/>
      <c r="M289" s="68"/>
      <c r="N289" s="68"/>
      <c r="O289" s="68"/>
      <c r="P289" s="68"/>
      <c r="Q289" s="68"/>
      <c r="R289" s="105"/>
      <c r="AO289" s="106"/>
      <c r="AP289" s="107"/>
      <c r="AQ289" s="107"/>
      <c r="AR289" s="85"/>
    </row>
    <row r="290" s="4" customFormat="true" ht="15.75" hidden="false" customHeight="false" outlineLevel="0" collapsed="false">
      <c r="A290" s="104"/>
      <c r="B290" s="68"/>
      <c r="C290" s="103"/>
      <c r="M290" s="68"/>
      <c r="N290" s="68"/>
      <c r="O290" s="68"/>
      <c r="P290" s="68"/>
      <c r="Q290" s="68"/>
      <c r="R290" s="105"/>
      <c r="AO290" s="106"/>
      <c r="AP290" s="107"/>
      <c r="AQ290" s="107"/>
      <c r="AR290" s="85"/>
    </row>
    <row r="291" s="4" customFormat="true" ht="15.75" hidden="false" customHeight="false" outlineLevel="0" collapsed="false">
      <c r="A291" s="104"/>
      <c r="B291" s="68"/>
      <c r="C291" s="103"/>
      <c r="M291" s="68"/>
      <c r="N291" s="68"/>
      <c r="O291" s="68"/>
      <c r="P291" s="68"/>
      <c r="Q291" s="68"/>
      <c r="R291" s="105"/>
      <c r="AO291" s="106"/>
      <c r="AP291" s="107"/>
      <c r="AQ291" s="107"/>
      <c r="AR291" s="85"/>
    </row>
    <row r="292" s="4" customFormat="true" ht="15.75" hidden="false" customHeight="false" outlineLevel="0" collapsed="false">
      <c r="A292" s="104"/>
      <c r="B292" s="68"/>
      <c r="C292" s="103"/>
      <c r="M292" s="68"/>
      <c r="N292" s="68"/>
      <c r="O292" s="68"/>
      <c r="P292" s="68"/>
      <c r="Q292" s="68"/>
      <c r="R292" s="105"/>
      <c r="AO292" s="106"/>
      <c r="AP292" s="107"/>
      <c r="AQ292" s="107"/>
      <c r="AR292" s="85"/>
    </row>
    <row r="293" s="4" customFormat="true" ht="15.75" hidden="false" customHeight="false" outlineLevel="0" collapsed="false">
      <c r="A293" s="104"/>
      <c r="B293" s="68"/>
      <c r="C293" s="103"/>
      <c r="M293" s="68"/>
      <c r="N293" s="68"/>
      <c r="O293" s="68"/>
      <c r="P293" s="68"/>
      <c r="Q293" s="68"/>
      <c r="R293" s="105"/>
      <c r="AO293" s="106"/>
      <c r="AP293" s="107"/>
      <c r="AQ293" s="107"/>
      <c r="AR293" s="85"/>
    </row>
    <row r="294" s="4" customFormat="true" ht="15.75" hidden="false" customHeight="false" outlineLevel="0" collapsed="false">
      <c r="A294" s="104"/>
      <c r="B294" s="68"/>
      <c r="C294" s="103"/>
      <c r="M294" s="68"/>
      <c r="N294" s="68"/>
      <c r="O294" s="68"/>
      <c r="P294" s="68"/>
      <c r="Q294" s="68"/>
      <c r="R294" s="105"/>
      <c r="AO294" s="106"/>
      <c r="AP294" s="107"/>
      <c r="AQ294" s="107"/>
      <c r="AR294" s="85"/>
    </row>
    <row r="295" s="4" customFormat="true" ht="15.75" hidden="false" customHeight="false" outlineLevel="0" collapsed="false">
      <c r="A295" s="104"/>
      <c r="B295" s="68"/>
      <c r="C295" s="103"/>
      <c r="M295" s="68"/>
      <c r="N295" s="68"/>
      <c r="O295" s="68"/>
      <c r="P295" s="68"/>
      <c r="Q295" s="68"/>
      <c r="R295" s="105"/>
      <c r="AO295" s="106"/>
      <c r="AP295" s="107"/>
      <c r="AQ295" s="107"/>
      <c r="AR295" s="85"/>
    </row>
    <row r="296" s="4" customFormat="true" ht="15.75" hidden="false" customHeight="false" outlineLevel="0" collapsed="false">
      <c r="A296" s="104"/>
      <c r="B296" s="68"/>
      <c r="C296" s="103"/>
      <c r="M296" s="68"/>
      <c r="N296" s="68"/>
      <c r="O296" s="68"/>
      <c r="P296" s="68"/>
      <c r="Q296" s="68"/>
      <c r="R296" s="105"/>
      <c r="AO296" s="106"/>
      <c r="AP296" s="107"/>
      <c r="AQ296" s="107"/>
      <c r="AR296" s="85"/>
    </row>
    <row r="297" s="4" customFormat="true" ht="15.75" hidden="false" customHeight="false" outlineLevel="0" collapsed="false">
      <c r="A297" s="104"/>
      <c r="B297" s="68"/>
      <c r="C297" s="103"/>
      <c r="M297" s="68"/>
      <c r="N297" s="68"/>
      <c r="O297" s="68"/>
      <c r="P297" s="68"/>
      <c r="Q297" s="68"/>
      <c r="R297" s="105"/>
      <c r="AO297" s="106"/>
      <c r="AP297" s="107"/>
      <c r="AQ297" s="107"/>
      <c r="AR297" s="85"/>
    </row>
    <row r="298" s="4" customFormat="true" ht="15.75" hidden="false" customHeight="false" outlineLevel="0" collapsed="false">
      <c r="A298" s="104"/>
      <c r="B298" s="68"/>
      <c r="C298" s="103"/>
      <c r="M298" s="68"/>
      <c r="N298" s="68"/>
      <c r="O298" s="68"/>
      <c r="P298" s="68"/>
      <c r="Q298" s="68"/>
      <c r="R298" s="105"/>
      <c r="AO298" s="106"/>
      <c r="AP298" s="107"/>
      <c r="AQ298" s="107"/>
      <c r="AR298" s="85"/>
    </row>
    <row r="299" s="4" customFormat="true" ht="15.75" hidden="false" customHeight="false" outlineLevel="0" collapsed="false">
      <c r="A299" s="104"/>
      <c r="B299" s="68"/>
      <c r="C299" s="103"/>
      <c r="M299" s="68"/>
      <c r="N299" s="68"/>
      <c r="O299" s="68"/>
      <c r="P299" s="68"/>
      <c r="Q299" s="68"/>
      <c r="R299" s="105"/>
      <c r="AO299" s="106"/>
      <c r="AP299" s="107"/>
      <c r="AQ299" s="107"/>
      <c r="AR299" s="85"/>
    </row>
    <row r="300" s="4" customFormat="true" ht="15.75" hidden="false" customHeight="false" outlineLevel="0" collapsed="false">
      <c r="A300" s="104"/>
      <c r="B300" s="68"/>
      <c r="C300" s="103"/>
      <c r="M300" s="68"/>
      <c r="N300" s="68"/>
      <c r="O300" s="68"/>
      <c r="P300" s="68"/>
      <c r="Q300" s="68"/>
      <c r="R300" s="105"/>
      <c r="AO300" s="106"/>
      <c r="AP300" s="107"/>
      <c r="AQ300" s="107"/>
      <c r="AR300" s="85"/>
    </row>
    <row r="301" s="4" customFormat="true" ht="15.75" hidden="false" customHeight="false" outlineLevel="0" collapsed="false">
      <c r="A301" s="104"/>
      <c r="B301" s="68"/>
      <c r="C301" s="103"/>
      <c r="M301" s="68"/>
      <c r="N301" s="68"/>
      <c r="O301" s="68"/>
      <c r="P301" s="68"/>
      <c r="Q301" s="68"/>
      <c r="R301" s="105"/>
      <c r="AO301" s="106"/>
      <c r="AP301" s="107"/>
      <c r="AQ301" s="107"/>
      <c r="AR301" s="85"/>
    </row>
    <row r="302" s="4" customFormat="true" ht="15.75" hidden="false" customHeight="false" outlineLevel="0" collapsed="false">
      <c r="A302" s="104"/>
      <c r="B302" s="68"/>
      <c r="C302" s="103"/>
      <c r="M302" s="68"/>
      <c r="N302" s="68"/>
      <c r="O302" s="68"/>
      <c r="P302" s="68"/>
      <c r="Q302" s="68"/>
      <c r="R302" s="105"/>
      <c r="AO302" s="106"/>
      <c r="AP302" s="107"/>
      <c r="AQ302" s="107"/>
      <c r="AR302" s="85"/>
    </row>
    <row r="303" s="4" customFormat="true" ht="15.75" hidden="false" customHeight="false" outlineLevel="0" collapsed="false">
      <c r="A303" s="104"/>
      <c r="B303" s="68"/>
      <c r="C303" s="103"/>
      <c r="M303" s="68"/>
      <c r="N303" s="68"/>
      <c r="O303" s="68"/>
      <c r="P303" s="68"/>
      <c r="Q303" s="68"/>
      <c r="R303" s="105"/>
      <c r="AO303" s="106"/>
      <c r="AP303" s="107"/>
      <c r="AQ303" s="107"/>
      <c r="AR303" s="85"/>
    </row>
    <row r="304" s="4" customFormat="true" ht="15.75" hidden="false" customHeight="false" outlineLevel="0" collapsed="false">
      <c r="A304" s="104"/>
      <c r="B304" s="68"/>
      <c r="C304" s="103"/>
      <c r="M304" s="68"/>
      <c r="N304" s="68"/>
      <c r="O304" s="68"/>
      <c r="P304" s="68"/>
      <c r="Q304" s="68"/>
      <c r="R304" s="105"/>
      <c r="AO304" s="106"/>
      <c r="AP304" s="107"/>
      <c r="AQ304" s="107"/>
      <c r="AR304" s="85"/>
    </row>
    <row r="305" s="4" customFormat="true" ht="15.75" hidden="false" customHeight="false" outlineLevel="0" collapsed="false">
      <c r="A305" s="104"/>
      <c r="B305" s="68"/>
      <c r="C305" s="103"/>
      <c r="M305" s="68"/>
      <c r="N305" s="68"/>
      <c r="O305" s="68"/>
      <c r="P305" s="68"/>
      <c r="Q305" s="68"/>
      <c r="R305" s="105"/>
      <c r="AO305" s="106"/>
      <c r="AP305" s="107"/>
      <c r="AQ305" s="107"/>
      <c r="AR305" s="85"/>
    </row>
    <row r="306" s="4" customFormat="true" ht="15.75" hidden="false" customHeight="false" outlineLevel="0" collapsed="false">
      <c r="A306" s="104"/>
      <c r="B306" s="68"/>
      <c r="C306" s="103"/>
      <c r="M306" s="68"/>
      <c r="N306" s="68"/>
      <c r="O306" s="68"/>
      <c r="P306" s="68"/>
      <c r="Q306" s="68"/>
      <c r="R306" s="105"/>
      <c r="AO306" s="106"/>
      <c r="AP306" s="107"/>
      <c r="AQ306" s="107"/>
      <c r="AR306" s="85"/>
    </row>
    <row r="307" s="4" customFormat="true" ht="15.75" hidden="false" customHeight="false" outlineLevel="0" collapsed="false">
      <c r="A307" s="104"/>
      <c r="B307" s="68"/>
      <c r="C307" s="103"/>
      <c r="M307" s="68"/>
      <c r="N307" s="68"/>
      <c r="O307" s="68"/>
      <c r="P307" s="68"/>
      <c r="Q307" s="68"/>
      <c r="R307" s="105"/>
      <c r="AO307" s="106"/>
      <c r="AP307" s="107"/>
      <c r="AQ307" s="107"/>
      <c r="AR307" s="85"/>
    </row>
    <row r="308" s="4" customFormat="true" ht="15.75" hidden="false" customHeight="false" outlineLevel="0" collapsed="false">
      <c r="A308" s="104"/>
      <c r="B308" s="68"/>
      <c r="C308" s="103"/>
      <c r="M308" s="68"/>
      <c r="N308" s="68"/>
      <c r="O308" s="68"/>
      <c r="P308" s="68"/>
      <c r="Q308" s="68"/>
      <c r="R308" s="105"/>
      <c r="AO308" s="106"/>
      <c r="AP308" s="107"/>
      <c r="AQ308" s="107"/>
      <c r="AR308" s="85"/>
    </row>
    <row r="309" s="4" customFormat="true" ht="15.75" hidden="false" customHeight="false" outlineLevel="0" collapsed="false">
      <c r="A309" s="104"/>
      <c r="B309" s="68"/>
      <c r="C309" s="103"/>
      <c r="M309" s="68"/>
      <c r="N309" s="68"/>
      <c r="O309" s="68"/>
      <c r="P309" s="68"/>
      <c r="Q309" s="68"/>
      <c r="R309" s="105"/>
      <c r="AO309" s="106"/>
      <c r="AP309" s="107"/>
      <c r="AQ309" s="107"/>
      <c r="AR309" s="85"/>
    </row>
    <row r="310" s="4" customFormat="true" ht="15.75" hidden="false" customHeight="false" outlineLevel="0" collapsed="false">
      <c r="A310" s="104"/>
      <c r="B310" s="68"/>
      <c r="C310" s="103"/>
      <c r="M310" s="68"/>
      <c r="N310" s="68"/>
      <c r="O310" s="68"/>
      <c r="P310" s="68"/>
      <c r="Q310" s="68"/>
      <c r="R310" s="105"/>
      <c r="AO310" s="106"/>
      <c r="AP310" s="107"/>
      <c r="AQ310" s="107"/>
      <c r="AR310" s="85"/>
    </row>
    <row r="311" s="4" customFormat="true" ht="15.75" hidden="false" customHeight="false" outlineLevel="0" collapsed="false">
      <c r="A311" s="104"/>
      <c r="B311" s="68"/>
      <c r="C311" s="103"/>
      <c r="M311" s="68"/>
      <c r="N311" s="68"/>
      <c r="O311" s="68"/>
      <c r="P311" s="68"/>
      <c r="Q311" s="68"/>
      <c r="R311" s="105"/>
      <c r="AO311" s="106"/>
      <c r="AP311" s="107"/>
      <c r="AQ311" s="107"/>
      <c r="AR311" s="85"/>
    </row>
    <row r="312" s="4" customFormat="true" ht="15.75" hidden="false" customHeight="false" outlineLevel="0" collapsed="false">
      <c r="A312" s="104"/>
      <c r="B312" s="68"/>
      <c r="C312" s="103"/>
      <c r="M312" s="68"/>
      <c r="N312" s="68"/>
      <c r="O312" s="68"/>
      <c r="P312" s="68"/>
      <c r="Q312" s="68"/>
      <c r="R312" s="105"/>
      <c r="AO312" s="106"/>
      <c r="AP312" s="107"/>
      <c r="AQ312" s="107"/>
      <c r="AR312" s="85"/>
    </row>
    <row r="313" s="4" customFormat="true" ht="15.75" hidden="false" customHeight="false" outlineLevel="0" collapsed="false">
      <c r="A313" s="104"/>
      <c r="B313" s="68"/>
      <c r="C313" s="103"/>
      <c r="M313" s="68"/>
      <c r="N313" s="68"/>
      <c r="O313" s="68"/>
      <c r="P313" s="68"/>
      <c r="Q313" s="68"/>
      <c r="R313" s="105"/>
      <c r="AO313" s="106"/>
      <c r="AP313" s="107"/>
      <c r="AQ313" s="107"/>
      <c r="AR313" s="85"/>
    </row>
    <row r="314" s="4" customFormat="true" ht="15.75" hidden="false" customHeight="false" outlineLevel="0" collapsed="false">
      <c r="A314" s="104"/>
      <c r="B314" s="68"/>
      <c r="C314" s="103"/>
      <c r="M314" s="68"/>
      <c r="N314" s="68"/>
      <c r="O314" s="68"/>
      <c r="P314" s="68"/>
      <c r="Q314" s="68"/>
      <c r="R314" s="105"/>
      <c r="AO314" s="106"/>
      <c r="AP314" s="107"/>
      <c r="AQ314" s="107"/>
      <c r="AR314" s="85"/>
    </row>
    <row r="315" s="4" customFormat="true" ht="15.75" hidden="false" customHeight="false" outlineLevel="0" collapsed="false">
      <c r="A315" s="104"/>
      <c r="B315" s="68"/>
      <c r="C315" s="103"/>
      <c r="M315" s="68"/>
      <c r="N315" s="68"/>
      <c r="O315" s="68"/>
      <c r="P315" s="68"/>
      <c r="Q315" s="68"/>
      <c r="R315" s="105"/>
      <c r="AO315" s="106"/>
      <c r="AP315" s="107"/>
      <c r="AQ315" s="107"/>
      <c r="AR315" s="85"/>
    </row>
    <row r="316" s="4" customFormat="true" ht="15.75" hidden="false" customHeight="false" outlineLevel="0" collapsed="false">
      <c r="A316" s="104"/>
      <c r="B316" s="68"/>
      <c r="C316" s="103"/>
      <c r="M316" s="68"/>
      <c r="N316" s="68"/>
      <c r="O316" s="68"/>
      <c r="P316" s="68"/>
      <c r="Q316" s="68"/>
      <c r="R316" s="105"/>
      <c r="AO316" s="106"/>
      <c r="AP316" s="107"/>
      <c r="AQ316" s="107"/>
      <c r="AR316" s="85"/>
    </row>
    <row r="317" s="4" customFormat="true" ht="15.75" hidden="false" customHeight="false" outlineLevel="0" collapsed="false">
      <c r="A317" s="104"/>
      <c r="B317" s="68"/>
      <c r="C317" s="103"/>
      <c r="M317" s="68"/>
      <c r="N317" s="68"/>
      <c r="O317" s="68"/>
      <c r="P317" s="68"/>
      <c r="Q317" s="68"/>
      <c r="R317" s="105"/>
      <c r="AO317" s="106"/>
      <c r="AP317" s="107"/>
      <c r="AQ317" s="107"/>
      <c r="AR317" s="85"/>
    </row>
    <row r="318" s="4" customFormat="true" ht="15.75" hidden="false" customHeight="false" outlineLevel="0" collapsed="false">
      <c r="A318" s="104"/>
      <c r="B318" s="68"/>
      <c r="C318" s="103"/>
      <c r="M318" s="68"/>
      <c r="N318" s="68"/>
      <c r="O318" s="68"/>
      <c r="P318" s="68"/>
      <c r="Q318" s="68"/>
      <c r="R318" s="105"/>
      <c r="AO318" s="106"/>
      <c r="AP318" s="107"/>
      <c r="AQ318" s="107"/>
      <c r="AR318" s="85"/>
    </row>
    <row r="319" s="4" customFormat="true" ht="15.75" hidden="false" customHeight="false" outlineLevel="0" collapsed="false">
      <c r="A319" s="104"/>
      <c r="B319" s="68"/>
      <c r="C319" s="103"/>
      <c r="M319" s="68"/>
      <c r="N319" s="68"/>
      <c r="O319" s="68"/>
      <c r="P319" s="68"/>
      <c r="Q319" s="68"/>
      <c r="R319" s="105"/>
      <c r="AO319" s="106"/>
      <c r="AP319" s="107"/>
      <c r="AQ319" s="107"/>
      <c r="AR319" s="85"/>
    </row>
    <row r="320" s="4" customFormat="true" ht="15.75" hidden="false" customHeight="false" outlineLevel="0" collapsed="false">
      <c r="A320" s="104"/>
      <c r="B320" s="68"/>
      <c r="C320" s="103"/>
      <c r="M320" s="68"/>
      <c r="N320" s="68"/>
      <c r="O320" s="68"/>
      <c r="P320" s="68"/>
      <c r="Q320" s="68"/>
      <c r="R320" s="105"/>
      <c r="AO320" s="106"/>
      <c r="AP320" s="107"/>
      <c r="AQ320" s="107"/>
      <c r="AR320" s="85"/>
    </row>
    <row r="321" s="4" customFormat="true" ht="15.75" hidden="false" customHeight="false" outlineLevel="0" collapsed="false">
      <c r="A321" s="104"/>
      <c r="B321" s="68"/>
      <c r="C321" s="103"/>
      <c r="M321" s="68"/>
      <c r="N321" s="68"/>
      <c r="O321" s="68"/>
      <c r="P321" s="68"/>
      <c r="Q321" s="68"/>
      <c r="R321" s="105"/>
      <c r="AO321" s="106"/>
      <c r="AP321" s="107"/>
      <c r="AQ321" s="107"/>
      <c r="AR321" s="85"/>
    </row>
    <row r="322" s="4" customFormat="true" ht="15.75" hidden="false" customHeight="false" outlineLevel="0" collapsed="false">
      <c r="A322" s="104"/>
      <c r="B322" s="68"/>
      <c r="C322" s="103"/>
      <c r="M322" s="68"/>
      <c r="N322" s="68"/>
      <c r="O322" s="68"/>
      <c r="P322" s="68"/>
      <c r="Q322" s="68"/>
      <c r="R322" s="105"/>
      <c r="AO322" s="106"/>
      <c r="AP322" s="107"/>
      <c r="AQ322" s="107"/>
      <c r="AR322" s="85"/>
    </row>
    <row r="323" s="4" customFormat="true" ht="15.75" hidden="false" customHeight="false" outlineLevel="0" collapsed="false">
      <c r="A323" s="104"/>
      <c r="B323" s="68"/>
      <c r="C323" s="103"/>
      <c r="M323" s="68"/>
      <c r="N323" s="68"/>
      <c r="O323" s="68"/>
      <c r="P323" s="68"/>
      <c r="Q323" s="68"/>
      <c r="R323" s="105"/>
      <c r="AO323" s="106"/>
      <c r="AP323" s="107"/>
      <c r="AQ323" s="107"/>
      <c r="AR323" s="85"/>
    </row>
    <row r="324" s="4" customFormat="true" ht="15.75" hidden="false" customHeight="false" outlineLevel="0" collapsed="false">
      <c r="A324" s="104"/>
      <c r="B324" s="68"/>
      <c r="C324" s="103"/>
      <c r="M324" s="68"/>
      <c r="N324" s="68"/>
      <c r="O324" s="68"/>
      <c r="P324" s="68"/>
      <c r="Q324" s="68"/>
      <c r="R324" s="105"/>
      <c r="AO324" s="106"/>
      <c r="AP324" s="107"/>
      <c r="AQ324" s="107"/>
      <c r="AR324" s="85"/>
    </row>
    <row r="325" s="4" customFormat="true" ht="15.75" hidden="false" customHeight="false" outlineLevel="0" collapsed="false">
      <c r="A325" s="104"/>
      <c r="B325" s="68"/>
      <c r="C325" s="103"/>
      <c r="M325" s="68"/>
      <c r="N325" s="68"/>
      <c r="O325" s="68"/>
      <c r="P325" s="68"/>
      <c r="Q325" s="68"/>
      <c r="R325" s="105"/>
      <c r="AO325" s="106"/>
      <c r="AP325" s="107"/>
      <c r="AQ325" s="107"/>
      <c r="AR325" s="85"/>
    </row>
    <row r="326" s="4" customFormat="true" ht="15.75" hidden="false" customHeight="false" outlineLevel="0" collapsed="false">
      <c r="A326" s="104"/>
      <c r="B326" s="68"/>
      <c r="C326" s="103"/>
      <c r="M326" s="68"/>
      <c r="N326" s="68"/>
      <c r="O326" s="68"/>
      <c r="P326" s="68"/>
      <c r="Q326" s="68"/>
      <c r="R326" s="105"/>
      <c r="AO326" s="106"/>
      <c r="AP326" s="107"/>
      <c r="AQ326" s="107"/>
      <c r="AR326" s="85"/>
    </row>
    <row r="327" s="4" customFormat="true" ht="15.75" hidden="false" customHeight="false" outlineLevel="0" collapsed="false">
      <c r="A327" s="104"/>
      <c r="B327" s="68"/>
      <c r="C327" s="103"/>
      <c r="M327" s="68"/>
      <c r="N327" s="68"/>
      <c r="O327" s="68"/>
      <c r="P327" s="68"/>
      <c r="Q327" s="68"/>
      <c r="R327" s="105"/>
      <c r="AO327" s="106"/>
      <c r="AP327" s="107"/>
      <c r="AQ327" s="107"/>
      <c r="AR327" s="85"/>
    </row>
    <row r="328" s="4" customFormat="true" ht="15.75" hidden="false" customHeight="false" outlineLevel="0" collapsed="false">
      <c r="A328" s="104"/>
      <c r="B328" s="68"/>
      <c r="C328" s="103"/>
      <c r="M328" s="68"/>
      <c r="N328" s="68"/>
      <c r="O328" s="68"/>
      <c r="P328" s="68"/>
      <c r="Q328" s="68"/>
      <c r="R328" s="105"/>
      <c r="AO328" s="106"/>
      <c r="AP328" s="107"/>
      <c r="AQ328" s="107"/>
      <c r="AR328" s="85"/>
    </row>
    <row r="329" s="4" customFormat="true" ht="15.75" hidden="false" customHeight="false" outlineLevel="0" collapsed="false">
      <c r="A329" s="104"/>
      <c r="B329" s="68"/>
      <c r="C329" s="103"/>
      <c r="M329" s="68"/>
      <c r="N329" s="68"/>
      <c r="O329" s="68"/>
      <c r="P329" s="68"/>
      <c r="Q329" s="68"/>
      <c r="R329" s="105"/>
      <c r="AO329" s="106"/>
      <c r="AP329" s="107"/>
      <c r="AQ329" s="107"/>
      <c r="AR329" s="85"/>
    </row>
    <row r="330" s="4" customFormat="true" ht="15.75" hidden="false" customHeight="false" outlineLevel="0" collapsed="false">
      <c r="A330" s="104"/>
      <c r="B330" s="68"/>
      <c r="C330" s="103"/>
      <c r="M330" s="68"/>
      <c r="N330" s="68"/>
      <c r="O330" s="68"/>
      <c r="P330" s="68"/>
      <c r="Q330" s="68"/>
      <c r="R330" s="105"/>
      <c r="AO330" s="106"/>
      <c r="AP330" s="107"/>
      <c r="AQ330" s="107"/>
      <c r="AR330" s="85"/>
    </row>
    <row r="331" s="4" customFormat="true" ht="15.75" hidden="false" customHeight="false" outlineLevel="0" collapsed="false">
      <c r="A331" s="104"/>
      <c r="B331" s="68"/>
      <c r="C331" s="103"/>
      <c r="M331" s="68"/>
      <c r="N331" s="68"/>
      <c r="O331" s="68"/>
      <c r="P331" s="68"/>
      <c r="Q331" s="68"/>
      <c r="R331" s="105"/>
      <c r="AO331" s="106"/>
      <c r="AP331" s="107"/>
      <c r="AQ331" s="107"/>
      <c r="AR331" s="85"/>
    </row>
    <row r="332" s="4" customFormat="true" ht="15.75" hidden="false" customHeight="false" outlineLevel="0" collapsed="false">
      <c r="A332" s="104"/>
      <c r="B332" s="68"/>
      <c r="C332" s="103"/>
      <c r="M332" s="68"/>
      <c r="N332" s="68"/>
      <c r="O332" s="68"/>
      <c r="P332" s="68"/>
      <c r="Q332" s="68"/>
      <c r="R332" s="105"/>
      <c r="AO332" s="106"/>
      <c r="AP332" s="107"/>
      <c r="AQ332" s="107"/>
      <c r="AR332" s="85"/>
    </row>
    <row r="333" s="4" customFormat="true" ht="15.75" hidden="false" customHeight="false" outlineLevel="0" collapsed="false">
      <c r="A333" s="104"/>
      <c r="B333" s="68"/>
      <c r="C333" s="103"/>
      <c r="M333" s="68"/>
      <c r="N333" s="68"/>
      <c r="O333" s="68"/>
      <c r="P333" s="68"/>
      <c r="Q333" s="68"/>
      <c r="R333" s="105"/>
      <c r="AO333" s="106"/>
      <c r="AP333" s="107"/>
      <c r="AQ333" s="107"/>
      <c r="AR333" s="85"/>
    </row>
    <row r="334" s="4" customFormat="true" ht="15.75" hidden="false" customHeight="false" outlineLevel="0" collapsed="false">
      <c r="A334" s="104"/>
      <c r="B334" s="68"/>
      <c r="C334" s="103"/>
      <c r="M334" s="68"/>
      <c r="N334" s="68"/>
      <c r="O334" s="68"/>
      <c r="P334" s="68"/>
      <c r="Q334" s="68"/>
      <c r="R334" s="105"/>
      <c r="AO334" s="106"/>
      <c r="AP334" s="107"/>
      <c r="AQ334" s="107"/>
      <c r="AR334" s="85"/>
    </row>
    <row r="335" s="4" customFormat="true" ht="15.75" hidden="false" customHeight="false" outlineLevel="0" collapsed="false">
      <c r="A335" s="104"/>
      <c r="B335" s="68"/>
      <c r="C335" s="103"/>
      <c r="M335" s="68"/>
      <c r="N335" s="68"/>
      <c r="O335" s="68"/>
      <c r="P335" s="68"/>
      <c r="Q335" s="68"/>
      <c r="R335" s="105"/>
      <c r="AO335" s="106"/>
      <c r="AP335" s="107"/>
      <c r="AQ335" s="107"/>
      <c r="AR335" s="85"/>
    </row>
    <row r="336" s="4" customFormat="true" ht="15.75" hidden="false" customHeight="false" outlineLevel="0" collapsed="false">
      <c r="A336" s="104"/>
      <c r="B336" s="68"/>
      <c r="C336" s="103"/>
      <c r="M336" s="68"/>
      <c r="N336" s="68"/>
      <c r="O336" s="68"/>
      <c r="P336" s="68"/>
      <c r="Q336" s="68"/>
      <c r="R336" s="105"/>
      <c r="AO336" s="106"/>
      <c r="AP336" s="107"/>
      <c r="AQ336" s="107"/>
      <c r="AR336" s="85"/>
    </row>
    <row r="337" s="4" customFormat="true" ht="15.75" hidden="false" customHeight="false" outlineLevel="0" collapsed="false">
      <c r="A337" s="104"/>
      <c r="B337" s="68"/>
      <c r="C337" s="103"/>
      <c r="M337" s="68"/>
      <c r="N337" s="68"/>
      <c r="O337" s="68"/>
      <c r="P337" s="68"/>
      <c r="Q337" s="68"/>
      <c r="R337" s="105"/>
      <c r="AO337" s="106"/>
      <c r="AP337" s="107"/>
      <c r="AQ337" s="107"/>
      <c r="AR337" s="85"/>
    </row>
    <row r="338" s="4" customFormat="true" ht="15.75" hidden="false" customHeight="false" outlineLevel="0" collapsed="false">
      <c r="A338" s="104"/>
      <c r="B338" s="68"/>
      <c r="C338" s="103"/>
      <c r="M338" s="68"/>
      <c r="N338" s="68"/>
      <c r="O338" s="68"/>
      <c r="P338" s="68"/>
      <c r="Q338" s="68"/>
      <c r="R338" s="105"/>
      <c r="AO338" s="106"/>
      <c r="AP338" s="107"/>
      <c r="AQ338" s="107"/>
      <c r="AR338" s="85"/>
    </row>
    <row r="339" s="4" customFormat="true" ht="15.75" hidden="false" customHeight="false" outlineLevel="0" collapsed="false">
      <c r="A339" s="104"/>
      <c r="B339" s="68"/>
      <c r="C339" s="103"/>
      <c r="M339" s="68"/>
      <c r="N339" s="68"/>
      <c r="O339" s="68"/>
      <c r="P339" s="68"/>
      <c r="Q339" s="68"/>
      <c r="R339" s="105"/>
      <c r="AO339" s="106"/>
      <c r="AP339" s="107"/>
      <c r="AQ339" s="107"/>
      <c r="AR339" s="85"/>
    </row>
    <row r="340" s="4" customFormat="true" ht="15.75" hidden="false" customHeight="false" outlineLevel="0" collapsed="false">
      <c r="A340" s="104"/>
      <c r="B340" s="68"/>
      <c r="C340" s="103"/>
      <c r="M340" s="68"/>
      <c r="N340" s="68"/>
      <c r="O340" s="68"/>
      <c r="P340" s="68"/>
      <c r="Q340" s="68"/>
      <c r="R340" s="105"/>
      <c r="AO340" s="106"/>
      <c r="AP340" s="107"/>
      <c r="AQ340" s="107"/>
      <c r="AR340" s="85"/>
    </row>
    <row r="341" s="4" customFormat="true" ht="15.75" hidden="false" customHeight="false" outlineLevel="0" collapsed="false">
      <c r="A341" s="104"/>
      <c r="B341" s="68"/>
      <c r="C341" s="103"/>
      <c r="M341" s="68"/>
      <c r="N341" s="68"/>
      <c r="O341" s="68"/>
      <c r="P341" s="68"/>
      <c r="Q341" s="68"/>
      <c r="R341" s="105"/>
      <c r="AO341" s="106"/>
      <c r="AP341" s="107"/>
      <c r="AQ341" s="107"/>
      <c r="AR341" s="85"/>
    </row>
    <row r="342" s="4" customFormat="true" ht="15.75" hidden="false" customHeight="false" outlineLevel="0" collapsed="false">
      <c r="A342" s="104"/>
      <c r="B342" s="68"/>
      <c r="C342" s="103"/>
      <c r="M342" s="68"/>
      <c r="N342" s="68"/>
      <c r="O342" s="68"/>
      <c r="P342" s="68"/>
      <c r="Q342" s="68"/>
      <c r="R342" s="105"/>
      <c r="AO342" s="106"/>
      <c r="AP342" s="107"/>
      <c r="AQ342" s="107"/>
      <c r="AR342" s="85"/>
    </row>
    <row r="343" s="4" customFormat="true" ht="15.75" hidden="false" customHeight="false" outlineLevel="0" collapsed="false">
      <c r="A343" s="104"/>
      <c r="B343" s="68"/>
      <c r="C343" s="103"/>
      <c r="M343" s="68"/>
      <c r="N343" s="68"/>
      <c r="O343" s="68"/>
      <c r="P343" s="68"/>
      <c r="Q343" s="68"/>
      <c r="R343" s="105"/>
      <c r="AO343" s="106"/>
      <c r="AP343" s="107"/>
      <c r="AQ343" s="107"/>
      <c r="AR343" s="85"/>
    </row>
    <row r="344" s="4" customFormat="true" ht="15.75" hidden="false" customHeight="false" outlineLevel="0" collapsed="false">
      <c r="A344" s="104"/>
      <c r="B344" s="68"/>
      <c r="C344" s="103"/>
      <c r="M344" s="68"/>
      <c r="N344" s="68"/>
      <c r="O344" s="68"/>
      <c r="P344" s="68"/>
      <c r="Q344" s="68"/>
      <c r="R344" s="105"/>
      <c r="AO344" s="106"/>
      <c r="AP344" s="107"/>
      <c r="AQ344" s="107"/>
      <c r="AR344" s="85"/>
    </row>
    <row r="345" s="4" customFormat="true" ht="15.75" hidden="false" customHeight="false" outlineLevel="0" collapsed="false">
      <c r="A345" s="104"/>
      <c r="B345" s="68"/>
      <c r="C345" s="103"/>
      <c r="M345" s="68"/>
      <c r="N345" s="68"/>
      <c r="O345" s="68"/>
      <c r="P345" s="68"/>
      <c r="Q345" s="68"/>
      <c r="R345" s="105"/>
      <c r="AO345" s="106"/>
      <c r="AP345" s="107"/>
      <c r="AQ345" s="107"/>
      <c r="AR345" s="85"/>
    </row>
    <row r="346" s="4" customFormat="true" ht="15.75" hidden="false" customHeight="false" outlineLevel="0" collapsed="false">
      <c r="A346" s="104"/>
      <c r="B346" s="68"/>
      <c r="C346" s="103"/>
      <c r="M346" s="68"/>
      <c r="N346" s="68"/>
      <c r="O346" s="68"/>
      <c r="P346" s="68"/>
      <c r="Q346" s="68"/>
      <c r="R346" s="105"/>
      <c r="AO346" s="106"/>
      <c r="AP346" s="107"/>
      <c r="AQ346" s="107"/>
      <c r="AR346" s="85"/>
    </row>
    <row r="347" s="4" customFormat="true" ht="15.75" hidden="false" customHeight="false" outlineLevel="0" collapsed="false">
      <c r="A347" s="104"/>
      <c r="B347" s="68"/>
      <c r="C347" s="103"/>
      <c r="M347" s="68"/>
      <c r="N347" s="68"/>
      <c r="O347" s="68"/>
      <c r="P347" s="68"/>
      <c r="Q347" s="68"/>
      <c r="R347" s="105"/>
      <c r="AO347" s="106"/>
      <c r="AP347" s="107"/>
      <c r="AQ347" s="107"/>
      <c r="AR347" s="85"/>
    </row>
    <row r="348" s="4" customFormat="true" ht="15.75" hidden="false" customHeight="false" outlineLevel="0" collapsed="false">
      <c r="A348" s="104"/>
      <c r="B348" s="68"/>
      <c r="C348" s="103"/>
      <c r="M348" s="68"/>
      <c r="N348" s="68"/>
      <c r="O348" s="68"/>
      <c r="P348" s="68"/>
      <c r="Q348" s="68"/>
      <c r="R348" s="105"/>
      <c r="AO348" s="106"/>
      <c r="AP348" s="107"/>
      <c r="AQ348" s="107"/>
      <c r="AR348" s="85"/>
    </row>
    <row r="349" s="4" customFormat="true" ht="15.75" hidden="false" customHeight="false" outlineLevel="0" collapsed="false">
      <c r="A349" s="104"/>
      <c r="B349" s="68"/>
      <c r="C349" s="103"/>
      <c r="M349" s="68"/>
      <c r="N349" s="68"/>
      <c r="O349" s="68"/>
      <c r="P349" s="68"/>
      <c r="Q349" s="68"/>
      <c r="R349" s="105"/>
      <c r="AO349" s="106"/>
      <c r="AP349" s="107"/>
      <c r="AQ349" s="107"/>
      <c r="AR349" s="85"/>
    </row>
    <row r="350" s="4" customFormat="true" ht="15.75" hidden="false" customHeight="false" outlineLevel="0" collapsed="false">
      <c r="A350" s="104"/>
      <c r="B350" s="68"/>
      <c r="C350" s="103"/>
      <c r="M350" s="68"/>
      <c r="N350" s="68"/>
      <c r="O350" s="68"/>
      <c r="P350" s="68"/>
      <c r="Q350" s="68"/>
      <c r="R350" s="105"/>
      <c r="AO350" s="106"/>
      <c r="AP350" s="107"/>
      <c r="AQ350" s="107"/>
      <c r="AR350" s="85"/>
    </row>
    <row r="351" s="4" customFormat="true" ht="15.75" hidden="false" customHeight="false" outlineLevel="0" collapsed="false">
      <c r="A351" s="104"/>
      <c r="B351" s="68"/>
      <c r="C351" s="103"/>
      <c r="M351" s="68"/>
      <c r="N351" s="68"/>
      <c r="O351" s="68"/>
      <c r="P351" s="68"/>
      <c r="Q351" s="68"/>
      <c r="R351" s="105"/>
      <c r="AO351" s="106"/>
      <c r="AP351" s="107"/>
      <c r="AQ351" s="107"/>
      <c r="AR351" s="85"/>
    </row>
    <row r="352" s="4" customFormat="true" ht="15.75" hidden="false" customHeight="false" outlineLevel="0" collapsed="false">
      <c r="A352" s="104"/>
      <c r="B352" s="68"/>
      <c r="C352" s="103"/>
      <c r="M352" s="68"/>
      <c r="N352" s="68"/>
      <c r="O352" s="68"/>
      <c r="P352" s="68"/>
      <c r="Q352" s="68"/>
      <c r="R352" s="105"/>
      <c r="AO352" s="106"/>
      <c r="AP352" s="107"/>
      <c r="AQ352" s="107"/>
      <c r="AR352" s="85"/>
    </row>
    <row r="353" s="4" customFormat="true" ht="15.75" hidden="false" customHeight="false" outlineLevel="0" collapsed="false">
      <c r="A353" s="104"/>
      <c r="B353" s="68"/>
      <c r="C353" s="103"/>
      <c r="M353" s="68"/>
      <c r="N353" s="68"/>
      <c r="O353" s="68"/>
      <c r="P353" s="68"/>
      <c r="Q353" s="68"/>
      <c r="R353" s="105"/>
      <c r="AO353" s="106"/>
      <c r="AP353" s="107"/>
      <c r="AQ353" s="107"/>
      <c r="AR353" s="85"/>
    </row>
    <row r="354" s="4" customFormat="true" ht="15.75" hidden="false" customHeight="false" outlineLevel="0" collapsed="false">
      <c r="A354" s="104"/>
      <c r="B354" s="68"/>
      <c r="C354" s="103"/>
      <c r="M354" s="68"/>
      <c r="N354" s="68"/>
      <c r="O354" s="68"/>
      <c r="P354" s="68"/>
      <c r="Q354" s="68"/>
      <c r="R354" s="105"/>
      <c r="AO354" s="106"/>
      <c r="AP354" s="107"/>
      <c r="AQ354" s="107"/>
      <c r="AR354" s="85"/>
    </row>
    <row r="355" s="4" customFormat="true" ht="15.75" hidden="false" customHeight="false" outlineLevel="0" collapsed="false">
      <c r="A355" s="104"/>
      <c r="B355" s="68"/>
      <c r="C355" s="103"/>
      <c r="M355" s="68"/>
      <c r="N355" s="68"/>
      <c r="O355" s="68"/>
      <c r="P355" s="68"/>
      <c r="Q355" s="68"/>
      <c r="R355" s="105"/>
      <c r="AO355" s="106"/>
      <c r="AP355" s="107"/>
      <c r="AQ355" s="107"/>
      <c r="AR355" s="85"/>
    </row>
    <row r="356" s="4" customFormat="true" ht="15.75" hidden="false" customHeight="false" outlineLevel="0" collapsed="false">
      <c r="A356" s="104"/>
      <c r="B356" s="68"/>
      <c r="C356" s="103"/>
      <c r="M356" s="68"/>
      <c r="N356" s="68"/>
      <c r="O356" s="68"/>
      <c r="P356" s="68"/>
      <c r="Q356" s="68"/>
      <c r="R356" s="105"/>
      <c r="AO356" s="106"/>
      <c r="AP356" s="107"/>
      <c r="AQ356" s="107"/>
      <c r="AR356" s="85"/>
    </row>
    <row r="357" s="4" customFormat="true" ht="15.75" hidden="false" customHeight="false" outlineLevel="0" collapsed="false">
      <c r="A357" s="104"/>
      <c r="B357" s="68"/>
      <c r="C357" s="103"/>
      <c r="M357" s="68"/>
      <c r="N357" s="68"/>
      <c r="O357" s="68"/>
      <c r="P357" s="68"/>
      <c r="Q357" s="68"/>
      <c r="R357" s="105"/>
      <c r="AO357" s="106"/>
      <c r="AP357" s="107"/>
      <c r="AQ357" s="107"/>
      <c r="AR357" s="85"/>
    </row>
    <row r="358" s="4" customFormat="true" ht="15.75" hidden="false" customHeight="false" outlineLevel="0" collapsed="false">
      <c r="A358" s="104"/>
      <c r="B358" s="68"/>
      <c r="C358" s="103"/>
      <c r="M358" s="68"/>
      <c r="N358" s="68"/>
      <c r="O358" s="68"/>
      <c r="P358" s="68"/>
      <c r="Q358" s="68"/>
      <c r="R358" s="105"/>
      <c r="AO358" s="106"/>
      <c r="AP358" s="107"/>
      <c r="AQ358" s="107"/>
      <c r="AR358" s="85"/>
    </row>
    <row r="359" s="4" customFormat="true" ht="15.75" hidden="false" customHeight="false" outlineLevel="0" collapsed="false">
      <c r="A359" s="104"/>
      <c r="B359" s="68"/>
      <c r="C359" s="103"/>
      <c r="M359" s="68"/>
      <c r="N359" s="68"/>
      <c r="O359" s="68"/>
      <c r="P359" s="68"/>
      <c r="Q359" s="68"/>
      <c r="R359" s="105"/>
      <c r="AO359" s="106"/>
      <c r="AP359" s="107"/>
      <c r="AQ359" s="107"/>
      <c r="AR359" s="85"/>
    </row>
    <row r="360" s="4" customFormat="true" ht="15.75" hidden="false" customHeight="false" outlineLevel="0" collapsed="false">
      <c r="A360" s="104"/>
      <c r="B360" s="68"/>
      <c r="C360" s="103"/>
      <c r="M360" s="68"/>
      <c r="N360" s="68"/>
      <c r="O360" s="68"/>
      <c r="P360" s="68"/>
      <c r="Q360" s="68"/>
      <c r="R360" s="105"/>
      <c r="AO360" s="106"/>
      <c r="AP360" s="107"/>
      <c r="AQ360" s="107"/>
      <c r="AR360" s="85"/>
    </row>
    <row r="361" s="4" customFormat="true" ht="15.75" hidden="false" customHeight="false" outlineLevel="0" collapsed="false">
      <c r="A361" s="104"/>
      <c r="B361" s="68"/>
      <c r="C361" s="103"/>
      <c r="M361" s="68"/>
      <c r="N361" s="68"/>
      <c r="O361" s="68"/>
      <c r="P361" s="68"/>
      <c r="Q361" s="68"/>
      <c r="R361" s="105"/>
      <c r="AO361" s="106"/>
      <c r="AP361" s="107"/>
      <c r="AQ361" s="107"/>
      <c r="AR361" s="85"/>
    </row>
    <row r="362" s="4" customFormat="true" ht="15.75" hidden="false" customHeight="false" outlineLevel="0" collapsed="false">
      <c r="A362" s="104"/>
      <c r="B362" s="68"/>
      <c r="C362" s="103"/>
      <c r="M362" s="68"/>
      <c r="N362" s="68"/>
      <c r="O362" s="68"/>
      <c r="P362" s="68"/>
      <c r="Q362" s="68"/>
      <c r="R362" s="105"/>
      <c r="AO362" s="106"/>
      <c r="AP362" s="107"/>
      <c r="AQ362" s="107"/>
      <c r="AR362" s="85"/>
    </row>
    <row r="363" s="4" customFormat="true" ht="15.75" hidden="false" customHeight="false" outlineLevel="0" collapsed="false">
      <c r="A363" s="104"/>
      <c r="B363" s="68"/>
      <c r="C363" s="103"/>
      <c r="M363" s="68"/>
      <c r="N363" s="68"/>
      <c r="O363" s="68"/>
      <c r="P363" s="68"/>
      <c r="Q363" s="68"/>
      <c r="R363" s="105"/>
      <c r="AO363" s="106"/>
      <c r="AP363" s="107"/>
      <c r="AQ363" s="107"/>
      <c r="AR363" s="85"/>
    </row>
    <row r="364" s="4" customFormat="true" ht="15.75" hidden="false" customHeight="false" outlineLevel="0" collapsed="false">
      <c r="A364" s="104"/>
      <c r="B364" s="68"/>
      <c r="C364" s="103"/>
      <c r="M364" s="68"/>
      <c r="N364" s="68"/>
      <c r="O364" s="68"/>
      <c r="P364" s="68"/>
      <c r="Q364" s="68"/>
      <c r="R364" s="105"/>
      <c r="AO364" s="106"/>
      <c r="AP364" s="107"/>
      <c r="AQ364" s="107"/>
      <c r="AR364" s="85"/>
    </row>
    <row r="365" s="4" customFormat="true" ht="15.75" hidden="false" customHeight="false" outlineLevel="0" collapsed="false">
      <c r="A365" s="104"/>
      <c r="B365" s="68"/>
      <c r="C365" s="103"/>
      <c r="M365" s="68"/>
      <c r="N365" s="68"/>
      <c r="O365" s="68"/>
      <c r="P365" s="68"/>
      <c r="Q365" s="68"/>
      <c r="R365" s="105"/>
      <c r="AO365" s="106"/>
      <c r="AP365" s="107"/>
      <c r="AQ365" s="107"/>
      <c r="AR365" s="85"/>
    </row>
    <row r="366" s="4" customFormat="true" ht="15.75" hidden="false" customHeight="false" outlineLevel="0" collapsed="false">
      <c r="A366" s="104"/>
      <c r="B366" s="68"/>
      <c r="C366" s="103"/>
      <c r="M366" s="68"/>
      <c r="N366" s="68"/>
      <c r="O366" s="68"/>
      <c r="P366" s="68"/>
      <c r="Q366" s="68"/>
      <c r="R366" s="105"/>
      <c r="AO366" s="106"/>
      <c r="AP366" s="107"/>
      <c r="AQ366" s="107"/>
      <c r="AR366" s="85"/>
    </row>
    <row r="367" s="4" customFormat="true" ht="15.75" hidden="false" customHeight="false" outlineLevel="0" collapsed="false">
      <c r="A367" s="104"/>
      <c r="B367" s="68"/>
      <c r="C367" s="103"/>
      <c r="M367" s="68"/>
      <c r="N367" s="68"/>
      <c r="O367" s="68"/>
      <c r="P367" s="68"/>
      <c r="Q367" s="68"/>
      <c r="R367" s="105"/>
      <c r="AO367" s="106"/>
      <c r="AP367" s="107"/>
      <c r="AQ367" s="107"/>
      <c r="AR367" s="85"/>
    </row>
    <row r="368" s="4" customFormat="true" ht="15.75" hidden="false" customHeight="false" outlineLevel="0" collapsed="false">
      <c r="A368" s="104"/>
      <c r="B368" s="68"/>
      <c r="C368" s="103"/>
      <c r="M368" s="68"/>
      <c r="N368" s="68"/>
      <c r="O368" s="68"/>
      <c r="P368" s="68"/>
      <c r="Q368" s="68"/>
      <c r="R368" s="105"/>
      <c r="AO368" s="106"/>
      <c r="AP368" s="107"/>
      <c r="AQ368" s="107"/>
      <c r="AR368" s="85"/>
    </row>
    <row r="369" s="4" customFormat="true" ht="15.75" hidden="false" customHeight="false" outlineLevel="0" collapsed="false">
      <c r="A369" s="104"/>
      <c r="B369" s="68"/>
      <c r="C369" s="103"/>
      <c r="M369" s="68"/>
      <c r="N369" s="68"/>
      <c r="O369" s="68"/>
      <c r="P369" s="68"/>
      <c r="Q369" s="68"/>
      <c r="R369" s="105"/>
      <c r="AO369" s="106"/>
      <c r="AP369" s="107"/>
      <c r="AQ369" s="107"/>
      <c r="AR369" s="85"/>
    </row>
    <row r="370" s="4" customFormat="true" ht="15.75" hidden="false" customHeight="false" outlineLevel="0" collapsed="false">
      <c r="A370" s="104"/>
      <c r="B370" s="68"/>
      <c r="C370" s="103"/>
      <c r="M370" s="68"/>
      <c r="N370" s="68"/>
      <c r="O370" s="68"/>
      <c r="P370" s="68"/>
      <c r="Q370" s="68"/>
      <c r="R370" s="105"/>
      <c r="AO370" s="106"/>
      <c r="AP370" s="107"/>
      <c r="AQ370" s="107"/>
      <c r="AR370" s="85"/>
    </row>
    <row r="371" s="4" customFormat="true" ht="15.75" hidden="false" customHeight="false" outlineLevel="0" collapsed="false">
      <c r="A371" s="104"/>
      <c r="B371" s="68"/>
      <c r="C371" s="103"/>
      <c r="M371" s="68"/>
      <c r="N371" s="68"/>
      <c r="O371" s="68"/>
      <c r="P371" s="68"/>
      <c r="Q371" s="68"/>
      <c r="R371" s="105"/>
      <c r="AO371" s="106"/>
      <c r="AP371" s="107"/>
      <c r="AQ371" s="107"/>
      <c r="AR371" s="85"/>
    </row>
    <row r="372" s="4" customFormat="true" ht="15.75" hidden="false" customHeight="false" outlineLevel="0" collapsed="false">
      <c r="A372" s="104"/>
      <c r="B372" s="68"/>
      <c r="C372" s="103"/>
      <c r="M372" s="68"/>
      <c r="N372" s="68"/>
      <c r="O372" s="68"/>
      <c r="P372" s="68"/>
      <c r="Q372" s="68"/>
      <c r="R372" s="105"/>
      <c r="AO372" s="106"/>
      <c r="AP372" s="107"/>
      <c r="AQ372" s="107"/>
      <c r="AR372" s="85"/>
    </row>
    <row r="373" s="4" customFormat="true" ht="15.75" hidden="false" customHeight="false" outlineLevel="0" collapsed="false">
      <c r="A373" s="104"/>
      <c r="B373" s="68"/>
      <c r="C373" s="103"/>
      <c r="M373" s="68"/>
      <c r="N373" s="68"/>
      <c r="O373" s="68"/>
      <c r="P373" s="68"/>
      <c r="Q373" s="68"/>
      <c r="R373" s="105"/>
      <c r="AO373" s="106"/>
      <c r="AP373" s="107"/>
      <c r="AQ373" s="107"/>
      <c r="AR373" s="85"/>
    </row>
    <row r="374" s="4" customFormat="true" ht="15.75" hidden="false" customHeight="false" outlineLevel="0" collapsed="false">
      <c r="A374" s="104"/>
      <c r="B374" s="68"/>
      <c r="C374" s="103"/>
      <c r="M374" s="68"/>
      <c r="N374" s="68"/>
      <c r="O374" s="68"/>
      <c r="P374" s="68"/>
      <c r="Q374" s="68"/>
      <c r="R374" s="105"/>
      <c r="AO374" s="106"/>
      <c r="AP374" s="107"/>
      <c r="AQ374" s="107"/>
      <c r="AR374" s="85"/>
    </row>
    <row r="375" s="4" customFormat="true" ht="15.75" hidden="false" customHeight="false" outlineLevel="0" collapsed="false">
      <c r="A375" s="104"/>
      <c r="B375" s="68"/>
      <c r="C375" s="103"/>
      <c r="M375" s="68"/>
      <c r="N375" s="68"/>
      <c r="O375" s="68"/>
      <c r="P375" s="68"/>
      <c r="Q375" s="68"/>
      <c r="R375" s="105"/>
      <c r="AO375" s="106"/>
      <c r="AP375" s="107"/>
      <c r="AQ375" s="107"/>
      <c r="AR375" s="85"/>
    </row>
    <row r="376" s="4" customFormat="true" ht="15.75" hidden="false" customHeight="false" outlineLevel="0" collapsed="false">
      <c r="A376" s="104"/>
      <c r="B376" s="68"/>
      <c r="C376" s="103"/>
      <c r="M376" s="68"/>
      <c r="N376" s="68"/>
      <c r="O376" s="68"/>
      <c r="P376" s="68"/>
      <c r="Q376" s="68"/>
      <c r="R376" s="105"/>
      <c r="AO376" s="106"/>
      <c r="AP376" s="107"/>
      <c r="AQ376" s="107"/>
      <c r="AR376" s="85"/>
    </row>
    <row r="377" s="4" customFormat="true" ht="15.75" hidden="false" customHeight="false" outlineLevel="0" collapsed="false">
      <c r="A377" s="104"/>
      <c r="B377" s="68"/>
      <c r="C377" s="103"/>
      <c r="M377" s="68"/>
      <c r="N377" s="68"/>
      <c r="O377" s="68"/>
      <c r="P377" s="68"/>
      <c r="Q377" s="68"/>
      <c r="R377" s="105"/>
      <c r="AO377" s="106"/>
      <c r="AP377" s="107"/>
      <c r="AQ377" s="107"/>
      <c r="AR377" s="85"/>
    </row>
    <row r="378" s="4" customFormat="true" ht="15.75" hidden="false" customHeight="false" outlineLevel="0" collapsed="false">
      <c r="A378" s="104"/>
      <c r="B378" s="68"/>
      <c r="C378" s="103"/>
      <c r="M378" s="68"/>
      <c r="N378" s="68"/>
      <c r="O378" s="68"/>
      <c r="P378" s="68"/>
      <c r="Q378" s="68"/>
      <c r="R378" s="105"/>
      <c r="AO378" s="106"/>
      <c r="AP378" s="107"/>
      <c r="AQ378" s="107"/>
      <c r="AR378" s="85"/>
    </row>
    <row r="379" s="4" customFormat="true" ht="15.75" hidden="false" customHeight="false" outlineLevel="0" collapsed="false">
      <c r="A379" s="104"/>
      <c r="B379" s="68"/>
      <c r="C379" s="103"/>
      <c r="M379" s="68"/>
      <c r="N379" s="68"/>
      <c r="O379" s="68"/>
      <c r="P379" s="68"/>
      <c r="Q379" s="68"/>
      <c r="R379" s="105"/>
      <c r="AO379" s="106"/>
      <c r="AP379" s="107"/>
      <c r="AQ379" s="107"/>
      <c r="AR379" s="85"/>
    </row>
    <row r="380" s="4" customFormat="true" ht="15.75" hidden="false" customHeight="false" outlineLevel="0" collapsed="false">
      <c r="A380" s="104"/>
      <c r="B380" s="68"/>
      <c r="C380" s="103"/>
      <c r="M380" s="68"/>
      <c r="N380" s="68"/>
      <c r="O380" s="68"/>
      <c r="P380" s="68"/>
      <c r="Q380" s="68"/>
      <c r="R380" s="105"/>
      <c r="AO380" s="106"/>
      <c r="AP380" s="107"/>
      <c r="AQ380" s="107"/>
      <c r="AR380" s="85"/>
    </row>
    <row r="381" s="4" customFormat="true" ht="15.75" hidden="false" customHeight="false" outlineLevel="0" collapsed="false">
      <c r="A381" s="104"/>
      <c r="B381" s="68"/>
      <c r="C381" s="103"/>
      <c r="M381" s="68"/>
      <c r="N381" s="68"/>
      <c r="O381" s="68"/>
      <c r="P381" s="68"/>
      <c r="Q381" s="68"/>
      <c r="R381" s="105"/>
      <c r="AO381" s="106"/>
      <c r="AP381" s="107"/>
      <c r="AQ381" s="107"/>
      <c r="AR381" s="85"/>
    </row>
    <row r="382" s="4" customFormat="true" ht="15.75" hidden="false" customHeight="false" outlineLevel="0" collapsed="false">
      <c r="A382" s="104"/>
      <c r="B382" s="68"/>
      <c r="C382" s="103"/>
      <c r="M382" s="68"/>
      <c r="N382" s="68"/>
      <c r="O382" s="68"/>
      <c r="P382" s="68"/>
      <c r="Q382" s="68"/>
      <c r="R382" s="105"/>
      <c r="AO382" s="106"/>
      <c r="AP382" s="107"/>
      <c r="AQ382" s="107"/>
      <c r="AR382" s="85"/>
    </row>
    <row r="383" s="4" customFormat="true" ht="15.75" hidden="false" customHeight="false" outlineLevel="0" collapsed="false">
      <c r="A383" s="104"/>
      <c r="B383" s="68"/>
      <c r="C383" s="103"/>
      <c r="M383" s="68"/>
      <c r="N383" s="68"/>
      <c r="O383" s="68"/>
      <c r="P383" s="68"/>
      <c r="Q383" s="68"/>
      <c r="R383" s="105"/>
      <c r="AO383" s="106"/>
      <c r="AP383" s="107"/>
      <c r="AQ383" s="107"/>
      <c r="AR383" s="85"/>
    </row>
    <row r="384" s="4" customFormat="true" ht="15.75" hidden="false" customHeight="false" outlineLevel="0" collapsed="false">
      <c r="A384" s="104"/>
      <c r="B384" s="68"/>
      <c r="C384" s="103"/>
      <c r="M384" s="68"/>
      <c r="N384" s="68"/>
      <c r="O384" s="68"/>
      <c r="P384" s="68"/>
      <c r="Q384" s="68"/>
      <c r="R384" s="105"/>
      <c r="AO384" s="106"/>
      <c r="AP384" s="107"/>
      <c r="AQ384" s="107"/>
      <c r="AR384" s="85"/>
    </row>
    <row r="385" s="4" customFormat="true" ht="15.75" hidden="false" customHeight="false" outlineLevel="0" collapsed="false">
      <c r="A385" s="104"/>
      <c r="B385" s="68"/>
      <c r="C385" s="103"/>
      <c r="M385" s="68"/>
      <c r="N385" s="68"/>
      <c r="O385" s="68"/>
      <c r="P385" s="68"/>
      <c r="Q385" s="68"/>
      <c r="R385" s="105"/>
      <c r="AO385" s="106"/>
      <c r="AP385" s="107"/>
      <c r="AQ385" s="107"/>
      <c r="AR385" s="85"/>
    </row>
    <row r="386" s="4" customFormat="true" ht="15.75" hidden="false" customHeight="false" outlineLevel="0" collapsed="false">
      <c r="A386" s="104"/>
      <c r="B386" s="68"/>
      <c r="C386" s="103"/>
      <c r="M386" s="68"/>
      <c r="N386" s="68"/>
      <c r="O386" s="68"/>
      <c r="P386" s="68"/>
      <c r="Q386" s="68"/>
      <c r="R386" s="105"/>
      <c r="AO386" s="106"/>
      <c r="AP386" s="107"/>
      <c r="AQ386" s="107"/>
      <c r="AR386" s="85"/>
    </row>
    <row r="387" s="4" customFormat="true" ht="15.75" hidden="false" customHeight="false" outlineLevel="0" collapsed="false">
      <c r="A387" s="104"/>
      <c r="B387" s="68"/>
      <c r="C387" s="103"/>
      <c r="M387" s="68"/>
      <c r="N387" s="68"/>
      <c r="O387" s="68"/>
      <c r="P387" s="68"/>
      <c r="Q387" s="68"/>
      <c r="R387" s="105"/>
      <c r="AO387" s="106"/>
      <c r="AP387" s="107"/>
      <c r="AQ387" s="107"/>
      <c r="AR387" s="85"/>
    </row>
    <row r="388" s="4" customFormat="true" ht="15.75" hidden="false" customHeight="false" outlineLevel="0" collapsed="false">
      <c r="A388" s="104"/>
      <c r="B388" s="68"/>
      <c r="C388" s="103"/>
      <c r="M388" s="68"/>
      <c r="N388" s="68"/>
      <c r="O388" s="68"/>
      <c r="P388" s="68"/>
      <c r="Q388" s="68"/>
      <c r="R388" s="105"/>
      <c r="AO388" s="106"/>
      <c r="AP388" s="107"/>
      <c r="AQ388" s="107"/>
      <c r="AR388" s="85"/>
    </row>
    <row r="389" s="4" customFormat="true" ht="15.75" hidden="false" customHeight="false" outlineLevel="0" collapsed="false">
      <c r="A389" s="104"/>
      <c r="B389" s="68"/>
      <c r="C389" s="103"/>
      <c r="M389" s="68"/>
      <c r="N389" s="68"/>
      <c r="O389" s="68"/>
      <c r="P389" s="68"/>
      <c r="Q389" s="68"/>
      <c r="R389" s="105"/>
      <c r="AO389" s="106"/>
      <c r="AP389" s="107"/>
      <c r="AQ389" s="107"/>
      <c r="AR389" s="85"/>
    </row>
    <row r="390" s="4" customFormat="true" ht="15.75" hidden="false" customHeight="false" outlineLevel="0" collapsed="false">
      <c r="A390" s="104"/>
      <c r="B390" s="68"/>
      <c r="C390" s="103"/>
      <c r="M390" s="68"/>
      <c r="N390" s="68"/>
      <c r="O390" s="68"/>
      <c r="P390" s="68"/>
      <c r="Q390" s="68"/>
      <c r="R390" s="105"/>
      <c r="AO390" s="106"/>
      <c r="AP390" s="107"/>
      <c r="AQ390" s="107"/>
      <c r="AR390" s="85"/>
    </row>
    <row r="391" s="4" customFormat="true" ht="15.75" hidden="false" customHeight="false" outlineLevel="0" collapsed="false">
      <c r="A391" s="104"/>
      <c r="B391" s="68"/>
      <c r="C391" s="103"/>
      <c r="M391" s="68"/>
      <c r="N391" s="68"/>
      <c r="O391" s="68"/>
      <c r="P391" s="68"/>
      <c r="Q391" s="68"/>
      <c r="R391" s="105"/>
      <c r="AO391" s="106"/>
      <c r="AP391" s="107"/>
      <c r="AQ391" s="107"/>
      <c r="AR391" s="85"/>
    </row>
    <row r="392" s="4" customFormat="true" ht="15.75" hidden="false" customHeight="false" outlineLevel="0" collapsed="false">
      <c r="A392" s="104"/>
      <c r="B392" s="68"/>
      <c r="C392" s="103"/>
      <c r="M392" s="68"/>
      <c r="N392" s="68"/>
      <c r="O392" s="68"/>
      <c r="P392" s="68"/>
      <c r="Q392" s="68"/>
      <c r="R392" s="105"/>
      <c r="AO392" s="106"/>
      <c r="AP392" s="107"/>
      <c r="AQ392" s="107"/>
      <c r="AR392" s="85"/>
    </row>
    <row r="393" s="4" customFormat="true" ht="15.75" hidden="false" customHeight="false" outlineLevel="0" collapsed="false">
      <c r="A393" s="104"/>
      <c r="B393" s="68"/>
      <c r="C393" s="103"/>
      <c r="M393" s="68"/>
      <c r="N393" s="68"/>
      <c r="O393" s="68"/>
      <c r="P393" s="68"/>
      <c r="Q393" s="68"/>
      <c r="R393" s="105"/>
      <c r="AO393" s="106"/>
      <c r="AP393" s="107"/>
      <c r="AQ393" s="107"/>
      <c r="AR393" s="85"/>
    </row>
    <row r="394" s="4" customFormat="true" ht="15.75" hidden="false" customHeight="false" outlineLevel="0" collapsed="false">
      <c r="A394" s="104"/>
      <c r="B394" s="68"/>
      <c r="C394" s="103"/>
      <c r="M394" s="68"/>
      <c r="N394" s="68"/>
      <c r="O394" s="68"/>
      <c r="P394" s="68"/>
      <c r="Q394" s="68"/>
      <c r="R394" s="105"/>
      <c r="AO394" s="106"/>
      <c r="AP394" s="107"/>
      <c r="AQ394" s="107"/>
      <c r="AR394" s="85"/>
    </row>
    <row r="395" s="4" customFormat="true" ht="15.75" hidden="false" customHeight="false" outlineLevel="0" collapsed="false">
      <c r="A395" s="104"/>
      <c r="B395" s="68"/>
      <c r="C395" s="103"/>
      <c r="M395" s="68"/>
      <c r="N395" s="68"/>
      <c r="O395" s="68"/>
      <c r="P395" s="68"/>
      <c r="Q395" s="68"/>
      <c r="R395" s="105"/>
      <c r="AO395" s="106"/>
      <c r="AP395" s="107"/>
      <c r="AQ395" s="107"/>
      <c r="AR395" s="85"/>
    </row>
    <row r="396" s="4" customFormat="true" ht="15.75" hidden="false" customHeight="false" outlineLevel="0" collapsed="false">
      <c r="A396" s="104"/>
      <c r="B396" s="68"/>
      <c r="C396" s="103"/>
      <c r="M396" s="68"/>
      <c r="N396" s="68"/>
      <c r="O396" s="68"/>
      <c r="P396" s="68"/>
      <c r="Q396" s="68"/>
      <c r="R396" s="105"/>
      <c r="AO396" s="106"/>
      <c r="AP396" s="107"/>
      <c r="AQ396" s="107"/>
      <c r="AR396" s="85"/>
    </row>
    <row r="397" s="4" customFormat="true" ht="15.75" hidden="false" customHeight="false" outlineLevel="0" collapsed="false">
      <c r="A397" s="104"/>
      <c r="B397" s="68"/>
      <c r="C397" s="103"/>
      <c r="M397" s="68"/>
      <c r="N397" s="68"/>
      <c r="O397" s="68"/>
      <c r="P397" s="68"/>
      <c r="Q397" s="68"/>
      <c r="R397" s="105"/>
      <c r="AO397" s="106"/>
      <c r="AP397" s="107"/>
      <c r="AQ397" s="107"/>
      <c r="AR397" s="85"/>
    </row>
    <row r="398" s="4" customFormat="true" ht="15.75" hidden="false" customHeight="false" outlineLevel="0" collapsed="false">
      <c r="A398" s="104"/>
      <c r="B398" s="68"/>
      <c r="C398" s="103"/>
      <c r="M398" s="68"/>
      <c r="N398" s="68"/>
      <c r="O398" s="68"/>
      <c r="P398" s="68"/>
      <c r="Q398" s="68"/>
      <c r="R398" s="105"/>
      <c r="AO398" s="106"/>
      <c r="AP398" s="107"/>
      <c r="AQ398" s="107"/>
      <c r="AR398" s="85"/>
    </row>
    <row r="399" s="4" customFormat="true" ht="15.75" hidden="false" customHeight="false" outlineLevel="0" collapsed="false">
      <c r="A399" s="104"/>
      <c r="B399" s="68"/>
      <c r="C399" s="103"/>
      <c r="M399" s="68"/>
      <c r="N399" s="68"/>
      <c r="O399" s="68"/>
      <c r="P399" s="68"/>
      <c r="Q399" s="68"/>
      <c r="R399" s="105"/>
      <c r="AO399" s="106"/>
      <c r="AP399" s="107"/>
      <c r="AQ399" s="107"/>
      <c r="AR399" s="85"/>
    </row>
    <row r="400" s="4" customFormat="true" ht="15.75" hidden="false" customHeight="false" outlineLevel="0" collapsed="false">
      <c r="A400" s="104"/>
      <c r="B400" s="68"/>
      <c r="C400" s="103"/>
      <c r="M400" s="68"/>
      <c r="N400" s="68"/>
      <c r="O400" s="68"/>
      <c r="P400" s="68"/>
      <c r="Q400" s="68"/>
      <c r="R400" s="105"/>
      <c r="AO400" s="106"/>
      <c r="AP400" s="107"/>
      <c r="AQ400" s="107"/>
      <c r="AR400" s="85"/>
    </row>
    <row r="401" s="4" customFormat="true" ht="15.75" hidden="false" customHeight="false" outlineLevel="0" collapsed="false">
      <c r="A401" s="104"/>
      <c r="B401" s="68"/>
      <c r="C401" s="103"/>
      <c r="M401" s="68"/>
      <c r="N401" s="68"/>
      <c r="O401" s="68"/>
      <c r="P401" s="68"/>
      <c r="Q401" s="68"/>
      <c r="R401" s="105"/>
      <c r="AO401" s="106"/>
      <c r="AP401" s="107"/>
      <c r="AQ401" s="107"/>
      <c r="AR401" s="85"/>
    </row>
    <row r="402" s="4" customFormat="true" ht="15.75" hidden="false" customHeight="false" outlineLevel="0" collapsed="false">
      <c r="A402" s="104"/>
      <c r="B402" s="68"/>
      <c r="C402" s="103"/>
      <c r="M402" s="68"/>
      <c r="N402" s="68"/>
      <c r="O402" s="68"/>
      <c r="P402" s="68"/>
      <c r="Q402" s="68"/>
      <c r="R402" s="105"/>
      <c r="AO402" s="106"/>
      <c r="AP402" s="107"/>
      <c r="AQ402" s="107"/>
      <c r="AR402" s="85"/>
    </row>
    <row r="403" s="4" customFormat="true" ht="15.75" hidden="false" customHeight="false" outlineLevel="0" collapsed="false">
      <c r="A403" s="104"/>
      <c r="B403" s="68"/>
      <c r="C403" s="103"/>
      <c r="M403" s="68"/>
      <c r="N403" s="68"/>
      <c r="O403" s="68"/>
      <c r="P403" s="68"/>
      <c r="Q403" s="68"/>
      <c r="R403" s="105"/>
      <c r="AO403" s="106"/>
      <c r="AP403" s="107"/>
      <c r="AQ403" s="107"/>
      <c r="AR403" s="85"/>
    </row>
    <row r="404" s="4" customFormat="true" ht="15.75" hidden="false" customHeight="false" outlineLevel="0" collapsed="false">
      <c r="A404" s="104"/>
      <c r="B404" s="68"/>
      <c r="C404" s="103"/>
      <c r="M404" s="68"/>
      <c r="N404" s="68"/>
      <c r="O404" s="68"/>
      <c r="P404" s="68"/>
      <c r="Q404" s="68"/>
      <c r="R404" s="105"/>
      <c r="AO404" s="106"/>
      <c r="AP404" s="107"/>
      <c r="AQ404" s="107"/>
      <c r="AR404" s="85"/>
    </row>
    <row r="405" s="4" customFormat="true" ht="15.75" hidden="false" customHeight="false" outlineLevel="0" collapsed="false">
      <c r="A405" s="104"/>
      <c r="B405" s="68"/>
      <c r="C405" s="103"/>
      <c r="M405" s="68"/>
      <c r="N405" s="68"/>
      <c r="O405" s="68"/>
      <c r="P405" s="68"/>
      <c r="Q405" s="68"/>
      <c r="R405" s="105"/>
      <c r="AO405" s="106"/>
      <c r="AP405" s="107"/>
      <c r="AQ405" s="107"/>
      <c r="AR405" s="85"/>
    </row>
    <row r="406" s="4" customFormat="true" ht="15.75" hidden="false" customHeight="false" outlineLevel="0" collapsed="false">
      <c r="A406" s="104"/>
      <c r="B406" s="68"/>
      <c r="C406" s="103"/>
      <c r="M406" s="68"/>
      <c r="N406" s="68"/>
      <c r="O406" s="68"/>
      <c r="P406" s="68"/>
      <c r="Q406" s="68"/>
      <c r="R406" s="105"/>
      <c r="AO406" s="106"/>
      <c r="AP406" s="107"/>
      <c r="AQ406" s="107"/>
      <c r="AR406" s="85"/>
    </row>
    <row r="407" s="4" customFormat="true" ht="15.75" hidden="false" customHeight="false" outlineLevel="0" collapsed="false">
      <c r="A407" s="104"/>
      <c r="B407" s="68"/>
      <c r="C407" s="103"/>
      <c r="M407" s="68"/>
      <c r="N407" s="68"/>
      <c r="O407" s="68"/>
      <c r="P407" s="68"/>
      <c r="Q407" s="68"/>
      <c r="R407" s="105"/>
      <c r="AO407" s="106"/>
      <c r="AP407" s="107"/>
      <c r="AQ407" s="107"/>
      <c r="AR407" s="85"/>
    </row>
    <row r="408" s="4" customFormat="true" ht="15.75" hidden="false" customHeight="false" outlineLevel="0" collapsed="false">
      <c r="A408" s="104"/>
      <c r="B408" s="68"/>
      <c r="C408" s="103"/>
      <c r="M408" s="68"/>
      <c r="N408" s="68"/>
      <c r="O408" s="68"/>
      <c r="P408" s="68"/>
      <c r="Q408" s="68"/>
      <c r="R408" s="105"/>
      <c r="AO408" s="106"/>
      <c r="AP408" s="107"/>
      <c r="AQ408" s="107"/>
      <c r="AR408" s="85"/>
    </row>
    <row r="409" s="4" customFormat="true" ht="15.75" hidden="false" customHeight="false" outlineLevel="0" collapsed="false">
      <c r="A409" s="104"/>
      <c r="B409" s="68"/>
      <c r="C409" s="103"/>
      <c r="M409" s="68"/>
      <c r="N409" s="68"/>
      <c r="O409" s="68"/>
      <c r="P409" s="68"/>
      <c r="Q409" s="68"/>
      <c r="R409" s="105"/>
      <c r="AO409" s="106"/>
      <c r="AP409" s="107"/>
      <c r="AQ409" s="107"/>
      <c r="AR409" s="85"/>
    </row>
    <row r="410" s="4" customFormat="true" ht="15.75" hidden="false" customHeight="false" outlineLevel="0" collapsed="false">
      <c r="A410" s="104"/>
      <c r="B410" s="68"/>
      <c r="C410" s="103"/>
      <c r="M410" s="68"/>
      <c r="N410" s="68"/>
      <c r="O410" s="68"/>
      <c r="P410" s="68"/>
      <c r="Q410" s="68"/>
      <c r="R410" s="105"/>
      <c r="AO410" s="106"/>
      <c r="AP410" s="107"/>
      <c r="AQ410" s="107"/>
      <c r="AR410" s="85"/>
    </row>
    <row r="411" s="4" customFormat="true" ht="15.75" hidden="false" customHeight="false" outlineLevel="0" collapsed="false">
      <c r="A411" s="104"/>
      <c r="B411" s="68"/>
      <c r="C411" s="103"/>
      <c r="M411" s="68"/>
      <c r="N411" s="68"/>
      <c r="O411" s="68"/>
      <c r="P411" s="68"/>
      <c r="Q411" s="68"/>
      <c r="R411" s="105"/>
      <c r="AO411" s="106"/>
      <c r="AP411" s="107"/>
      <c r="AQ411" s="107"/>
      <c r="AR411" s="85"/>
    </row>
    <row r="412" s="4" customFormat="true" ht="15.75" hidden="false" customHeight="false" outlineLevel="0" collapsed="false">
      <c r="A412" s="104"/>
      <c r="B412" s="68"/>
      <c r="C412" s="103"/>
      <c r="M412" s="68"/>
      <c r="N412" s="68"/>
      <c r="O412" s="68"/>
      <c r="P412" s="68"/>
      <c r="Q412" s="68"/>
      <c r="R412" s="105"/>
      <c r="AO412" s="106"/>
      <c r="AP412" s="107"/>
      <c r="AQ412" s="107"/>
      <c r="AR412" s="85"/>
    </row>
    <row r="413" s="4" customFormat="true" ht="15.75" hidden="false" customHeight="false" outlineLevel="0" collapsed="false">
      <c r="A413" s="104"/>
      <c r="B413" s="68"/>
      <c r="C413" s="103"/>
      <c r="M413" s="68"/>
      <c r="N413" s="68"/>
      <c r="O413" s="68"/>
      <c r="P413" s="68"/>
      <c r="Q413" s="68"/>
      <c r="R413" s="105"/>
      <c r="AO413" s="106"/>
      <c r="AP413" s="107"/>
      <c r="AQ413" s="107"/>
      <c r="AR413" s="85"/>
    </row>
    <row r="414" s="4" customFormat="true" ht="15.75" hidden="false" customHeight="false" outlineLevel="0" collapsed="false">
      <c r="A414" s="104"/>
      <c r="B414" s="68"/>
      <c r="C414" s="103"/>
      <c r="M414" s="68"/>
      <c r="N414" s="68"/>
      <c r="O414" s="68"/>
      <c r="P414" s="68"/>
      <c r="Q414" s="68"/>
      <c r="R414" s="105"/>
      <c r="AO414" s="106"/>
      <c r="AP414" s="107"/>
      <c r="AQ414" s="107"/>
      <c r="AR414" s="85"/>
    </row>
    <row r="415" s="4" customFormat="true" ht="15.75" hidden="false" customHeight="false" outlineLevel="0" collapsed="false">
      <c r="A415" s="104"/>
      <c r="B415" s="68"/>
      <c r="C415" s="103"/>
      <c r="M415" s="68"/>
      <c r="N415" s="68"/>
      <c r="O415" s="68"/>
      <c r="P415" s="68"/>
      <c r="Q415" s="68"/>
      <c r="R415" s="105"/>
      <c r="AO415" s="106"/>
      <c r="AP415" s="107"/>
      <c r="AQ415" s="107"/>
      <c r="AR415" s="85"/>
    </row>
    <row r="416" s="4" customFormat="true" ht="15.75" hidden="false" customHeight="false" outlineLevel="0" collapsed="false">
      <c r="A416" s="104"/>
      <c r="B416" s="68"/>
      <c r="C416" s="103"/>
      <c r="M416" s="68"/>
      <c r="N416" s="68"/>
      <c r="O416" s="68"/>
      <c r="P416" s="68"/>
      <c r="Q416" s="68"/>
      <c r="R416" s="105"/>
      <c r="AO416" s="106"/>
      <c r="AP416" s="107"/>
      <c r="AQ416" s="107"/>
      <c r="AR416" s="85"/>
    </row>
    <row r="417" s="4" customFormat="true" ht="15.75" hidden="false" customHeight="false" outlineLevel="0" collapsed="false">
      <c r="A417" s="104"/>
      <c r="B417" s="68"/>
      <c r="C417" s="103"/>
      <c r="M417" s="68"/>
      <c r="N417" s="68"/>
      <c r="O417" s="68"/>
      <c r="P417" s="68"/>
      <c r="Q417" s="68"/>
      <c r="R417" s="105"/>
      <c r="AO417" s="106"/>
      <c r="AP417" s="107"/>
      <c r="AQ417" s="107"/>
      <c r="AR417" s="85"/>
    </row>
    <row r="418" s="4" customFormat="true" ht="15.75" hidden="false" customHeight="false" outlineLevel="0" collapsed="false">
      <c r="A418" s="104"/>
      <c r="B418" s="68"/>
      <c r="C418" s="103"/>
      <c r="M418" s="68"/>
      <c r="N418" s="68"/>
      <c r="O418" s="68"/>
      <c r="P418" s="68"/>
      <c r="Q418" s="68"/>
      <c r="R418" s="105"/>
      <c r="AO418" s="106"/>
      <c r="AP418" s="107"/>
      <c r="AQ418" s="107"/>
      <c r="AR418" s="85"/>
    </row>
    <row r="419" s="4" customFormat="true" ht="15.75" hidden="false" customHeight="false" outlineLevel="0" collapsed="false">
      <c r="A419" s="104"/>
      <c r="B419" s="68"/>
      <c r="C419" s="103"/>
      <c r="M419" s="68"/>
      <c r="N419" s="68"/>
      <c r="O419" s="68"/>
      <c r="P419" s="68"/>
      <c r="Q419" s="68"/>
      <c r="R419" s="105"/>
      <c r="AO419" s="106"/>
      <c r="AP419" s="107"/>
      <c r="AQ419" s="107"/>
      <c r="AR419" s="85"/>
    </row>
    <row r="420" s="4" customFormat="true" ht="15.75" hidden="false" customHeight="false" outlineLevel="0" collapsed="false">
      <c r="A420" s="104"/>
      <c r="B420" s="68"/>
      <c r="C420" s="103"/>
      <c r="M420" s="68"/>
      <c r="N420" s="68"/>
      <c r="O420" s="68"/>
      <c r="P420" s="68"/>
      <c r="Q420" s="68"/>
      <c r="R420" s="105"/>
      <c r="AO420" s="106"/>
      <c r="AP420" s="107"/>
      <c r="AQ420" s="107"/>
      <c r="AR420" s="85"/>
    </row>
    <row r="421" s="4" customFormat="true" ht="15.75" hidden="false" customHeight="false" outlineLevel="0" collapsed="false">
      <c r="A421" s="104"/>
      <c r="B421" s="68"/>
      <c r="C421" s="103"/>
      <c r="M421" s="68"/>
      <c r="N421" s="68"/>
      <c r="O421" s="68"/>
      <c r="P421" s="68"/>
      <c r="Q421" s="68"/>
      <c r="R421" s="105"/>
      <c r="AO421" s="106"/>
      <c r="AP421" s="107"/>
      <c r="AQ421" s="107"/>
      <c r="AR421" s="85"/>
    </row>
    <row r="422" s="4" customFormat="true" ht="15.75" hidden="false" customHeight="false" outlineLevel="0" collapsed="false">
      <c r="A422" s="104"/>
      <c r="B422" s="68"/>
      <c r="C422" s="103"/>
      <c r="M422" s="68"/>
      <c r="N422" s="68"/>
      <c r="O422" s="68"/>
      <c r="P422" s="68"/>
      <c r="Q422" s="68"/>
      <c r="R422" s="105"/>
      <c r="AO422" s="106"/>
      <c r="AP422" s="107"/>
      <c r="AQ422" s="107"/>
      <c r="AR422" s="85"/>
    </row>
    <row r="423" s="4" customFormat="true" ht="15.75" hidden="false" customHeight="false" outlineLevel="0" collapsed="false">
      <c r="A423" s="104"/>
      <c r="B423" s="68"/>
      <c r="C423" s="103"/>
      <c r="M423" s="68"/>
      <c r="N423" s="68"/>
      <c r="O423" s="68"/>
      <c r="P423" s="68"/>
      <c r="Q423" s="68"/>
      <c r="R423" s="105"/>
      <c r="AO423" s="106"/>
      <c r="AP423" s="107"/>
      <c r="AQ423" s="107"/>
      <c r="AR423" s="85"/>
    </row>
    <row r="424" s="4" customFormat="true" ht="15.75" hidden="false" customHeight="false" outlineLevel="0" collapsed="false">
      <c r="A424" s="104"/>
      <c r="B424" s="68"/>
      <c r="C424" s="103"/>
      <c r="M424" s="68"/>
      <c r="N424" s="68"/>
      <c r="O424" s="68"/>
      <c r="P424" s="68"/>
      <c r="Q424" s="68"/>
      <c r="R424" s="105"/>
      <c r="AO424" s="106"/>
      <c r="AP424" s="107"/>
      <c r="AQ424" s="107"/>
      <c r="AR424" s="85"/>
    </row>
    <row r="425" s="4" customFormat="true" ht="15.75" hidden="false" customHeight="false" outlineLevel="0" collapsed="false">
      <c r="A425" s="104"/>
      <c r="B425" s="68"/>
      <c r="C425" s="103"/>
      <c r="M425" s="68"/>
      <c r="N425" s="68"/>
      <c r="O425" s="68"/>
      <c r="P425" s="68"/>
      <c r="Q425" s="68"/>
      <c r="R425" s="105"/>
      <c r="AO425" s="106"/>
      <c r="AP425" s="107"/>
      <c r="AQ425" s="107"/>
      <c r="AR425" s="85"/>
    </row>
    <row r="426" s="4" customFormat="true" ht="15.75" hidden="false" customHeight="false" outlineLevel="0" collapsed="false">
      <c r="A426" s="104"/>
      <c r="B426" s="68"/>
      <c r="C426" s="103"/>
      <c r="M426" s="68"/>
      <c r="N426" s="68"/>
      <c r="O426" s="68"/>
      <c r="P426" s="68"/>
      <c r="Q426" s="68"/>
      <c r="R426" s="105"/>
      <c r="AO426" s="106"/>
      <c r="AP426" s="107"/>
      <c r="AQ426" s="107"/>
      <c r="AR426" s="85"/>
    </row>
    <row r="427" s="4" customFormat="true" ht="15.75" hidden="false" customHeight="false" outlineLevel="0" collapsed="false">
      <c r="A427" s="104"/>
      <c r="B427" s="68"/>
      <c r="C427" s="103"/>
      <c r="M427" s="68"/>
      <c r="N427" s="68"/>
      <c r="O427" s="68"/>
      <c r="P427" s="68"/>
      <c r="Q427" s="68"/>
      <c r="R427" s="105"/>
      <c r="AO427" s="106"/>
      <c r="AP427" s="107"/>
      <c r="AQ427" s="107"/>
      <c r="AR427" s="85"/>
    </row>
    <row r="428" s="4" customFormat="true" ht="15.75" hidden="false" customHeight="false" outlineLevel="0" collapsed="false">
      <c r="A428" s="104"/>
      <c r="B428" s="68"/>
      <c r="C428" s="103"/>
      <c r="M428" s="68"/>
      <c r="N428" s="68"/>
      <c r="O428" s="68"/>
      <c r="P428" s="68"/>
      <c r="Q428" s="68"/>
      <c r="R428" s="105"/>
      <c r="AO428" s="106"/>
      <c r="AP428" s="107"/>
      <c r="AQ428" s="107"/>
      <c r="AR428" s="85"/>
    </row>
    <row r="429" s="4" customFormat="true" ht="15.75" hidden="false" customHeight="false" outlineLevel="0" collapsed="false">
      <c r="A429" s="104"/>
      <c r="B429" s="68"/>
      <c r="C429" s="103"/>
      <c r="M429" s="68"/>
      <c r="N429" s="68"/>
      <c r="O429" s="68"/>
      <c r="P429" s="68"/>
      <c r="Q429" s="68"/>
      <c r="R429" s="105"/>
      <c r="AO429" s="106"/>
      <c r="AP429" s="107"/>
      <c r="AQ429" s="107"/>
      <c r="AR429" s="85"/>
    </row>
    <row r="430" s="4" customFormat="true" ht="15.75" hidden="false" customHeight="false" outlineLevel="0" collapsed="false">
      <c r="A430" s="104"/>
      <c r="B430" s="68"/>
      <c r="C430" s="103"/>
      <c r="M430" s="68"/>
      <c r="N430" s="68"/>
      <c r="O430" s="68"/>
      <c r="P430" s="68"/>
      <c r="Q430" s="68"/>
      <c r="R430" s="105"/>
      <c r="AO430" s="106"/>
      <c r="AP430" s="107"/>
      <c r="AQ430" s="107"/>
      <c r="AR430" s="85"/>
    </row>
    <row r="431" s="4" customFormat="true" ht="15.75" hidden="false" customHeight="false" outlineLevel="0" collapsed="false">
      <c r="A431" s="104"/>
      <c r="B431" s="68"/>
      <c r="C431" s="103"/>
      <c r="M431" s="68"/>
      <c r="N431" s="68"/>
      <c r="O431" s="68"/>
      <c r="P431" s="68"/>
      <c r="Q431" s="68"/>
      <c r="R431" s="105"/>
      <c r="AO431" s="106"/>
      <c r="AP431" s="107"/>
      <c r="AQ431" s="107"/>
      <c r="AR431" s="85"/>
    </row>
    <row r="432" s="4" customFormat="true" ht="15.75" hidden="false" customHeight="false" outlineLevel="0" collapsed="false">
      <c r="A432" s="104"/>
      <c r="B432" s="68"/>
      <c r="C432" s="103"/>
      <c r="M432" s="68"/>
      <c r="N432" s="68"/>
      <c r="O432" s="68"/>
      <c r="P432" s="68"/>
      <c r="Q432" s="68"/>
      <c r="R432" s="105"/>
      <c r="AO432" s="106"/>
      <c r="AP432" s="107"/>
      <c r="AQ432" s="107"/>
      <c r="AR432" s="85"/>
    </row>
    <row r="433" s="4" customFormat="true" ht="15.75" hidden="false" customHeight="false" outlineLevel="0" collapsed="false">
      <c r="A433" s="104"/>
      <c r="B433" s="68"/>
      <c r="C433" s="103"/>
      <c r="M433" s="68"/>
      <c r="N433" s="68"/>
      <c r="O433" s="68"/>
      <c r="P433" s="68"/>
      <c r="Q433" s="68"/>
      <c r="R433" s="105"/>
      <c r="AO433" s="106"/>
      <c r="AP433" s="107"/>
      <c r="AQ433" s="107"/>
      <c r="AR433" s="85"/>
    </row>
    <row r="434" s="4" customFormat="true" ht="15.75" hidden="false" customHeight="false" outlineLevel="0" collapsed="false">
      <c r="A434" s="104"/>
      <c r="B434" s="68"/>
      <c r="C434" s="103"/>
      <c r="M434" s="68"/>
      <c r="N434" s="68"/>
      <c r="O434" s="68"/>
      <c r="P434" s="68"/>
      <c r="Q434" s="68"/>
      <c r="R434" s="105"/>
      <c r="AO434" s="106"/>
      <c r="AP434" s="107"/>
      <c r="AQ434" s="107"/>
      <c r="AR434" s="85"/>
    </row>
    <row r="435" s="4" customFormat="true" ht="15.75" hidden="false" customHeight="false" outlineLevel="0" collapsed="false">
      <c r="A435" s="104"/>
      <c r="B435" s="68"/>
      <c r="C435" s="103"/>
      <c r="M435" s="68"/>
      <c r="N435" s="68"/>
      <c r="O435" s="68"/>
      <c r="P435" s="68"/>
      <c r="Q435" s="68"/>
      <c r="R435" s="105"/>
      <c r="AO435" s="106"/>
      <c r="AP435" s="107"/>
      <c r="AQ435" s="107"/>
      <c r="AR435" s="85"/>
    </row>
    <row r="436" s="4" customFormat="true" ht="15.75" hidden="false" customHeight="false" outlineLevel="0" collapsed="false">
      <c r="A436" s="104"/>
      <c r="B436" s="68"/>
      <c r="C436" s="103"/>
      <c r="M436" s="68"/>
      <c r="N436" s="68"/>
      <c r="O436" s="68"/>
      <c r="P436" s="68"/>
      <c r="Q436" s="68"/>
      <c r="R436" s="105"/>
      <c r="AO436" s="106"/>
      <c r="AP436" s="107"/>
      <c r="AQ436" s="107"/>
      <c r="AR436" s="85"/>
    </row>
    <row r="437" s="4" customFormat="true" ht="15.75" hidden="false" customHeight="false" outlineLevel="0" collapsed="false">
      <c r="A437" s="104"/>
      <c r="B437" s="68"/>
      <c r="C437" s="103"/>
      <c r="M437" s="68"/>
      <c r="N437" s="68"/>
      <c r="O437" s="68"/>
      <c r="P437" s="68"/>
      <c r="Q437" s="68"/>
      <c r="R437" s="105"/>
      <c r="AO437" s="106"/>
      <c r="AP437" s="107"/>
      <c r="AQ437" s="107"/>
      <c r="AR437" s="85"/>
    </row>
    <row r="438" s="4" customFormat="true" ht="15.75" hidden="false" customHeight="false" outlineLevel="0" collapsed="false">
      <c r="A438" s="104"/>
      <c r="B438" s="68"/>
      <c r="C438" s="103"/>
      <c r="M438" s="68"/>
      <c r="N438" s="68"/>
      <c r="O438" s="68"/>
      <c r="P438" s="68"/>
      <c r="Q438" s="68"/>
      <c r="R438" s="105"/>
      <c r="AO438" s="106"/>
      <c r="AP438" s="107"/>
      <c r="AQ438" s="107"/>
      <c r="AR438" s="85"/>
    </row>
    <row r="439" s="4" customFormat="true" ht="15.75" hidden="false" customHeight="false" outlineLevel="0" collapsed="false">
      <c r="A439" s="104"/>
      <c r="B439" s="68"/>
      <c r="C439" s="103"/>
      <c r="M439" s="68"/>
      <c r="N439" s="68"/>
      <c r="O439" s="68"/>
      <c r="P439" s="68"/>
      <c r="Q439" s="68"/>
      <c r="R439" s="105"/>
      <c r="AO439" s="106"/>
      <c r="AP439" s="107"/>
      <c r="AQ439" s="107"/>
      <c r="AR439" s="85"/>
    </row>
    <row r="440" s="4" customFormat="true" ht="15.75" hidden="false" customHeight="false" outlineLevel="0" collapsed="false">
      <c r="A440" s="104"/>
      <c r="B440" s="68"/>
      <c r="C440" s="103"/>
      <c r="M440" s="68"/>
      <c r="N440" s="68"/>
      <c r="O440" s="68"/>
      <c r="P440" s="68"/>
      <c r="Q440" s="68"/>
      <c r="R440" s="105"/>
      <c r="AO440" s="106"/>
      <c r="AP440" s="107"/>
      <c r="AQ440" s="107"/>
      <c r="AR440" s="85"/>
    </row>
    <row r="441" s="4" customFormat="true" ht="15.75" hidden="false" customHeight="false" outlineLevel="0" collapsed="false">
      <c r="A441" s="104"/>
      <c r="B441" s="68"/>
      <c r="C441" s="103"/>
      <c r="M441" s="68"/>
      <c r="N441" s="68"/>
      <c r="O441" s="68"/>
      <c r="P441" s="68"/>
      <c r="Q441" s="68"/>
      <c r="R441" s="105"/>
      <c r="AO441" s="106"/>
      <c r="AP441" s="107"/>
      <c r="AQ441" s="107"/>
      <c r="AR441" s="85"/>
    </row>
    <row r="442" s="4" customFormat="true" ht="15.75" hidden="false" customHeight="false" outlineLevel="0" collapsed="false">
      <c r="A442" s="104"/>
      <c r="B442" s="68"/>
      <c r="C442" s="103"/>
      <c r="M442" s="68"/>
      <c r="N442" s="68"/>
      <c r="O442" s="68"/>
      <c r="P442" s="68"/>
      <c r="Q442" s="68"/>
      <c r="R442" s="105"/>
      <c r="AO442" s="106"/>
      <c r="AP442" s="107"/>
      <c r="AQ442" s="107"/>
      <c r="AR442" s="85"/>
    </row>
    <row r="443" s="4" customFormat="true" ht="15.75" hidden="false" customHeight="false" outlineLevel="0" collapsed="false">
      <c r="A443" s="104"/>
      <c r="B443" s="68"/>
      <c r="C443" s="103"/>
      <c r="M443" s="68"/>
      <c r="N443" s="68"/>
      <c r="O443" s="68"/>
      <c r="P443" s="68"/>
      <c r="Q443" s="68"/>
      <c r="R443" s="105"/>
      <c r="AO443" s="106"/>
      <c r="AP443" s="107"/>
      <c r="AQ443" s="107"/>
      <c r="AR443" s="85"/>
    </row>
    <row r="444" s="4" customFormat="true" ht="15.75" hidden="false" customHeight="false" outlineLevel="0" collapsed="false">
      <c r="A444" s="104"/>
      <c r="B444" s="68"/>
      <c r="C444" s="103"/>
      <c r="M444" s="68"/>
      <c r="N444" s="68"/>
      <c r="O444" s="68"/>
      <c r="P444" s="68"/>
      <c r="Q444" s="68"/>
      <c r="R444" s="105"/>
      <c r="AO444" s="106"/>
      <c r="AP444" s="107"/>
      <c r="AQ444" s="107"/>
      <c r="AR444" s="85"/>
    </row>
    <row r="445" s="4" customFormat="true" ht="15.75" hidden="false" customHeight="false" outlineLevel="0" collapsed="false">
      <c r="A445" s="104"/>
      <c r="B445" s="68"/>
      <c r="C445" s="103"/>
      <c r="M445" s="68"/>
      <c r="N445" s="68"/>
      <c r="O445" s="68"/>
      <c r="P445" s="68"/>
      <c r="Q445" s="68"/>
      <c r="R445" s="105"/>
      <c r="AO445" s="106"/>
      <c r="AP445" s="107"/>
      <c r="AQ445" s="107"/>
      <c r="AR445" s="85"/>
    </row>
    <row r="446" s="4" customFormat="true" ht="15.75" hidden="false" customHeight="false" outlineLevel="0" collapsed="false">
      <c r="A446" s="104"/>
      <c r="B446" s="68"/>
      <c r="C446" s="103"/>
      <c r="M446" s="68"/>
      <c r="N446" s="68"/>
      <c r="O446" s="68"/>
      <c r="P446" s="68"/>
      <c r="Q446" s="68"/>
      <c r="R446" s="105"/>
      <c r="AO446" s="106"/>
      <c r="AP446" s="107"/>
      <c r="AQ446" s="107"/>
      <c r="AR446" s="85"/>
    </row>
    <row r="447" s="4" customFormat="true" ht="15.75" hidden="false" customHeight="false" outlineLevel="0" collapsed="false">
      <c r="A447" s="104"/>
      <c r="B447" s="68"/>
      <c r="C447" s="103"/>
      <c r="M447" s="68"/>
      <c r="N447" s="68"/>
      <c r="O447" s="68"/>
      <c r="P447" s="68"/>
      <c r="Q447" s="68"/>
      <c r="R447" s="105"/>
      <c r="AO447" s="106"/>
      <c r="AP447" s="107"/>
      <c r="AQ447" s="107"/>
      <c r="AR447" s="85"/>
    </row>
    <row r="448" s="4" customFormat="true" ht="15.75" hidden="false" customHeight="false" outlineLevel="0" collapsed="false">
      <c r="A448" s="104"/>
      <c r="B448" s="68"/>
      <c r="C448" s="103"/>
      <c r="M448" s="68"/>
      <c r="N448" s="68"/>
      <c r="O448" s="68"/>
      <c r="P448" s="68"/>
      <c r="Q448" s="68"/>
      <c r="R448" s="105"/>
      <c r="AO448" s="106"/>
      <c r="AP448" s="107"/>
      <c r="AQ448" s="107"/>
      <c r="AR448" s="85"/>
    </row>
    <row r="449" s="4" customFormat="true" ht="15.75" hidden="false" customHeight="false" outlineLevel="0" collapsed="false">
      <c r="A449" s="104"/>
      <c r="B449" s="68"/>
      <c r="C449" s="103"/>
      <c r="M449" s="68"/>
      <c r="N449" s="68"/>
      <c r="O449" s="68"/>
      <c r="P449" s="68"/>
      <c r="Q449" s="68"/>
      <c r="R449" s="105"/>
      <c r="AO449" s="106"/>
      <c r="AP449" s="107"/>
      <c r="AQ449" s="107"/>
      <c r="AR449" s="85"/>
    </row>
    <row r="450" s="4" customFormat="true" ht="15.75" hidden="false" customHeight="false" outlineLevel="0" collapsed="false">
      <c r="A450" s="104"/>
      <c r="B450" s="68"/>
      <c r="C450" s="103"/>
      <c r="M450" s="68"/>
      <c r="N450" s="68"/>
      <c r="O450" s="68"/>
      <c r="P450" s="68"/>
      <c r="Q450" s="68"/>
      <c r="R450" s="105"/>
      <c r="AO450" s="106"/>
      <c r="AP450" s="107"/>
      <c r="AQ450" s="107"/>
      <c r="AR450" s="85"/>
    </row>
    <row r="451" s="4" customFormat="true" ht="15.75" hidden="false" customHeight="false" outlineLevel="0" collapsed="false">
      <c r="A451" s="104"/>
      <c r="B451" s="68"/>
      <c r="C451" s="103"/>
      <c r="M451" s="68"/>
      <c r="N451" s="68"/>
      <c r="O451" s="68"/>
      <c r="P451" s="68"/>
      <c r="Q451" s="68"/>
      <c r="R451" s="105"/>
      <c r="AO451" s="106"/>
      <c r="AP451" s="107"/>
      <c r="AQ451" s="107"/>
      <c r="AR451" s="85"/>
    </row>
    <row r="452" s="4" customFormat="true" ht="15.75" hidden="false" customHeight="false" outlineLevel="0" collapsed="false">
      <c r="A452" s="104"/>
      <c r="B452" s="68"/>
      <c r="C452" s="103"/>
      <c r="M452" s="68"/>
      <c r="N452" s="68"/>
      <c r="O452" s="68"/>
      <c r="P452" s="68"/>
      <c r="Q452" s="68"/>
      <c r="R452" s="105"/>
      <c r="AO452" s="106"/>
      <c r="AP452" s="107"/>
      <c r="AQ452" s="107"/>
      <c r="AR452" s="85"/>
    </row>
    <row r="453" s="4" customFormat="true" ht="15.75" hidden="false" customHeight="false" outlineLevel="0" collapsed="false">
      <c r="A453" s="104"/>
      <c r="B453" s="68"/>
      <c r="C453" s="103"/>
      <c r="M453" s="68"/>
      <c r="N453" s="68"/>
      <c r="O453" s="68"/>
      <c r="P453" s="68"/>
      <c r="Q453" s="68"/>
      <c r="R453" s="105"/>
      <c r="AO453" s="106"/>
      <c r="AP453" s="107"/>
      <c r="AQ453" s="107"/>
      <c r="AR453" s="85"/>
    </row>
    <row r="454" s="4" customFormat="true" ht="15.75" hidden="false" customHeight="false" outlineLevel="0" collapsed="false">
      <c r="A454" s="104"/>
      <c r="B454" s="68"/>
      <c r="C454" s="103"/>
      <c r="M454" s="68"/>
      <c r="N454" s="68"/>
      <c r="O454" s="68"/>
      <c r="P454" s="68"/>
      <c r="Q454" s="68"/>
      <c r="R454" s="105"/>
      <c r="AO454" s="106"/>
      <c r="AP454" s="107"/>
      <c r="AQ454" s="107"/>
      <c r="AR454" s="85"/>
    </row>
    <row r="455" s="4" customFormat="true" ht="15.75" hidden="false" customHeight="false" outlineLevel="0" collapsed="false">
      <c r="A455" s="104"/>
      <c r="B455" s="68"/>
      <c r="C455" s="103"/>
      <c r="M455" s="68"/>
      <c r="N455" s="68"/>
      <c r="O455" s="68"/>
      <c r="P455" s="68"/>
      <c r="Q455" s="68"/>
      <c r="R455" s="105"/>
      <c r="AO455" s="106"/>
      <c r="AP455" s="107"/>
      <c r="AQ455" s="107"/>
      <c r="AR455" s="85"/>
    </row>
    <row r="456" s="4" customFormat="true" ht="15.75" hidden="false" customHeight="false" outlineLevel="0" collapsed="false">
      <c r="A456" s="104"/>
      <c r="B456" s="68"/>
      <c r="C456" s="103"/>
      <c r="M456" s="68"/>
      <c r="N456" s="68"/>
      <c r="O456" s="68"/>
      <c r="P456" s="68"/>
      <c r="Q456" s="68"/>
      <c r="R456" s="105"/>
      <c r="AO456" s="106"/>
      <c r="AP456" s="107"/>
      <c r="AQ456" s="107"/>
      <c r="AR456" s="85"/>
    </row>
    <row r="457" s="4" customFormat="true" ht="15.75" hidden="false" customHeight="false" outlineLevel="0" collapsed="false">
      <c r="A457" s="104"/>
      <c r="B457" s="68"/>
      <c r="C457" s="103"/>
      <c r="M457" s="68"/>
      <c r="N457" s="68"/>
      <c r="O457" s="68"/>
      <c r="P457" s="68"/>
      <c r="Q457" s="68"/>
      <c r="R457" s="105"/>
      <c r="AO457" s="106"/>
      <c r="AP457" s="107"/>
      <c r="AQ457" s="107"/>
      <c r="AR457" s="85"/>
    </row>
    <row r="458" s="4" customFormat="true" ht="15.75" hidden="false" customHeight="false" outlineLevel="0" collapsed="false">
      <c r="A458" s="104"/>
      <c r="B458" s="68"/>
      <c r="C458" s="103"/>
      <c r="M458" s="68"/>
      <c r="N458" s="68"/>
      <c r="O458" s="68"/>
      <c r="P458" s="68"/>
      <c r="Q458" s="68"/>
      <c r="R458" s="105"/>
      <c r="AO458" s="106"/>
      <c r="AP458" s="107"/>
      <c r="AQ458" s="107"/>
      <c r="AR458" s="85"/>
    </row>
    <row r="459" s="4" customFormat="true" ht="15.75" hidden="false" customHeight="false" outlineLevel="0" collapsed="false">
      <c r="A459" s="104"/>
      <c r="B459" s="68"/>
      <c r="C459" s="103"/>
      <c r="M459" s="68"/>
      <c r="N459" s="68"/>
      <c r="O459" s="68"/>
      <c r="P459" s="68"/>
      <c r="Q459" s="68"/>
      <c r="R459" s="105"/>
      <c r="AO459" s="106"/>
      <c r="AP459" s="107"/>
      <c r="AQ459" s="107"/>
      <c r="AR459" s="85"/>
    </row>
    <row r="460" s="4" customFormat="true" ht="15.75" hidden="false" customHeight="false" outlineLevel="0" collapsed="false">
      <c r="A460" s="104"/>
      <c r="B460" s="68"/>
      <c r="C460" s="103"/>
      <c r="M460" s="68"/>
      <c r="N460" s="68"/>
      <c r="O460" s="68"/>
      <c r="P460" s="68"/>
      <c r="Q460" s="68"/>
      <c r="R460" s="105"/>
      <c r="AO460" s="106"/>
      <c r="AP460" s="107"/>
      <c r="AQ460" s="107"/>
      <c r="AR460" s="85"/>
    </row>
    <row r="461" s="4" customFormat="true" ht="15.75" hidden="false" customHeight="false" outlineLevel="0" collapsed="false">
      <c r="A461" s="104"/>
      <c r="B461" s="68"/>
      <c r="C461" s="103"/>
      <c r="M461" s="68"/>
      <c r="N461" s="68"/>
      <c r="O461" s="68"/>
      <c r="P461" s="68"/>
      <c r="Q461" s="68"/>
      <c r="R461" s="105"/>
      <c r="AO461" s="106"/>
      <c r="AP461" s="107"/>
      <c r="AQ461" s="107"/>
      <c r="AR461" s="85"/>
    </row>
    <row r="462" s="4" customFormat="true" ht="15.75" hidden="false" customHeight="false" outlineLevel="0" collapsed="false">
      <c r="A462" s="104"/>
      <c r="B462" s="68"/>
      <c r="C462" s="103"/>
      <c r="M462" s="68"/>
      <c r="N462" s="68"/>
      <c r="O462" s="68"/>
      <c r="P462" s="68"/>
      <c r="Q462" s="68"/>
      <c r="R462" s="105"/>
      <c r="AO462" s="106"/>
      <c r="AP462" s="107"/>
      <c r="AQ462" s="107"/>
      <c r="AR462" s="85"/>
    </row>
    <row r="463" s="4" customFormat="true" ht="15.75" hidden="false" customHeight="false" outlineLevel="0" collapsed="false">
      <c r="A463" s="104"/>
      <c r="B463" s="68"/>
      <c r="C463" s="103"/>
      <c r="M463" s="68"/>
      <c r="N463" s="68"/>
      <c r="O463" s="68"/>
      <c r="P463" s="68"/>
      <c r="Q463" s="68"/>
      <c r="R463" s="105"/>
      <c r="AO463" s="106"/>
      <c r="AP463" s="107"/>
      <c r="AQ463" s="107"/>
      <c r="AR463" s="85"/>
    </row>
    <row r="464" s="4" customFormat="true" ht="15.75" hidden="false" customHeight="false" outlineLevel="0" collapsed="false">
      <c r="A464" s="104"/>
      <c r="B464" s="68"/>
      <c r="C464" s="103"/>
      <c r="M464" s="68"/>
      <c r="N464" s="68"/>
      <c r="O464" s="68"/>
      <c r="P464" s="68"/>
      <c r="Q464" s="68"/>
      <c r="R464" s="105"/>
      <c r="AO464" s="106"/>
      <c r="AP464" s="107"/>
      <c r="AQ464" s="107"/>
      <c r="AR464" s="85"/>
    </row>
    <row r="465" s="4" customFormat="true" ht="15.75" hidden="false" customHeight="false" outlineLevel="0" collapsed="false">
      <c r="A465" s="104"/>
      <c r="B465" s="68"/>
      <c r="C465" s="103"/>
      <c r="M465" s="68"/>
      <c r="N465" s="68"/>
      <c r="O465" s="68"/>
      <c r="P465" s="68"/>
      <c r="Q465" s="68"/>
      <c r="R465" s="105"/>
      <c r="AO465" s="106"/>
      <c r="AP465" s="107"/>
      <c r="AQ465" s="107"/>
      <c r="AR465" s="85"/>
    </row>
    <row r="466" s="4" customFormat="true" ht="15.75" hidden="false" customHeight="false" outlineLevel="0" collapsed="false">
      <c r="A466" s="104"/>
      <c r="B466" s="68"/>
      <c r="C466" s="103"/>
      <c r="M466" s="68"/>
      <c r="N466" s="68"/>
      <c r="O466" s="68"/>
      <c r="P466" s="68"/>
      <c r="Q466" s="68"/>
      <c r="R466" s="105"/>
      <c r="AO466" s="106"/>
      <c r="AP466" s="107"/>
      <c r="AQ466" s="107"/>
      <c r="AR466" s="85"/>
    </row>
    <row r="467" s="4" customFormat="true" ht="15.75" hidden="false" customHeight="false" outlineLevel="0" collapsed="false">
      <c r="A467" s="104"/>
      <c r="B467" s="68"/>
      <c r="C467" s="103"/>
      <c r="M467" s="68"/>
      <c r="N467" s="68"/>
      <c r="O467" s="68"/>
      <c r="P467" s="68"/>
      <c r="Q467" s="68"/>
      <c r="R467" s="105"/>
      <c r="AO467" s="106"/>
      <c r="AP467" s="107"/>
      <c r="AQ467" s="107"/>
      <c r="AR467" s="85"/>
    </row>
    <row r="468" s="4" customFormat="true" ht="15.75" hidden="false" customHeight="false" outlineLevel="0" collapsed="false">
      <c r="A468" s="104"/>
      <c r="B468" s="68"/>
      <c r="C468" s="103"/>
      <c r="M468" s="68"/>
      <c r="N468" s="68"/>
      <c r="O468" s="68"/>
      <c r="P468" s="68"/>
      <c r="Q468" s="68"/>
      <c r="R468" s="105"/>
      <c r="AO468" s="106"/>
      <c r="AP468" s="107"/>
      <c r="AQ468" s="107"/>
      <c r="AR468" s="85"/>
    </row>
    <row r="469" s="4" customFormat="true" ht="15.75" hidden="false" customHeight="false" outlineLevel="0" collapsed="false">
      <c r="A469" s="104"/>
      <c r="B469" s="68"/>
      <c r="C469" s="103"/>
      <c r="M469" s="68"/>
      <c r="N469" s="68"/>
      <c r="O469" s="68"/>
      <c r="P469" s="68"/>
      <c r="Q469" s="68"/>
      <c r="R469" s="105"/>
      <c r="AO469" s="106"/>
      <c r="AP469" s="107"/>
      <c r="AQ469" s="107"/>
      <c r="AR469" s="85"/>
    </row>
    <row r="470" s="4" customFormat="true" ht="15.75" hidden="false" customHeight="false" outlineLevel="0" collapsed="false">
      <c r="A470" s="104"/>
      <c r="B470" s="68"/>
      <c r="C470" s="103"/>
      <c r="M470" s="68"/>
      <c r="N470" s="68"/>
      <c r="O470" s="68"/>
      <c r="P470" s="68"/>
      <c r="Q470" s="68"/>
      <c r="R470" s="105"/>
      <c r="AO470" s="106"/>
      <c r="AP470" s="107"/>
      <c r="AQ470" s="107"/>
      <c r="AR470" s="85"/>
    </row>
    <row r="471" s="4" customFormat="true" ht="15.75" hidden="false" customHeight="false" outlineLevel="0" collapsed="false">
      <c r="A471" s="104"/>
      <c r="B471" s="68"/>
      <c r="C471" s="103"/>
      <c r="M471" s="68"/>
      <c r="N471" s="68"/>
      <c r="O471" s="68"/>
      <c r="P471" s="68"/>
      <c r="Q471" s="68"/>
      <c r="R471" s="105"/>
      <c r="AO471" s="106"/>
      <c r="AP471" s="107"/>
      <c r="AQ471" s="107"/>
      <c r="AR471" s="85"/>
    </row>
    <row r="472" s="4" customFormat="true" ht="15.75" hidden="false" customHeight="false" outlineLevel="0" collapsed="false">
      <c r="A472" s="104"/>
      <c r="B472" s="68"/>
      <c r="C472" s="103"/>
      <c r="M472" s="68"/>
      <c r="N472" s="68"/>
      <c r="O472" s="68"/>
      <c r="P472" s="68"/>
      <c r="Q472" s="68"/>
      <c r="R472" s="105"/>
      <c r="AO472" s="106"/>
      <c r="AP472" s="107"/>
      <c r="AQ472" s="107"/>
      <c r="AR472" s="85"/>
    </row>
    <row r="473" s="4" customFormat="true" ht="15.75" hidden="false" customHeight="false" outlineLevel="0" collapsed="false">
      <c r="A473" s="104"/>
      <c r="B473" s="68"/>
      <c r="C473" s="103"/>
      <c r="M473" s="68"/>
      <c r="N473" s="68"/>
      <c r="O473" s="68"/>
      <c r="P473" s="68"/>
      <c r="Q473" s="68"/>
      <c r="R473" s="105"/>
      <c r="AO473" s="106"/>
      <c r="AP473" s="107"/>
      <c r="AQ473" s="107"/>
      <c r="AR473" s="85"/>
    </row>
    <row r="474" s="4" customFormat="true" ht="15.75" hidden="false" customHeight="false" outlineLevel="0" collapsed="false">
      <c r="A474" s="104"/>
      <c r="B474" s="68"/>
      <c r="C474" s="103"/>
      <c r="M474" s="68"/>
      <c r="N474" s="68"/>
      <c r="O474" s="68"/>
      <c r="P474" s="68"/>
      <c r="Q474" s="68"/>
      <c r="R474" s="105"/>
      <c r="AO474" s="106"/>
      <c r="AP474" s="107"/>
      <c r="AQ474" s="107"/>
      <c r="AR474" s="85"/>
    </row>
    <row r="475" s="4" customFormat="true" ht="15.75" hidden="false" customHeight="false" outlineLevel="0" collapsed="false">
      <c r="A475" s="104"/>
      <c r="B475" s="68"/>
      <c r="C475" s="103"/>
      <c r="M475" s="68"/>
      <c r="N475" s="68"/>
      <c r="O475" s="68"/>
      <c r="P475" s="68"/>
      <c r="Q475" s="68"/>
      <c r="R475" s="105"/>
      <c r="AO475" s="106"/>
      <c r="AP475" s="107"/>
      <c r="AQ475" s="107"/>
      <c r="AR475" s="85"/>
    </row>
    <row r="476" s="4" customFormat="true" ht="15.75" hidden="false" customHeight="false" outlineLevel="0" collapsed="false">
      <c r="A476" s="104"/>
      <c r="B476" s="68"/>
      <c r="C476" s="103"/>
      <c r="M476" s="68"/>
      <c r="N476" s="68"/>
      <c r="O476" s="68"/>
      <c r="P476" s="68"/>
      <c r="Q476" s="68"/>
      <c r="R476" s="105"/>
      <c r="AO476" s="106"/>
      <c r="AP476" s="107"/>
      <c r="AQ476" s="107"/>
      <c r="AR476" s="85"/>
    </row>
    <row r="477" s="4" customFormat="true" ht="15.75" hidden="false" customHeight="false" outlineLevel="0" collapsed="false">
      <c r="A477" s="104"/>
      <c r="B477" s="68"/>
      <c r="C477" s="103"/>
      <c r="M477" s="68"/>
      <c r="N477" s="68"/>
      <c r="O477" s="68"/>
      <c r="P477" s="68"/>
      <c r="Q477" s="68"/>
      <c r="R477" s="105"/>
      <c r="AO477" s="106"/>
      <c r="AP477" s="107"/>
      <c r="AQ477" s="107"/>
      <c r="AR477" s="85"/>
    </row>
    <row r="478" s="4" customFormat="true" ht="15.75" hidden="false" customHeight="false" outlineLevel="0" collapsed="false">
      <c r="A478" s="104"/>
      <c r="B478" s="68"/>
      <c r="C478" s="103"/>
      <c r="M478" s="68"/>
      <c r="N478" s="68"/>
      <c r="O478" s="68"/>
      <c r="P478" s="68"/>
      <c r="Q478" s="68"/>
      <c r="R478" s="105"/>
      <c r="AO478" s="106"/>
      <c r="AP478" s="107"/>
      <c r="AQ478" s="107"/>
      <c r="AR478" s="85"/>
    </row>
    <row r="479" s="4" customFormat="true" ht="15.75" hidden="false" customHeight="false" outlineLevel="0" collapsed="false">
      <c r="A479" s="104"/>
      <c r="B479" s="68"/>
      <c r="C479" s="103"/>
      <c r="M479" s="68"/>
      <c r="N479" s="68"/>
      <c r="O479" s="68"/>
      <c r="P479" s="68"/>
      <c r="Q479" s="68"/>
      <c r="R479" s="105"/>
      <c r="AO479" s="106"/>
      <c r="AP479" s="107"/>
      <c r="AQ479" s="107"/>
      <c r="AR479" s="85"/>
    </row>
    <row r="480" s="4" customFormat="true" ht="15.75" hidden="false" customHeight="false" outlineLevel="0" collapsed="false">
      <c r="A480" s="104"/>
      <c r="B480" s="68"/>
      <c r="C480" s="103"/>
      <c r="M480" s="68"/>
      <c r="N480" s="68"/>
      <c r="O480" s="68"/>
      <c r="P480" s="68"/>
      <c r="Q480" s="68"/>
      <c r="R480" s="105"/>
      <c r="AO480" s="106"/>
      <c r="AP480" s="107"/>
      <c r="AQ480" s="107"/>
      <c r="AR480" s="85"/>
    </row>
    <row r="481" s="4" customFormat="true" ht="15.75" hidden="false" customHeight="false" outlineLevel="0" collapsed="false">
      <c r="A481" s="104"/>
      <c r="B481" s="68"/>
      <c r="C481" s="103"/>
      <c r="M481" s="68"/>
      <c r="N481" s="68"/>
      <c r="O481" s="68"/>
      <c r="P481" s="68"/>
      <c r="Q481" s="68"/>
      <c r="R481" s="105"/>
      <c r="AO481" s="106"/>
      <c r="AP481" s="107"/>
      <c r="AQ481" s="107"/>
      <c r="AR481" s="85"/>
    </row>
    <row r="482" s="4" customFormat="true" ht="15.75" hidden="false" customHeight="false" outlineLevel="0" collapsed="false">
      <c r="A482" s="104"/>
      <c r="B482" s="68"/>
      <c r="C482" s="103"/>
      <c r="M482" s="68"/>
      <c r="N482" s="68"/>
      <c r="O482" s="68"/>
      <c r="P482" s="68"/>
      <c r="Q482" s="68"/>
      <c r="R482" s="105"/>
      <c r="AO482" s="106"/>
      <c r="AP482" s="107"/>
      <c r="AQ482" s="107"/>
      <c r="AR482" s="85"/>
    </row>
    <row r="483" s="4" customFormat="true" ht="15.75" hidden="false" customHeight="false" outlineLevel="0" collapsed="false">
      <c r="A483" s="104"/>
      <c r="B483" s="68"/>
      <c r="C483" s="103"/>
      <c r="M483" s="68"/>
      <c r="N483" s="68"/>
      <c r="O483" s="68"/>
      <c r="P483" s="68"/>
      <c r="Q483" s="68"/>
      <c r="R483" s="105"/>
      <c r="AO483" s="106"/>
      <c r="AP483" s="107"/>
      <c r="AQ483" s="107"/>
      <c r="AR483" s="85"/>
    </row>
    <row r="484" s="4" customFormat="true" ht="15.75" hidden="false" customHeight="false" outlineLevel="0" collapsed="false">
      <c r="A484" s="104"/>
      <c r="B484" s="68"/>
      <c r="C484" s="103"/>
      <c r="M484" s="68"/>
      <c r="N484" s="68"/>
      <c r="O484" s="68"/>
      <c r="P484" s="68"/>
      <c r="Q484" s="68"/>
      <c r="R484" s="105"/>
      <c r="AO484" s="106"/>
      <c r="AP484" s="107"/>
      <c r="AQ484" s="107"/>
      <c r="AR484" s="85"/>
    </row>
    <row r="485" s="4" customFormat="true" ht="15.75" hidden="false" customHeight="false" outlineLevel="0" collapsed="false">
      <c r="A485" s="104"/>
      <c r="B485" s="68"/>
      <c r="C485" s="103"/>
      <c r="M485" s="68"/>
      <c r="N485" s="68"/>
      <c r="O485" s="68"/>
      <c r="P485" s="68"/>
      <c r="Q485" s="68"/>
      <c r="R485" s="105"/>
      <c r="AO485" s="106"/>
      <c r="AP485" s="107"/>
      <c r="AQ485" s="107"/>
      <c r="AR485" s="85"/>
    </row>
    <row r="486" s="4" customFormat="true" ht="15.75" hidden="false" customHeight="false" outlineLevel="0" collapsed="false">
      <c r="A486" s="104"/>
      <c r="B486" s="68"/>
      <c r="C486" s="103"/>
      <c r="M486" s="68"/>
      <c r="N486" s="68"/>
      <c r="O486" s="68"/>
      <c r="P486" s="68"/>
      <c r="Q486" s="68"/>
      <c r="R486" s="105"/>
      <c r="AO486" s="106"/>
      <c r="AP486" s="107"/>
      <c r="AQ486" s="107"/>
      <c r="AR486" s="85"/>
    </row>
    <row r="487" s="4" customFormat="true" ht="15.75" hidden="false" customHeight="false" outlineLevel="0" collapsed="false">
      <c r="A487" s="104"/>
      <c r="B487" s="68"/>
      <c r="C487" s="103"/>
      <c r="M487" s="68"/>
      <c r="N487" s="68"/>
      <c r="O487" s="68"/>
      <c r="P487" s="68"/>
      <c r="Q487" s="68"/>
      <c r="R487" s="105"/>
      <c r="AO487" s="106"/>
      <c r="AP487" s="107"/>
      <c r="AQ487" s="107"/>
      <c r="AR487" s="85"/>
    </row>
    <row r="488" s="4" customFormat="true" ht="15.75" hidden="false" customHeight="false" outlineLevel="0" collapsed="false">
      <c r="A488" s="104"/>
      <c r="B488" s="68"/>
      <c r="C488" s="103"/>
      <c r="M488" s="68"/>
      <c r="N488" s="68"/>
      <c r="O488" s="68"/>
      <c r="P488" s="68"/>
      <c r="Q488" s="68"/>
      <c r="R488" s="105"/>
      <c r="AO488" s="106"/>
      <c r="AP488" s="107"/>
      <c r="AQ488" s="107"/>
      <c r="AR488" s="85"/>
    </row>
    <row r="489" s="4" customFormat="true" ht="15.75" hidden="false" customHeight="false" outlineLevel="0" collapsed="false">
      <c r="A489" s="104"/>
      <c r="B489" s="68"/>
      <c r="C489" s="103"/>
      <c r="M489" s="68"/>
      <c r="N489" s="68"/>
      <c r="O489" s="68"/>
      <c r="P489" s="68"/>
      <c r="Q489" s="68"/>
      <c r="R489" s="105"/>
      <c r="AO489" s="106"/>
      <c r="AP489" s="107"/>
      <c r="AQ489" s="107"/>
      <c r="AR489" s="85"/>
    </row>
    <row r="490" s="4" customFormat="true" ht="15.75" hidden="false" customHeight="false" outlineLevel="0" collapsed="false">
      <c r="A490" s="104"/>
      <c r="B490" s="68"/>
      <c r="C490" s="103"/>
      <c r="M490" s="68"/>
      <c r="N490" s="68"/>
      <c r="O490" s="68"/>
      <c r="P490" s="68"/>
      <c r="Q490" s="68"/>
      <c r="R490" s="105"/>
      <c r="AO490" s="106"/>
      <c r="AP490" s="107"/>
      <c r="AQ490" s="107"/>
      <c r="AR490" s="85"/>
    </row>
    <row r="491" s="4" customFormat="true" ht="15.75" hidden="false" customHeight="false" outlineLevel="0" collapsed="false">
      <c r="A491" s="104"/>
      <c r="B491" s="68"/>
      <c r="C491" s="103"/>
      <c r="M491" s="68"/>
      <c r="N491" s="68"/>
      <c r="O491" s="68"/>
      <c r="P491" s="68"/>
      <c r="Q491" s="68"/>
      <c r="R491" s="105"/>
      <c r="AO491" s="106"/>
      <c r="AP491" s="107"/>
      <c r="AQ491" s="107"/>
      <c r="AR491" s="85"/>
    </row>
    <row r="492" s="4" customFormat="true" ht="15.75" hidden="false" customHeight="false" outlineLevel="0" collapsed="false">
      <c r="A492" s="104"/>
      <c r="B492" s="68"/>
      <c r="C492" s="103"/>
      <c r="M492" s="68"/>
      <c r="N492" s="68"/>
      <c r="O492" s="68"/>
      <c r="P492" s="68"/>
      <c r="Q492" s="68"/>
      <c r="R492" s="105"/>
      <c r="AO492" s="106"/>
      <c r="AP492" s="107"/>
      <c r="AQ492" s="107"/>
      <c r="AR492" s="85"/>
    </row>
    <row r="493" s="4" customFormat="true" ht="15.75" hidden="false" customHeight="false" outlineLevel="0" collapsed="false">
      <c r="A493" s="104"/>
      <c r="B493" s="68"/>
      <c r="C493" s="103"/>
      <c r="M493" s="68"/>
      <c r="N493" s="68"/>
      <c r="O493" s="68"/>
      <c r="P493" s="68"/>
      <c r="Q493" s="68"/>
      <c r="R493" s="105"/>
      <c r="AO493" s="106"/>
      <c r="AP493" s="107"/>
      <c r="AQ493" s="107"/>
      <c r="AR493" s="85"/>
    </row>
    <row r="494" s="4" customFormat="true" ht="15.75" hidden="false" customHeight="false" outlineLevel="0" collapsed="false">
      <c r="A494" s="104"/>
      <c r="B494" s="68"/>
      <c r="C494" s="103"/>
      <c r="M494" s="68"/>
      <c r="N494" s="68"/>
      <c r="O494" s="68"/>
      <c r="P494" s="68"/>
      <c r="Q494" s="68"/>
      <c r="R494" s="105"/>
      <c r="AO494" s="106"/>
      <c r="AP494" s="107"/>
      <c r="AQ494" s="107"/>
      <c r="AR494" s="85"/>
    </row>
    <row r="495" s="4" customFormat="true" ht="15.75" hidden="false" customHeight="false" outlineLevel="0" collapsed="false">
      <c r="A495" s="104"/>
      <c r="B495" s="68"/>
      <c r="C495" s="103"/>
      <c r="M495" s="68"/>
      <c r="N495" s="68"/>
      <c r="O495" s="68"/>
      <c r="P495" s="68"/>
      <c r="Q495" s="68"/>
      <c r="R495" s="105"/>
      <c r="AO495" s="106"/>
      <c r="AP495" s="107"/>
      <c r="AQ495" s="107"/>
      <c r="AR495" s="85"/>
    </row>
    <row r="496" s="4" customFormat="true" ht="15.75" hidden="false" customHeight="false" outlineLevel="0" collapsed="false">
      <c r="A496" s="104"/>
      <c r="B496" s="68"/>
      <c r="C496" s="103"/>
      <c r="M496" s="68"/>
      <c r="N496" s="68"/>
      <c r="O496" s="68"/>
      <c r="P496" s="68"/>
      <c r="Q496" s="68"/>
      <c r="R496" s="105"/>
      <c r="AO496" s="106"/>
      <c r="AP496" s="107"/>
      <c r="AQ496" s="107"/>
      <c r="AR496" s="85"/>
    </row>
    <row r="497" s="4" customFormat="true" ht="15.75" hidden="false" customHeight="false" outlineLevel="0" collapsed="false">
      <c r="A497" s="104"/>
      <c r="B497" s="68"/>
      <c r="C497" s="103"/>
      <c r="M497" s="68"/>
      <c r="N497" s="68"/>
      <c r="O497" s="68"/>
      <c r="P497" s="68"/>
      <c r="Q497" s="68"/>
      <c r="R497" s="105"/>
      <c r="AO497" s="106"/>
      <c r="AP497" s="107"/>
      <c r="AQ497" s="107"/>
      <c r="AR497" s="85"/>
    </row>
    <row r="498" s="4" customFormat="true" ht="15.75" hidden="false" customHeight="false" outlineLevel="0" collapsed="false">
      <c r="A498" s="104"/>
      <c r="B498" s="68"/>
      <c r="C498" s="103"/>
      <c r="M498" s="68"/>
      <c r="N498" s="68"/>
      <c r="O498" s="68"/>
      <c r="P498" s="68"/>
      <c r="Q498" s="68"/>
      <c r="R498" s="105"/>
      <c r="AO498" s="106"/>
      <c r="AP498" s="107"/>
      <c r="AQ498" s="107"/>
      <c r="AR498" s="85"/>
    </row>
    <row r="499" s="4" customFormat="true" ht="15.75" hidden="false" customHeight="false" outlineLevel="0" collapsed="false">
      <c r="A499" s="104"/>
      <c r="B499" s="68"/>
      <c r="C499" s="103"/>
      <c r="M499" s="68"/>
      <c r="N499" s="68"/>
      <c r="O499" s="68"/>
      <c r="P499" s="68"/>
      <c r="Q499" s="68"/>
      <c r="R499" s="105"/>
      <c r="AO499" s="106"/>
      <c r="AP499" s="107"/>
      <c r="AQ499" s="107"/>
      <c r="AR499" s="85"/>
    </row>
    <row r="500" s="4" customFormat="true" ht="15.75" hidden="false" customHeight="false" outlineLevel="0" collapsed="false">
      <c r="A500" s="104"/>
      <c r="B500" s="68"/>
      <c r="C500" s="103"/>
      <c r="M500" s="68"/>
      <c r="N500" s="68"/>
      <c r="O500" s="68"/>
      <c r="P500" s="68"/>
      <c r="Q500" s="68"/>
      <c r="R500" s="105"/>
      <c r="AO500" s="106"/>
      <c r="AP500" s="107"/>
      <c r="AQ500" s="107"/>
      <c r="AR500" s="85"/>
    </row>
    <row r="501" s="4" customFormat="true" ht="15.75" hidden="false" customHeight="false" outlineLevel="0" collapsed="false">
      <c r="A501" s="104"/>
      <c r="B501" s="68"/>
      <c r="C501" s="103"/>
      <c r="M501" s="68"/>
      <c r="N501" s="68"/>
      <c r="O501" s="68"/>
      <c r="P501" s="68"/>
      <c r="Q501" s="68"/>
      <c r="R501" s="105"/>
      <c r="AO501" s="106"/>
      <c r="AP501" s="107"/>
      <c r="AQ501" s="107"/>
      <c r="AR501" s="85"/>
    </row>
    <row r="502" s="4" customFormat="true" ht="15.75" hidden="false" customHeight="false" outlineLevel="0" collapsed="false">
      <c r="A502" s="104"/>
      <c r="B502" s="68"/>
      <c r="C502" s="103"/>
      <c r="M502" s="68"/>
      <c r="N502" s="68"/>
      <c r="O502" s="68"/>
      <c r="P502" s="68"/>
      <c r="Q502" s="68"/>
      <c r="R502" s="105"/>
      <c r="AO502" s="106"/>
      <c r="AP502" s="107"/>
      <c r="AQ502" s="107"/>
      <c r="AR502" s="85"/>
    </row>
    <row r="503" s="4" customFormat="true" ht="15.75" hidden="false" customHeight="false" outlineLevel="0" collapsed="false">
      <c r="A503" s="104"/>
      <c r="B503" s="68"/>
      <c r="C503" s="103"/>
      <c r="M503" s="68"/>
      <c r="N503" s="68"/>
      <c r="O503" s="68"/>
      <c r="P503" s="68"/>
      <c r="Q503" s="68"/>
      <c r="R503" s="105"/>
      <c r="AO503" s="106"/>
      <c r="AP503" s="107"/>
      <c r="AQ503" s="107"/>
      <c r="AR503" s="85"/>
    </row>
    <row r="504" s="4" customFormat="true" ht="15.75" hidden="false" customHeight="false" outlineLevel="0" collapsed="false">
      <c r="A504" s="104"/>
      <c r="B504" s="68"/>
      <c r="C504" s="103"/>
      <c r="M504" s="68"/>
      <c r="N504" s="68"/>
      <c r="O504" s="68"/>
      <c r="P504" s="68"/>
      <c r="Q504" s="68"/>
      <c r="R504" s="105"/>
      <c r="AO504" s="106"/>
      <c r="AP504" s="107"/>
      <c r="AQ504" s="107"/>
      <c r="AR504" s="85"/>
    </row>
    <row r="505" s="4" customFormat="true" ht="15.75" hidden="false" customHeight="false" outlineLevel="0" collapsed="false">
      <c r="A505" s="104"/>
      <c r="B505" s="68"/>
      <c r="C505" s="103"/>
      <c r="M505" s="68"/>
      <c r="N505" s="68"/>
      <c r="O505" s="68"/>
      <c r="P505" s="68"/>
      <c r="Q505" s="68"/>
      <c r="R505" s="105"/>
      <c r="AO505" s="106"/>
      <c r="AP505" s="107"/>
      <c r="AQ505" s="107"/>
      <c r="AR505" s="85"/>
    </row>
    <row r="506" s="4" customFormat="true" ht="15.75" hidden="false" customHeight="false" outlineLevel="0" collapsed="false">
      <c r="A506" s="104"/>
      <c r="B506" s="68"/>
      <c r="C506" s="103"/>
      <c r="M506" s="68"/>
      <c r="N506" s="68"/>
      <c r="O506" s="68"/>
      <c r="P506" s="68"/>
      <c r="Q506" s="68"/>
      <c r="R506" s="105"/>
      <c r="AO506" s="106"/>
      <c r="AP506" s="107"/>
      <c r="AQ506" s="107"/>
      <c r="AR506" s="85"/>
    </row>
    <row r="507" s="4" customFormat="true" ht="15.75" hidden="false" customHeight="false" outlineLevel="0" collapsed="false">
      <c r="A507" s="104"/>
      <c r="B507" s="68"/>
      <c r="C507" s="103"/>
      <c r="M507" s="68"/>
      <c r="N507" s="68"/>
      <c r="O507" s="68"/>
      <c r="P507" s="68"/>
      <c r="Q507" s="68"/>
      <c r="R507" s="105"/>
      <c r="AO507" s="106"/>
      <c r="AP507" s="107"/>
      <c r="AQ507" s="107"/>
      <c r="AR507" s="85"/>
    </row>
    <row r="508" s="4" customFormat="true" ht="15.75" hidden="false" customHeight="false" outlineLevel="0" collapsed="false">
      <c r="A508" s="104"/>
      <c r="B508" s="68"/>
      <c r="C508" s="103"/>
      <c r="M508" s="68"/>
      <c r="N508" s="68"/>
      <c r="O508" s="68"/>
      <c r="P508" s="68"/>
      <c r="Q508" s="68"/>
      <c r="R508" s="105"/>
      <c r="AO508" s="106"/>
      <c r="AP508" s="107"/>
      <c r="AQ508" s="107"/>
      <c r="AR508" s="85"/>
    </row>
    <row r="509" s="4" customFormat="true" ht="15.75" hidden="false" customHeight="false" outlineLevel="0" collapsed="false">
      <c r="A509" s="104"/>
      <c r="B509" s="68"/>
      <c r="C509" s="103"/>
      <c r="M509" s="68"/>
      <c r="N509" s="68"/>
      <c r="O509" s="68"/>
      <c r="P509" s="68"/>
      <c r="Q509" s="68"/>
      <c r="R509" s="105"/>
      <c r="AO509" s="106"/>
      <c r="AP509" s="107"/>
      <c r="AQ509" s="107"/>
      <c r="AR509" s="85"/>
    </row>
    <row r="510" s="4" customFormat="true" ht="15.75" hidden="false" customHeight="false" outlineLevel="0" collapsed="false">
      <c r="A510" s="104"/>
      <c r="B510" s="68"/>
      <c r="C510" s="103"/>
      <c r="M510" s="68"/>
      <c r="N510" s="68"/>
      <c r="O510" s="68"/>
      <c r="P510" s="68"/>
      <c r="Q510" s="68"/>
      <c r="R510" s="105"/>
      <c r="AO510" s="106"/>
      <c r="AP510" s="107"/>
      <c r="AQ510" s="107"/>
      <c r="AR510" s="85"/>
    </row>
    <row r="511" s="4" customFormat="true" ht="15.75" hidden="false" customHeight="false" outlineLevel="0" collapsed="false">
      <c r="A511" s="104"/>
      <c r="B511" s="68"/>
      <c r="C511" s="103"/>
      <c r="M511" s="68"/>
      <c r="N511" s="68"/>
      <c r="O511" s="68"/>
      <c r="P511" s="68"/>
      <c r="Q511" s="68"/>
      <c r="R511" s="105"/>
      <c r="AO511" s="106"/>
      <c r="AP511" s="107"/>
      <c r="AQ511" s="107"/>
      <c r="AR511" s="85"/>
    </row>
    <row r="512" s="4" customFormat="true" ht="15.75" hidden="false" customHeight="false" outlineLevel="0" collapsed="false">
      <c r="A512" s="104"/>
      <c r="B512" s="68"/>
      <c r="C512" s="103"/>
      <c r="M512" s="68"/>
      <c r="N512" s="68"/>
      <c r="O512" s="68"/>
      <c r="P512" s="68"/>
      <c r="Q512" s="68"/>
      <c r="R512" s="105"/>
      <c r="AO512" s="106"/>
      <c r="AP512" s="107"/>
      <c r="AQ512" s="107"/>
      <c r="AR512" s="85"/>
    </row>
    <row r="513" s="4" customFormat="true" ht="15.75" hidden="false" customHeight="false" outlineLevel="0" collapsed="false">
      <c r="A513" s="104"/>
      <c r="B513" s="68"/>
      <c r="C513" s="103"/>
      <c r="M513" s="68"/>
      <c r="N513" s="68"/>
      <c r="O513" s="68"/>
      <c r="P513" s="68"/>
      <c r="Q513" s="68"/>
      <c r="R513" s="105"/>
      <c r="AO513" s="106"/>
      <c r="AP513" s="107"/>
      <c r="AQ513" s="107"/>
      <c r="AR513" s="85"/>
    </row>
    <row r="514" s="4" customFormat="true" ht="15.75" hidden="false" customHeight="false" outlineLevel="0" collapsed="false">
      <c r="A514" s="104"/>
      <c r="B514" s="68"/>
      <c r="C514" s="103"/>
      <c r="M514" s="68"/>
      <c r="N514" s="68"/>
      <c r="O514" s="68"/>
      <c r="P514" s="68"/>
      <c r="Q514" s="68"/>
      <c r="R514" s="105"/>
      <c r="AO514" s="106"/>
      <c r="AP514" s="107"/>
      <c r="AQ514" s="107"/>
      <c r="AR514" s="85"/>
    </row>
    <row r="515" s="4" customFormat="true" ht="15.75" hidden="false" customHeight="false" outlineLevel="0" collapsed="false">
      <c r="A515" s="104"/>
      <c r="B515" s="68"/>
      <c r="C515" s="103"/>
      <c r="M515" s="68"/>
      <c r="N515" s="68"/>
      <c r="O515" s="68"/>
      <c r="P515" s="68"/>
      <c r="Q515" s="68"/>
      <c r="R515" s="105"/>
      <c r="AO515" s="106"/>
      <c r="AP515" s="107"/>
      <c r="AQ515" s="107"/>
      <c r="AR515" s="85"/>
    </row>
    <row r="516" s="4" customFormat="true" ht="15.75" hidden="false" customHeight="false" outlineLevel="0" collapsed="false">
      <c r="A516" s="104"/>
      <c r="B516" s="68"/>
      <c r="C516" s="103"/>
      <c r="M516" s="68"/>
      <c r="N516" s="68"/>
      <c r="O516" s="68"/>
      <c r="P516" s="68"/>
      <c r="Q516" s="68"/>
      <c r="R516" s="105"/>
      <c r="AO516" s="106"/>
      <c r="AP516" s="107"/>
      <c r="AQ516" s="107"/>
      <c r="AR516" s="85"/>
    </row>
    <row r="517" s="4" customFormat="true" ht="15.75" hidden="false" customHeight="false" outlineLevel="0" collapsed="false">
      <c r="A517" s="104"/>
      <c r="B517" s="68"/>
      <c r="C517" s="103"/>
      <c r="M517" s="68"/>
      <c r="N517" s="68"/>
      <c r="O517" s="68"/>
      <c r="P517" s="68"/>
      <c r="Q517" s="68"/>
      <c r="R517" s="105"/>
      <c r="AO517" s="106"/>
      <c r="AP517" s="107"/>
      <c r="AQ517" s="107"/>
      <c r="AR517" s="85"/>
    </row>
    <row r="518" s="4" customFormat="true" ht="15.75" hidden="false" customHeight="false" outlineLevel="0" collapsed="false">
      <c r="A518" s="104"/>
      <c r="B518" s="68"/>
      <c r="C518" s="103"/>
      <c r="M518" s="68"/>
      <c r="N518" s="68"/>
      <c r="O518" s="68"/>
      <c r="P518" s="68"/>
      <c r="Q518" s="68"/>
      <c r="R518" s="105"/>
      <c r="AO518" s="106"/>
      <c r="AP518" s="107"/>
      <c r="AQ518" s="107"/>
      <c r="AR518" s="85"/>
    </row>
    <row r="519" s="4" customFormat="true" ht="15.75" hidden="false" customHeight="false" outlineLevel="0" collapsed="false">
      <c r="A519" s="104"/>
      <c r="B519" s="68"/>
      <c r="C519" s="103"/>
      <c r="M519" s="68"/>
      <c r="N519" s="68"/>
      <c r="O519" s="68"/>
      <c r="P519" s="68"/>
      <c r="Q519" s="68"/>
      <c r="R519" s="105"/>
      <c r="AO519" s="106"/>
      <c r="AP519" s="107"/>
      <c r="AQ519" s="107"/>
      <c r="AR519" s="85"/>
    </row>
    <row r="520" s="4" customFormat="true" ht="15.75" hidden="false" customHeight="false" outlineLevel="0" collapsed="false">
      <c r="A520" s="104"/>
      <c r="B520" s="68"/>
      <c r="C520" s="103"/>
      <c r="M520" s="68"/>
      <c r="N520" s="68"/>
      <c r="O520" s="68"/>
      <c r="P520" s="68"/>
      <c r="Q520" s="68"/>
      <c r="R520" s="105"/>
      <c r="AO520" s="106"/>
      <c r="AP520" s="107"/>
      <c r="AQ520" s="107"/>
      <c r="AR520" s="85"/>
    </row>
    <row r="521" s="4" customFormat="true" ht="15.75" hidden="false" customHeight="false" outlineLevel="0" collapsed="false">
      <c r="A521" s="104"/>
      <c r="B521" s="68"/>
      <c r="C521" s="103"/>
      <c r="M521" s="68"/>
      <c r="N521" s="68"/>
      <c r="O521" s="68"/>
      <c r="P521" s="68"/>
      <c r="Q521" s="68"/>
      <c r="R521" s="105"/>
      <c r="AO521" s="106"/>
      <c r="AP521" s="107"/>
      <c r="AQ521" s="107"/>
      <c r="AR521" s="85"/>
    </row>
    <row r="522" s="4" customFormat="true" ht="15.75" hidden="false" customHeight="false" outlineLevel="0" collapsed="false">
      <c r="A522" s="104"/>
      <c r="B522" s="68"/>
      <c r="C522" s="103"/>
      <c r="M522" s="68"/>
      <c r="N522" s="68"/>
      <c r="O522" s="68"/>
      <c r="P522" s="68"/>
      <c r="Q522" s="68"/>
      <c r="R522" s="105"/>
      <c r="AO522" s="106"/>
      <c r="AP522" s="107"/>
      <c r="AQ522" s="107"/>
      <c r="AR522" s="85"/>
    </row>
    <row r="523" s="4" customFormat="true" ht="15.75" hidden="false" customHeight="false" outlineLevel="0" collapsed="false">
      <c r="A523" s="104"/>
      <c r="B523" s="68"/>
      <c r="C523" s="103"/>
      <c r="M523" s="68"/>
      <c r="N523" s="68"/>
      <c r="O523" s="68"/>
      <c r="P523" s="68"/>
      <c r="Q523" s="68"/>
      <c r="R523" s="105"/>
      <c r="AO523" s="106"/>
      <c r="AP523" s="107"/>
      <c r="AQ523" s="107"/>
      <c r="AR523" s="85"/>
    </row>
    <row r="524" s="4" customFormat="true" ht="15.75" hidden="false" customHeight="false" outlineLevel="0" collapsed="false">
      <c r="A524" s="104"/>
      <c r="B524" s="68"/>
      <c r="C524" s="103"/>
      <c r="M524" s="68"/>
      <c r="N524" s="68"/>
      <c r="O524" s="68"/>
      <c r="P524" s="68"/>
      <c r="Q524" s="68"/>
      <c r="R524" s="105"/>
      <c r="AO524" s="106"/>
      <c r="AP524" s="107"/>
      <c r="AQ524" s="107"/>
      <c r="AR524" s="85"/>
    </row>
    <row r="525" s="4" customFormat="true" ht="15.75" hidden="false" customHeight="false" outlineLevel="0" collapsed="false">
      <c r="A525" s="104"/>
      <c r="B525" s="68"/>
      <c r="C525" s="103"/>
      <c r="M525" s="68"/>
      <c r="N525" s="68"/>
      <c r="O525" s="68"/>
      <c r="P525" s="68"/>
      <c r="Q525" s="68"/>
      <c r="R525" s="105"/>
      <c r="AO525" s="106"/>
      <c r="AP525" s="107"/>
      <c r="AQ525" s="107"/>
      <c r="AR525" s="85"/>
    </row>
    <row r="526" s="4" customFormat="true" ht="15.75" hidden="false" customHeight="false" outlineLevel="0" collapsed="false">
      <c r="A526" s="104"/>
      <c r="B526" s="68"/>
      <c r="C526" s="103"/>
      <c r="M526" s="68"/>
      <c r="N526" s="68"/>
      <c r="O526" s="68"/>
      <c r="P526" s="68"/>
      <c r="Q526" s="68"/>
      <c r="R526" s="105"/>
      <c r="AO526" s="106"/>
      <c r="AP526" s="107"/>
      <c r="AQ526" s="107"/>
      <c r="AR526" s="85"/>
    </row>
    <row r="527" s="4" customFormat="true" ht="15.75" hidden="false" customHeight="false" outlineLevel="0" collapsed="false">
      <c r="A527" s="104"/>
      <c r="B527" s="68"/>
      <c r="C527" s="103"/>
      <c r="M527" s="68"/>
      <c r="N527" s="68"/>
      <c r="O527" s="68"/>
      <c r="P527" s="68"/>
      <c r="Q527" s="68"/>
      <c r="R527" s="105"/>
      <c r="AO527" s="106"/>
      <c r="AP527" s="107"/>
      <c r="AQ527" s="107"/>
      <c r="AR527" s="85"/>
    </row>
    <row r="528" s="4" customFormat="true" ht="15.75" hidden="false" customHeight="false" outlineLevel="0" collapsed="false">
      <c r="A528" s="104"/>
      <c r="B528" s="68"/>
      <c r="C528" s="103"/>
      <c r="M528" s="68"/>
      <c r="N528" s="68"/>
      <c r="O528" s="68"/>
      <c r="P528" s="68"/>
      <c r="Q528" s="68"/>
      <c r="R528" s="105"/>
      <c r="AO528" s="106"/>
      <c r="AP528" s="107"/>
      <c r="AQ528" s="107"/>
      <c r="AR528" s="85"/>
    </row>
    <row r="529" s="4" customFormat="true" ht="15.75" hidden="false" customHeight="false" outlineLevel="0" collapsed="false">
      <c r="A529" s="104"/>
      <c r="B529" s="68"/>
      <c r="C529" s="103"/>
      <c r="M529" s="68"/>
      <c r="N529" s="68"/>
      <c r="O529" s="68"/>
      <c r="P529" s="68"/>
      <c r="Q529" s="68"/>
      <c r="R529" s="105"/>
      <c r="AO529" s="106"/>
      <c r="AP529" s="107"/>
      <c r="AQ529" s="107"/>
      <c r="AR529" s="85"/>
    </row>
    <row r="530" s="4" customFormat="true" ht="15.75" hidden="false" customHeight="false" outlineLevel="0" collapsed="false">
      <c r="A530" s="104"/>
      <c r="B530" s="68"/>
      <c r="C530" s="103"/>
      <c r="M530" s="68"/>
      <c r="N530" s="68"/>
      <c r="O530" s="68"/>
      <c r="P530" s="68"/>
      <c r="Q530" s="68"/>
      <c r="R530" s="105"/>
      <c r="AO530" s="106"/>
      <c r="AP530" s="107"/>
      <c r="AQ530" s="107"/>
      <c r="AR530" s="85"/>
    </row>
    <row r="531" s="4" customFormat="true" ht="15.75" hidden="false" customHeight="false" outlineLevel="0" collapsed="false">
      <c r="A531" s="104"/>
      <c r="B531" s="68"/>
      <c r="C531" s="103"/>
      <c r="M531" s="68"/>
      <c r="N531" s="68"/>
      <c r="O531" s="68"/>
      <c r="P531" s="68"/>
      <c r="Q531" s="68"/>
      <c r="R531" s="105"/>
      <c r="AO531" s="106"/>
      <c r="AP531" s="107"/>
      <c r="AQ531" s="107"/>
      <c r="AR531" s="85"/>
    </row>
    <row r="532" s="4" customFormat="true" ht="15.75" hidden="false" customHeight="false" outlineLevel="0" collapsed="false">
      <c r="A532" s="104"/>
      <c r="B532" s="68"/>
      <c r="C532" s="103"/>
      <c r="M532" s="68"/>
      <c r="N532" s="68"/>
      <c r="O532" s="68"/>
      <c r="P532" s="68"/>
      <c r="Q532" s="68"/>
      <c r="R532" s="105"/>
      <c r="AO532" s="106"/>
      <c r="AP532" s="107"/>
      <c r="AQ532" s="107"/>
      <c r="AR532" s="85"/>
    </row>
    <row r="533" s="4" customFormat="true" ht="15.75" hidden="false" customHeight="false" outlineLevel="0" collapsed="false">
      <c r="A533" s="104"/>
      <c r="B533" s="68"/>
      <c r="C533" s="103"/>
      <c r="M533" s="68"/>
      <c r="N533" s="68"/>
      <c r="O533" s="68"/>
      <c r="P533" s="68"/>
      <c r="Q533" s="68"/>
      <c r="R533" s="105"/>
      <c r="AO533" s="106"/>
      <c r="AP533" s="107"/>
      <c r="AQ533" s="107"/>
      <c r="AR533" s="85"/>
    </row>
    <row r="534" s="4" customFormat="true" ht="15.75" hidden="false" customHeight="false" outlineLevel="0" collapsed="false">
      <c r="A534" s="104"/>
      <c r="B534" s="68"/>
      <c r="C534" s="103"/>
      <c r="M534" s="68"/>
      <c r="N534" s="68"/>
      <c r="O534" s="68"/>
      <c r="P534" s="68"/>
      <c r="Q534" s="68"/>
      <c r="R534" s="105"/>
      <c r="AO534" s="106"/>
      <c r="AP534" s="107"/>
      <c r="AQ534" s="107"/>
      <c r="AR534" s="85"/>
    </row>
    <row r="535" s="4" customFormat="true" ht="15.75" hidden="false" customHeight="false" outlineLevel="0" collapsed="false">
      <c r="A535" s="104"/>
      <c r="B535" s="68"/>
      <c r="C535" s="103"/>
      <c r="M535" s="68"/>
      <c r="N535" s="68"/>
      <c r="O535" s="68"/>
      <c r="P535" s="68"/>
      <c r="Q535" s="68"/>
      <c r="R535" s="105"/>
      <c r="AO535" s="106"/>
      <c r="AP535" s="107"/>
      <c r="AQ535" s="107"/>
      <c r="AR535" s="85"/>
    </row>
    <row r="536" s="4" customFormat="true" ht="15.75" hidden="false" customHeight="false" outlineLevel="0" collapsed="false">
      <c r="A536" s="104"/>
      <c r="B536" s="68"/>
      <c r="C536" s="103"/>
      <c r="M536" s="68"/>
      <c r="N536" s="68"/>
      <c r="O536" s="68"/>
      <c r="P536" s="68"/>
      <c r="Q536" s="68"/>
      <c r="R536" s="105"/>
      <c r="AO536" s="106"/>
      <c r="AP536" s="107"/>
      <c r="AQ536" s="107"/>
      <c r="AR536" s="85"/>
    </row>
    <row r="537" s="4" customFormat="true" ht="15.75" hidden="false" customHeight="false" outlineLevel="0" collapsed="false">
      <c r="A537" s="104"/>
      <c r="B537" s="68"/>
      <c r="C537" s="103"/>
      <c r="M537" s="68"/>
      <c r="N537" s="68"/>
      <c r="O537" s="68"/>
      <c r="P537" s="68"/>
      <c r="Q537" s="68"/>
      <c r="R537" s="105"/>
      <c r="AO537" s="106"/>
      <c r="AP537" s="107"/>
      <c r="AQ537" s="107"/>
      <c r="AR537" s="85"/>
    </row>
    <row r="538" s="4" customFormat="true" ht="15.75" hidden="false" customHeight="false" outlineLevel="0" collapsed="false">
      <c r="A538" s="104"/>
      <c r="B538" s="68"/>
      <c r="C538" s="103"/>
      <c r="M538" s="68"/>
      <c r="N538" s="68"/>
      <c r="O538" s="68"/>
      <c r="P538" s="68"/>
      <c r="Q538" s="68"/>
      <c r="R538" s="105"/>
      <c r="AO538" s="106"/>
      <c r="AP538" s="107"/>
      <c r="AQ538" s="107"/>
      <c r="AR538" s="85"/>
    </row>
    <row r="539" s="4" customFormat="true" ht="15.75" hidden="false" customHeight="false" outlineLevel="0" collapsed="false">
      <c r="A539" s="104"/>
      <c r="B539" s="68"/>
      <c r="C539" s="103"/>
      <c r="M539" s="68"/>
      <c r="N539" s="68"/>
      <c r="O539" s="68"/>
      <c r="P539" s="68"/>
      <c r="Q539" s="68"/>
      <c r="R539" s="105"/>
      <c r="AO539" s="106"/>
      <c r="AP539" s="107"/>
      <c r="AQ539" s="107"/>
      <c r="AR539" s="85"/>
    </row>
    <row r="540" s="4" customFormat="true" ht="15.75" hidden="false" customHeight="false" outlineLevel="0" collapsed="false">
      <c r="A540" s="104"/>
      <c r="B540" s="68"/>
      <c r="C540" s="103"/>
      <c r="M540" s="68"/>
      <c r="N540" s="68"/>
      <c r="O540" s="68"/>
      <c r="P540" s="68"/>
      <c r="Q540" s="68"/>
      <c r="R540" s="105"/>
      <c r="AO540" s="106"/>
      <c r="AP540" s="107"/>
      <c r="AQ540" s="107"/>
      <c r="AR540" s="85"/>
    </row>
    <row r="541" s="4" customFormat="true" ht="15.75" hidden="false" customHeight="false" outlineLevel="0" collapsed="false">
      <c r="A541" s="104"/>
      <c r="B541" s="68"/>
      <c r="C541" s="103"/>
      <c r="M541" s="68"/>
      <c r="N541" s="68"/>
      <c r="O541" s="68"/>
      <c r="P541" s="68"/>
      <c r="Q541" s="68"/>
      <c r="R541" s="105"/>
      <c r="AO541" s="106"/>
      <c r="AP541" s="107"/>
      <c r="AQ541" s="107"/>
      <c r="AR541" s="85"/>
    </row>
    <row r="542" s="4" customFormat="true" ht="15.75" hidden="false" customHeight="false" outlineLevel="0" collapsed="false">
      <c r="A542" s="104"/>
      <c r="B542" s="68"/>
      <c r="C542" s="103"/>
      <c r="M542" s="68"/>
      <c r="N542" s="68"/>
      <c r="O542" s="68"/>
      <c r="P542" s="68"/>
      <c r="Q542" s="68"/>
      <c r="R542" s="105"/>
      <c r="AO542" s="106"/>
      <c r="AP542" s="107"/>
      <c r="AQ542" s="107"/>
      <c r="AR542" s="85"/>
    </row>
    <row r="543" s="4" customFormat="true" ht="15.75" hidden="false" customHeight="false" outlineLevel="0" collapsed="false">
      <c r="A543" s="104"/>
      <c r="B543" s="68"/>
      <c r="C543" s="103"/>
      <c r="M543" s="68"/>
      <c r="N543" s="68"/>
      <c r="O543" s="68"/>
      <c r="P543" s="68"/>
      <c r="Q543" s="68"/>
      <c r="R543" s="105"/>
      <c r="AO543" s="106"/>
      <c r="AP543" s="107"/>
      <c r="AQ543" s="107"/>
      <c r="AR543" s="85"/>
    </row>
    <row r="544" s="4" customFormat="true" ht="15.75" hidden="false" customHeight="false" outlineLevel="0" collapsed="false">
      <c r="A544" s="104"/>
      <c r="B544" s="68"/>
      <c r="C544" s="103"/>
      <c r="M544" s="68"/>
      <c r="N544" s="68"/>
      <c r="O544" s="68"/>
      <c r="P544" s="68"/>
      <c r="Q544" s="68"/>
      <c r="R544" s="105"/>
      <c r="AO544" s="106"/>
      <c r="AP544" s="107"/>
      <c r="AQ544" s="107"/>
      <c r="AR544" s="85"/>
    </row>
    <row r="545" s="4" customFormat="true" ht="15.75" hidden="false" customHeight="false" outlineLevel="0" collapsed="false">
      <c r="A545" s="104"/>
      <c r="B545" s="68"/>
      <c r="C545" s="103"/>
      <c r="M545" s="68"/>
      <c r="N545" s="68"/>
      <c r="O545" s="68"/>
      <c r="P545" s="68"/>
      <c r="Q545" s="68"/>
      <c r="R545" s="105"/>
      <c r="AO545" s="106"/>
      <c r="AP545" s="107"/>
      <c r="AQ545" s="107"/>
      <c r="AR545" s="85"/>
    </row>
    <row r="546" s="4" customFormat="true" ht="15.75" hidden="false" customHeight="false" outlineLevel="0" collapsed="false">
      <c r="A546" s="104"/>
      <c r="B546" s="68"/>
      <c r="C546" s="103"/>
      <c r="M546" s="68"/>
      <c r="N546" s="68"/>
      <c r="O546" s="68"/>
      <c r="P546" s="68"/>
      <c r="Q546" s="68"/>
      <c r="R546" s="105"/>
      <c r="AO546" s="106"/>
      <c r="AP546" s="107"/>
      <c r="AQ546" s="107"/>
      <c r="AR546" s="85"/>
    </row>
    <row r="547" s="4" customFormat="true" ht="15.75" hidden="false" customHeight="false" outlineLevel="0" collapsed="false">
      <c r="A547" s="104"/>
      <c r="B547" s="68"/>
      <c r="C547" s="103"/>
      <c r="M547" s="68"/>
      <c r="N547" s="68"/>
      <c r="O547" s="68"/>
      <c r="P547" s="68"/>
      <c r="Q547" s="68"/>
      <c r="R547" s="105"/>
      <c r="AO547" s="106"/>
      <c r="AP547" s="107"/>
      <c r="AQ547" s="107"/>
      <c r="AR547" s="85"/>
    </row>
    <row r="548" s="4" customFormat="true" ht="15.75" hidden="false" customHeight="false" outlineLevel="0" collapsed="false">
      <c r="A548" s="104"/>
      <c r="B548" s="68"/>
      <c r="C548" s="103"/>
      <c r="M548" s="68"/>
      <c r="N548" s="68"/>
      <c r="O548" s="68"/>
      <c r="P548" s="68"/>
      <c r="Q548" s="68"/>
      <c r="R548" s="105"/>
      <c r="AO548" s="106"/>
      <c r="AP548" s="107"/>
      <c r="AQ548" s="107"/>
      <c r="AR548" s="85"/>
    </row>
    <row r="549" s="4" customFormat="true" ht="15.75" hidden="false" customHeight="false" outlineLevel="0" collapsed="false">
      <c r="A549" s="104"/>
      <c r="B549" s="68"/>
      <c r="C549" s="103"/>
      <c r="M549" s="68"/>
      <c r="N549" s="68"/>
      <c r="O549" s="68"/>
      <c r="P549" s="68"/>
      <c r="Q549" s="68"/>
      <c r="R549" s="105"/>
      <c r="AO549" s="106"/>
      <c r="AP549" s="107"/>
      <c r="AQ549" s="107"/>
      <c r="AR549" s="85"/>
    </row>
    <row r="550" s="4" customFormat="true" ht="15.75" hidden="false" customHeight="false" outlineLevel="0" collapsed="false">
      <c r="A550" s="104"/>
      <c r="B550" s="68"/>
      <c r="C550" s="103"/>
      <c r="M550" s="68"/>
      <c r="N550" s="68"/>
      <c r="O550" s="68"/>
      <c r="P550" s="68"/>
      <c r="Q550" s="68"/>
      <c r="R550" s="105"/>
      <c r="AO550" s="106"/>
      <c r="AP550" s="107"/>
      <c r="AQ550" s="107"/>
      <c r="AR550" s="85"/>
    </row>
    <row r="551" s="4" customFormat="true" ht="15.75" hidden="false" customHeight="false" outlineLevel="0" collapsed="false">
      <c r="A551" s="104"/>
      <c r="B551" s="68"/>
      <c r="C551" s="103"/>
      <c r="M551" s="68"/>
      <c r="N551" s="68"/>
      <c r="O551" s="68"/>
      <c r="P551" s="68"/>
      <c r="Q551" s="68"/>
      <c r="R551" s="105"/>
      <c r="AO551" s="106"/>
      <c r="AP551" s="107"/>
      <c r="AQ551" s="107"/>
      <c r="AR551" s="85"/>
    </row>
    <row r="552" s="4" customFormat="true" ht="15.75" hidden="false" customHeight="false" outlineLevel="0" collapsed="false">
      <c r="A552" s="104"/>
      <c r="B552" s="68"/>
      <c r="C552" s="103"/>
      <c r="M552" s="68"/>
      <c r="N552" s="68"/>
      <c r="O552" s="68"/>
      <c r="P552" s="68"/>
      <c r="Q552" s="68"/>
      <c r="R552" s="105"/>
      <c r="AO552" s="106"/>
      <c r="AP552" s="107"/>
      <c r="AQ552" s="107"/>
      <c r="AR552" s="85"/>
    </row>
    <row r="553" s="4" customFormat="true" ht="15.75" hidden="false" customHeight="false" outlineLevel="0" collapsed="false">
      <c r="A553" s="104"/>
      <c r="B553" s="68"/>
      <c r="C553" s="103"/>
      <c r="M553" s="68"/>
      <c r="N553" s="68"/>
      <c r="O553" s="68"/>
      <c r="P553" s="68"/>
      <c r="Q553" s="68"/>
      <c r="R553" s="105"/>
      <c r="AO553" s="106"/>
      <c r="AP553" s="107"/>
      <c r="AQ553" s="107"/>
      <c r="AR553" s="85"/>
    </row>
    <row r="554" s="4" customFormat="true" ht="15.75" hidden="false" customHeight="false" outlineLevel="0" collapsed="false">
      <c r="A554" s="104"/>
      <c r="B554" s="68"/>
      <c r="C554" s="103"/>
      <c r="M554" s="68"/>
      <c r="N554" s="68"/>
      <c r="O554" s="68"/>
      <c r="P554" s="68"/>
      <c r="Q554" s="68"/>
      <c r="R554" s="105"/>
      <c r="AO554" s="106"/>
      <c r="AP554" s="107"/>
      <c r="AQ554" s="107"/>
      <c r="AR554" s="85"/>
    </row>
    <row r="555" s="4" customFormat="true" ht="15.75" hidden="false" customHeight="false" outlineLevel="0" collapsed="false">
      <c r="A555" s="104"/>
      <c r="B555" s="68"/>
      <c r="C555" s="103"/>
      <c r="M555" s="68"/>
      <c r="N555" s="68"/>
      <c r="O555" s="68"/>
      <c r="P555" s="68"/>
      <c r="Q555" s="68"/>
      <c r="R555" s="105"/>
      <c r="AO555" s="106"/>
      <c r="AP555" s="107"/>
      <c r="AQ555" s="107"/>
      <c r="AR555" s="85"/>
    </row>
    <row r="556" s="4" customFormat="true" ht="15.75" hidden="false" customHeight="false" outlineLevel="0" collapsed="false">
      <c r="A556" s="104"/>
      <c r="B556" s="68"/>
      <c r="C556" s="103"/>
      <c r="M556" s="68"/>
      <c r="N556" s="68"/>
      <c r="O556" s="68"/>
      <c r="P556" s="68"/>
      <c r="Q556" s="68"/>
      <c r="R556" s="105"/>
      <c r="AO556" s="106"/>
      <c r="AP556" s="107"/>
      <c r="AQ556" s="107"/>
      <c r="AR556" s="85"/>
    </row>
    <row r="557" s="4" customFormat="true" ht="15.75" hidden="false" customHeight="false" outlineLevel="0" collapsed="false">
      <c r="A557" s="104"/>
      <c r="B557" s="68"/>
      <c r="C557" s="103"/>
      <c r="M557" s="68"/>
      <c r="N557" s="68"/>
      <c r="O557" s="68"/>
      <c r="P557" s="68"/>
      <c r="Q557" s="68"/>
      <c r="R557" s="105"/>
      <c r="AO557" s="106"/>
      <c r="AP557" s="107"/>
      <c r="AQ557" s="107"/>
      <c r="AR557" s="85"/>
    </row>
    <row r="558" s="4" customFormat="true" ht="15.75" hidden="false" customHeight="false" outlineLevel="0" collapsed="false">
      <c r="A558" s="104"/>
      <c r="B558" s="68"/>
      <c r="C558" s="103"/>
      <c r="M558" s="68"/>
      <c r="N558" s="68"/>
      <c r="O558" s="68"/>
      <c r="P558" s="68"/>
      <c r="Q558" s="68"/>
      <c r="R558" s="105"/>
      <c r="AO558" s="106"/>
      <c r="AP558" s="107"/>
      <c r="AQ558" s="107"/>
      <c r="AR558" s="85"/>
    </row>
    <row r="559" s="4" customFormat="true" ht="15.75" hidden="false" customHeight="false" outlineLevel="0" collapsed="false">
      <c r="A559" s="104"/>
      <c r="B559" s="68"/>
      <c r="C559" s="103"/>
      <c r="M559" s="68"/>
      <c r="N559" s="68"/>
      <c r="O559" s="68"/>
      <c r="P559" s="68"/>
      <c r="Q559" s="68"/>
      <c r="R559" s="105"/>
      <c r="AO559" s="106"/>
      <c r="AP559" s="107"/>
      <c r="AQ559" s="107"/>
      <c r="AR559" s="85"/>
    </row>
    <row r="560" s="4" customFormat="true" ht="15.75" hidden="false" customHeight="false" outlineLevel="0" collapsed="false">
      <c r="A560" s="104"/>
      <c r="B560" s="68"/>
      <c r="C560" s="103"/>
      <c r="M560" s="68"/>
      <c r="N560" s="68"/>
      <c r="O560" s="68"/>
      <c r="P560" s="68"/>
      <c r="Q560" s="68"/>
      <c r="R560" s="105"/>
      <c r="AO560" s="106"/>
      <c r="AP560" s="107"/>
      <c r="AQ560" s="107"/>
      <c r="AR560" s="85"/>
    </row>
    <row r="561" s="4" customFormat="true" ht="15.75" hidden="false" customHeight="false" outlineLevel="0" collapsed="false">
      <c r="A561" s="104"/>
      <c r="B561" s="68"/>
      <c r="C561" s="103"/>
      <c r="M561" s="68"/>
      <c r="N561" s="68"/>
      <c r="O561" s="68"/>
      <c r="P561" s="68"/>
      <c r="Q561" s="68"/>
      <c r="R561" s="105"/>
      <c r="AO561" s="106"/>
      <c r="AP561" s="107"/>
      <c r="AQ561" s="107"/>
      <c r="AR561" s="85"/>
    </row>
    <row r="562" s="4" customFormat="true" ht="15.75" hidden="false" customHeight="false" outlineLevel="0" collapsed="false">
      <c r="A562" s="104"/>
      <c r="B562" s="68"/>
      <c r="C562" s="103"/>
      <c r="M562" s="68"/>
      <c r="N562" s="68"/>
      <c r="O562" s="68"/>
      <c r="P562" s="68"/>
      <c r="Q562" s="68"/>
      <c r="R562" s="105"/>
      <c r="AO562" s="106"/>
      <c r="AP562" s="107"/>
      <c r="AQ562" s="107"/>
      <c r="AR562" s="85"/>
    </row>
    <row r="563" s="4" customFormat="true" ht="15.75" hidden="false" customHeight="false" outlineLevel="0" collapsed="false">
      <c r="A563" s="104"/>
      <c r="B563" s="68"/>
      <c r="C563" s="103"/>
      <c r="M563" s="68"/>
      <c r="N563" s="68"/>
      <c r="O563" s="68"/>
      <c r="P563" s="68"/>
      <c r="Q563" s="68"/>
      <c r="R563" s="105"/>
      <c r="AO563" s="106"/>
      <c r="AP563" s="107"/>
      <c r="AQ563" s="107"/>
      <c r="AR563" s="85"/>
    </row>
    <row r="564" s="4" customFormat="true" ht="15.75" hidden="false" customHeight="false" outlineLevel="0" collapsed="false">
      <c r="A564" s="104"/>
      <c r="B564" s="68"/>
      <c r="C564" s="103"/>
      <c r="M564" s="68"/>
      <c r="N564" s="68"/>
      <c r="O564" s="68"/>
      <c r="P564" s="68"/>
      <c r="Q564" s="68"/>
      <c r="R564" s="105"/>
      <c r="AO564" s="106"/>
      <c r="AP564" s="107"/>
      <c r="AQ564" s="107"/>
      <c r="AR564" s="85"/>
    </row>
    <row r="565" s="4" customFormat="true" ht="15.75" hidden="false" customHeight="false" outlineLevel="0" collapsed="false">
      <c r="A565" s="104"/>
      <c r="B565" s="68"/>
      <c r="C565" s="103"/>
      <c r="M565" s="68"/>
      <c r="N565" s="68"/>
      <c r="O565" s="68"/>
      <c r="P565" s="68"/>
      <c r="Q565" s="68"/>
      <c r="R565" s="105"/>
      <c r="AO565" s="106"/>
      <c r="AP565" s="107"/>
      <c r="AQ565" s="107"/>
      <c r="AR565" s="85"/>
    </row>
    <row r="566" s="4" customFormat="true" ht="15.75" hidden="false" customHeight="false" outlineLevel="0" collapsed="false">
      <c r="A566" s="104"/>
      <c r="B566" s="68"/>
      <c r="C566" s="103"/>
      <c r="M566" s="68"/>
      <c r="N566" s="68"/>
      <c r="O566" s="68"/>
      <c r="P566" s="68"/>
      <c r="Q566" s="68"/>
      <c r="R566" s="105"/>
      <c r="AO566" s="106"/>
      <c r="AP566" s="107"/>
      <c r="AQ566" s="107"/>
      <c r="AR566" s="85"/>
    </row>
    <row r="567" s="4" customFormat="true" ht="15.75" hidden="false" customHeight="false" outlineLevel="0" collapsed="false">
      <c r="A567" s="104"/>
      <c r="B567" s="68"/>
      <c r="C567" s="103"/>
      <c r="M567" s="68"/>
      <c r="N567" s="68"/>
      <c r="O567" s="68"/>
      <c r="P567" s="68"/>
      <c r="Q567" s="68"/>
      <c r="R567" s="105"/>
      <c r="AO567" s="106"/>
      <c r="AP567" s="107"/>
      <c r="AQ567" s="107"/>
      <c r="AR567" s="85"/>
    </row>
    <row r="568" s="4" customFormat="true" ht="15.75" hidden="false" customHeight="false" outlineLevel="0" collapsed="false">
      <c r="A568" s="104"/>
      <c r="B568" s="68"/>
      <c r="C568" s="103"/>
      <c r="M568" s="68"/>
      <c r="N568" s="68"/>
      <c r="O568" s="68"/>
      <c r="P568" s="68"/>
      <c r="Q568" s="68"/>
      <c r="R568" s="105"/>
      <c r="AO568" s="106"/>
      <c r="AP568" s="107"/>
      <c r="AQ568" s="107"/>
      <c r="AR568" s="85"/>
    </row>
    <row r="569" s="4" customFormat="true" ht="15.75" hidden="false" customHeight="false" outlineLevel="0" collapsed="false">
      <c r="A569" s="104"/>
      <c r="B569" s="68"/>
      <c r="C569" s="103"/>
      <c r="M569" s="68"/>
      <c r="N569" s="68"/>
      <c r="O569" s="68"/>
      <c r="P569" s="68"/>
      <c r="Q569" s="68"/>
      <c r="R569" s="105"/>
      <c r="AO569" s="106"/>
      <c r="AP569" s="107"/>
      <c r="AQ569" s="107"/>
      <c r="AR569" s="85"/>
    </row>
    <row r="570" s="4" customFormat="true" ht="15.75" hidden="false" customHeight="false" outlineLevel="0" collapsed="false">
      <c r="A570" s="104"/>
      <c r="B570" s="68"/>
      <c r="C570" s="103"/>
      <c r="M570" s="68"/>
      <c r="N570" s="68"/>
      <c r="O570" s="68"/>
      <c r="P570" s="68"/>
      <c r="Q570" s="68"/>
      <c r="R570" s="105"/>
      <c r="AO570" s="106"/>
      <c r="AP570" s="107"/>
      <c r="AQ570" s="107"/>
      <c r="AR570" s="85"/>
    </row>
    <row r="571" s="4" customFormat="true" ht="15.75" hidden="false" customHeight="false" outlineLevel="0" collapsed="false">
      <c r="A571" s="104"/>
      <c r="B571" s="68"/>
      <c r="C571" s="103"/>
      <c r="M571" s="68"/>
      <c r="N571" s="68"/>
      <c r="O571" s="68"/>
      <c r="P571" s="68"/>
      <c r="Q571" s="68"/>
      <c r="R571" s="105"/>
      <c r="AO571" s="106"/>
      <c r="AP571" s="107"/>
      <c r="AQ571" s="107"/>
      <c r="AR571" s="85"/>
    </row>
    <row r="572" s="4" customFormat="true" ht="15.75" hidden="false" customHeight="false" outlineLevel="0" collapsed="false">
      <c r="A572" s="104"/>
      <c r="B572" s="68"/>
      <c r="C572" s="103"/>
      <c r="M572" s="68"/>
      <c r="N572" s="68"/>
      <c r="O572" s="68"/>
      <c r="P572" s="68"/>
      <c r="Q572" s="68"/>
      <c r="R572" s="105"/>
      <c r="AO572" s="106"/>
      <c r="AP572" s="107"/>
      <c r="AQ572" s="107"/>
      <c r="AR572" s="85"/>
    </row>
    <row r="573" s="4" customFormat="true" ht="15.75" hidden="false" customHeight="false" outlineLevel="0" collapsed="false">
      <c r="A573" s="104"/>
      <c r="B573" s="68"/>
      <c r="C573" s="103"/>
      <c r="M573" s="68"/>
      <c r="N573" s="68"/>
      <c r="O573" s="68"/>
      <c r="P573" s="68"/>
      <c r="Q573" s="68"/>
      <c r="R573" s="105"/>
      <c r="AO573" s="106"/>
      <c r="AP573" s="107"/>
      <c r="AQ573" s="107"/>
      <c r="AR573" s="85"/>
    </row>
    <row r="574" s="4" customFormat="true" ht="15.75" hidden="false" customHeight="false" outlineLevel="0" collapsed="false">
      <c r="A574" s="104"/>
      <c r="B574" s="68"/>
      <c r="C574" s="103"/>
      <c r="M574" s="68"/>
      <c r="N574" s="68"/>
      <c r="O574" s="68"/>
      <c r="P574" s="68"/>
      <c r="Q574" s="68"/>
      <c r="R574" s="105"/>
      <c r="AO574" s="106"/>
      <c r="AP574" s="107"/>
      <c r="AQ574" s="107"/>
      <c r="AR574" s="85"/>
    </row>
    <row r="575" s="4" customFormat="true" ht="15.75" hidden="false" customHeight="false" outlineLevel="0" collapsed="false">
      <c r="A575" s="104"/>
      <c r="B575" s="68"/>
      <c r="C575" s="103"/>
      <c r="M575" s="68"/>
      <c r="N575" s="68"/>
      <c r="O575" s="68"/>
      <c r="P575" s="68"/>
      <c r="Q575" s="68"/>
      <c r="R575" s="105"/>
      <c r="AO575" s="106"/>
      <c r="AP575" s="107"/>
      <c r="AQ575" s="107"/>
      <c r="AR575" s="85"/>
    </row>
    <row r="576" s="4" customFormat="true" ht="15.75" hidden="false" customHeight="false" outlineLevel="0" collapsed="false">
      <c r="A576" s="104"/>
      <c r="B576" s="68"/>
      <c r="C576" s="103"/>
      <c r="M576" s="68"/>
      <c r="N576" s="68"/>
      <c r="O576" s="68"/>
      <c r="P576" s="68"/>
      <c r="Q576" s="68"/>
      <c r="R576" s="105"/>
      <c r="AO576" s="106"/>
      <c r="AP576" s="107"/>
      <c r="AQ576" s="107"/>
      <c r="AR576" s="85"/>
    </row>
    <row r="577" s="4" customFormat="true" ht="15.75" hidden="false" customHeight="false" outlineLevel="0" collapsed="false">
      <c r="A577" s="104"/>
      <c r="B577" s="68"/>
      <c r="C577" s="103"/>
      <c r="M577" s="68"/>
      <c r="N577" s="68"/>
      <c r="O577" s="68"/>
      <c r="P577" s="68"/>
      <c r="Q577" s="68"/>
      <c r="R577" s="105"/>
      <c r="AO577" s="106"/>
      <c r="AP577" s="107"/>
      <c r="AQ577" s="107"/>
      <c r="AR577" s="85"/>
    </row>
    <row r="578" s="4" customFormat="true" ht="15.75" hidden="false" customHeight="false" outlineLevel="0" collapsed="false">
      <c r="A578" s="104"/>
      <c r="B578" s="68"/>
      <c r="C578" s="103"/>
      <c r="M578" s="68"/>
      <c r="N578" s="68"/>
      <c r="O578" s="68"/>
      <c r="P578" s="68"/>
      <c r="Q578" s="68"/>
      <c r="R578" s="105"/>
      <c r="AO578" s="106"/>
      <c r="AP578" s="107"/>
      <c r="AQ578" s="107"/>
      <c r="AR578" s="85"/>
    </row>
    <row r="579" s="4" customFormat="true" ht="15.75" hidden="false" customHeight="false" outlineLevel="0" collapsed="false">
      <c r="A579" s="104"/>
      <c r="B579" s="68"/>
      <c r="C579" s="103"/>
      <c r="M579" s="68"/>
      <c r="N579" s="68"/>
      <c r="O579" s="68"/>
      <c r="P579" s="68"/>
      <c r="Q579" s="68"/>
      <c r="R579" s="105"/>
      <c r="AO579" s="106"/>
      <c r="AP579" s="107"/>
      <c r="AQ579" s="107"/>
      <c r="AR579" s="85"/>
    </row>
    <row r="580" s="4" customFormat="true" ht="15.75" hidden="false" customHeight="false" outlineLevel="0" collapsed="false">
      <c r="A580" s="104"/>
      <c r="B580" s="68"/>
      <c r="C580" s="103"/>
      <c r="M580" s="68"/>
      <c r="N580" s="68"/>
      <c r="O580" s="68"/>
      <c r="P580" s="68"/>
      <c r="Q580" s="68"/>
      <c r="R580" s="105"/>
      <c r="AO580" s="106"/>
      <c r="AP580" s="107"/>
      <c r="AQ580" s="107"/>
      <c r="AR580" s="85"/>
    </row>
    <row r="581" s="4" customFormat="true" ht="15.75" hidden="false" customHeight="false" outlineLevel="0" collapsed="false">
      <c r="A581" s="104"/>
      <c r="B581" s="68"/>
      <c r="C581" s="103"/>
      <c r="M581" s="68"/>
      <c r="N581" s="68"/>
      <c r="O581" s="68"/>
      <c r="P581" s="68"/>
      <c r="Q581" s="68"/>
      <c r="R581" s="105"/>
      <c r="AO581" s="106"/>
      <c r="AP581" s="107"/>
      <c r="AQ581" s="107"/>
      <c r="AR581" s="85"/>
    </row>
    <row r="582" s="4" customFormat="true" ht="15.75" hidden="false" customHeight="false" outlineLevel="0" collapsed="false">
      <c r="A582" s="104"/>
      <c r="B582" s="68"/>
      <c r="C582" s="103"/>
      <c r="M582" s="68"/>
      <c r="N582" s="68"/>
      <c r="O582" s="68"/>
      <c r="P582" s="68"/>
      <c r="Q582" s="68"/>
      <c r="R582" s="105"/>
      <c r="AO582" s="106"/>
      <c r="AP582" s="107"/>
      <c r="AQ582" s="107"/>
      <c r="AR582" s="85"/>
    </row>
    <row r="583" s="4" customFormat="true" ht="15.75" hidden="false" customHeight="false" outlineLevel="0" collapsed="false">
      <c r="A583" s="104"/>
      <c r="B583" s="68"/>
      <c r="C583" s="103"/>
      <c r="M583" s="68"/>
      <c r="N583" s="68"/>
      <c r="O583" s="68"/>
      <c r="P583" s="68"/>
      <c r="Q583" s="68"/>
      <c r="R583" s="105"/>
      <c r="AO583" s="106"/>
      <c r="AP583" s="107"/>
      <c r="AQ583" s="107"/>
      <c r="AR583" s="85"/>
    </row>
    <row r="584" s="4" customFormat="true" ht="15.75" hidden="false" customHeight="false" outlineLevel="0" collapsed="false">
      <c r="A584" s="104"/>
      <c r="B584" s="68"/>
      <c r="C584" s="103"/>
      <c r="M584" s="68"/>
      <c r="N584" s="68"/>
      <c r="O584" s="68"/>
      <c r="P584" s="68"/>
      <c r="Q584" s="68"/>
      <c r="R584" s="105"/>
      <c r="AO584" s="106"/>
      <c r="AP584" s="107"/>
      <c r="AQ584" s="107"/>
      <c r="AR584" s="85"/>
    </row>
    <row r="585" s="4" customFormat="true" ht="15.75" hidden="false" customHeight="false" outlineLevel="0" collapsed="false">
      <c r="A585" s="104"/>
      <c r="B585" s="68"/>
      <c r="C585" s="103"/>
      <c r="M585" s="68"/>
      <c r="N585" s="68"/>
      <c r="O585" s="68"/>
      <c r="P585" s="68"/>
      <c r="Q585" s="68"/>
      <c r="R585" s="105"/>
      <c r="AO585" s="106"/>
      <c r="AP585" s="107"/>
      <c r="AQ585" s="107"/>
      <c r="AR585" s="85"/>
    </row>
    <row r="586" s="4" customFormat="true" ht="15.75" hidden="false" customHeight="false" outlineLevel="0" collapsed="false">
      <c r="A586" s="104"/>
      <c r="B586" s="68"/>
      <c r="C586" s="103"/>
      <c r="M586" s="68"/>
      <c r="N586" s="68"/>
      <c r="O586" s="68"/>
      <c r="P586" s="68"/>
      <c r="Q586" s="68"/>
      <c r="R586" s="105"/>
      <c r="AO586" s="106"/>
      <c r="AP586" s="107"/>
      <c r="AQ586" s="107"/>
      <c r="AR586" s="85"/>
    </row>
    <row r="587" s="4" customFormat="true" ht="15.75" hidden="false" customHeight="false" outlineLevel="0" collapsed="false">
      <c r="A587" s="104"/>
      <c r="B587" s="68"/>
      <c r="C587" s="103"/>
      <c r="M587" s="68"/>
      <c r="N587" s="68"/>
      <c r="O587" s="68"/>
      <c r="P587" s="68"/>
      <c r="Q587" s="68"/>
      <c r="R587" s="105"/>
      <c r="AO587" s="106"/>
      <c r="AP587" s="107"/>
      <c r="AQ587" s="107"/>
      <c r="AR587" s="85"/>
    </row>
    <row r="588" s="4" customFormat="true" ht="15.75" hidden="false" customHeight="false" outlineLevel="0" collapsed="false">
      <c r="A588" s="104"/>
      <c r="B588" s="68"/>
      <c r="C588" s="103"/>
      <c r="M588" s="68"/>
      <c r="N588" s="68"/>
      <c r="O588" s="68"/>
      <c r="P588" s="68"/>
      <c r="Q588" s="68"/>
      <c r="R588" s="105"/>
      <c r="AO588" s="106"/>
      <c r="AP588" s="107"/>
      <c r="AQ588" s="107"/>
      <c r="AR588" s="85"/>
    </row>
    <row r="589" s="4" customFormat="true" ht="15.75" hidden="false" customHeight="false" outlineLevel="0" collapsed="false">
      <c r="A589" s="104"/>
      <c r="B589" s="68"/>
      <c r="C589" s="103"/>
      <c r="M589" s="68"/>
      <c r="N589" s="68"/>
      <c r="O589" s="68"/>
      <c r="P589" s="68"/>
      <c r="Q589" s="68"/>
      <c r="R589" s="105"/>
      <c r="AO589" s="106"/>
      <c r="AP589" s="107"/>
      <c r="AQ589" s="107"/>
      <c r="AR589" s="85"/>
    </row>
    <row r="590" s="4" customFormat="true" ht="15.75" hidden="false" customHeight="false" outlineLevel="0" collapsed="false">
      <c r="A590" s="104"/>
      <c r="B590" s="68"/>
      <c r="C590" s="103"/>
      <c r="M590" s="68"/>
      <c r="N590" s="68"/>
      <c r="O590" s="68"/>
      <c r="P590" s="68"/>
      <c r="Q590" s="68"/>
      <c r="R590" s="105"/>
      <c r="AO590" s="106"/>
      <c r="AP590" s="107"/>
      <c r="AQ590" s="107"/>
      <c r="AR590" s="85"/>
    </row>
    <row r="591" s="4" customFormat="true" ht="15.75" hidden="false" customHeight="false" outlineLevel="0" collapsed="false">
      <c r="A591" s="104"/>
      <c r="B591" s="68"/>
      <c r="C591" s="103"/>
      <c r="M591" s="68"/>
      <c r="N591" s="68"/>
      <c r="O591" s="68"/>
      <c r="P591" s="68"/>
      <c r="Q591" s="68"/>
      <c r="R591" s="105"/>
      <c r="AO591" s="106"/>
      <c r="AP591" s="107"/>
      <c r="AQ591" s="107"/>
      <c r="AR591" s="85"/>
    </row>
    <row r="592" s="4" customFormat="true" ht="15.75" hidden="false" customHeight="false" outlineLevel="0" collapsed="false">
      <c r="A592" s="104"/>
      <c r="B592" s="68"/>
      <c r="C592" s="103"/>
      <c r="M592" s="68"/>
      <c r="N592" s="68"/>
      <c r="O592" s="68"/>
      <c r="P592" s="68"/>
      <c r="Q592" s="68"/>
      <c r="R592" s="105"/>
      <c r="AO592" s="106"/>
      <c r="AP592" s="107"/>
      <c r="AQ592" s="107"/>
      <c r="AR592" s="85"/>
    </row>
    <row r="593" s="4" customFormat="true" ht="15.75" hidden="false" customHeight="false" outlineLevel="0" collapsed="false">
      <c r="A593" s="104"/>
      <c r="B593" s="68"/>
      <c r="C593" s="103"/>
      <c r="M593" s="68"/>
      <c r="N593" s="68"/>
      <c r="O593" s="68"/>
      <c r="P593" s="68"/>
      <c r="Q593" s="68"/>
      <c r="R593" s="105"/>
      <c r="AO593" s="106"/>
      <c r="AP593" s="107"/>
      <c r="AQ593" s="107"/>
      <c r="AR593" s="85"/>
    </row>
    <row r="594" s="4" customFormat="true" ht="15.75" hidden="false" customHeight="false" outlineLevel="0" collapsed="false">
      <c r="A594" s="104"/>
      <c r="B594" s="68"/>
      <c r="C594" s="103"/>
      <c r="M594" s="68"/>
      <c r="N594" s="68"/>
      <c r="O594" s="68"/>
      <c r="P594" s="68"/>
      <c r="Q594" s="68"/>
      <c r="R594" s="105"/>
      <c r="AO594" s="106"/>
      <c r="AP594" s="107"/>
      <c r="AQ594" s="107"/>
      <c r="AR594" s="85"/>
    </row>
    <row r="595" s="4" customFormat="true" ht="15.75" hidden="false" customHeight="false" outlineLevel="0" collapsed="false">
      <c r="A595" s="104"/>
      <c r="B595" s="68"/>
      <c r="C595" s="103"/>
      <c r="M595" s="68"/>
      <c r="N595" s="68"/>
      <c r="O595" s="68"/>
      <c r="P595" s="68"/>
      <c r="Q595" s="68"/>
      <c r="R595" s="105"/>
      <c r="AO595" s="106"/>
      <c r="AP595" s="107"/>
      <c r="AQ595" s="107"/>
      <c r="AR595" s="85"/>
    </row>
    <row r="596" s="4" customFormat="true" ht="15.75" hidden="false" customHeight="false" outlineLevel="0" collapsed="false">
      <c r="A596" s="104"/>
      <c r="B596" s="68"/>
      <c r="C596" s="103"/>
      <c r="M596" s="68"/>
      <c r="N596" s="68"/>
      <c r="O596" s="68"/>
      <c r="P596" s="68"/>
      <c r="Q596" s="68"/>
      <c r="R596" s="105"/>
      <c r="AO596" s="106"/>
      <c r="AP596" s="107"/>
      <c r="AQ596" s="107"/>
      <c r="AR596" s="85"/>
    </row>
    <row r="597" s="4" customFormat="true" ht="15.75" hidden="false" customHeight="false" outlineLevel="0" collapsed="false">
      <c r="A597" s="104"/>
      <c r="B597" s="68"/>
      <c r="C597" s="103"/>
      <c r="M597" s="68"/>
      <c r="N597" s="68"/>
      <c r="O597" s="68"/>
      <c r="P597" s="68"/>
      <c r="Q597" s="68"/>
      <c r="R597" s="105"/>
      <c r="AO597" s="106"/>
      <c r="AP597" s="107"/>
      <c r="AQ597" s="107"/>
      <c r="AR597" s="85"/>
    </row>
    <row r="598" s="4" customFormat="true" ht="15.75" hidden="false" customHeight="false" outlineLevel="0" collapsed="false">
      <c r="A598" s="104"/>
      <c r="B598" s="68"/>
      <c r="C598" s="103"/>
      <c r="M598" s="68"/>
      <c r="N598" s="68"/>
      <c r="O598" s="68"/>
      <c r="P598" s="68"/>
      <c r="Q598" s="68"/>
      <c r="R598" s="105"/>
      <c r="AO598" s="106"/>
      <c r="AP598" s="107"/>
      <c r="AQ598" s="107"/>
      <c r="AR598" s="85"/>
    </row>
    <row r="599" s="4" customFormat="true" ht="15.75" hidden="false" customHeight="false" outlineLevel="0" collapsed="false">
      <c r="A599" s="104"/>
      <c r="B599" s="68"/>
      <c r="C599" s="103"/>
      <c r="M599" s="68"/>
      <c r="N599" s="68"/>
      <c r="O599" s="68"/>
      <c r="P599" s="68"/>
      <c r="Q599" s="68"/>
      <c r="R599" s="105"/>
      <c r="AO599" s="106"/>
      <c r="AP599" s="107"/>
      <c r="AQ599" s="107"/>
      <c r="AR599" s="85"/>
    </row>
    <row r="600" s="4" customFormat="true" ht="15.75" hidden="false" customHeight="false" outlineLevel="0" collapsed="false">
      <c r="A600" s="104"/>
      <c r="B600" s="68"/>
      <c r="C600" s="103"/>
      <c r="M600" s="68"/>
      <c r="N600" s="68"/>
      <c r="O600" s="68"/>
      <c r="P600" s="68"/>
      <c r="Q600" s="68"/>
      <c r="R600" s="105"/>
      <c r="AO600" s="106"/>
      <c r="AP600" s="107"/>
      <c r="AQ600" s="107"/>
      <c r="AR600" s="85"/>
    </row>
    <row r="601" s="4" customFormat="true" ht="15.75" hidden="false" customHeight="false" outlineLevel="0" collapsed="false">
      <c r="A601" s="104"/>
      <c r="B601" s="68"/>
      <c r="C601" s="103"/>
      <c r="M601" s="68"/>
      <c r="N601" s="68"/>
      <c r="O601" s="68"/>
      <c r="P601" s="68"/>
      <c r="Q601" s="68"/>
      <c r="R601" s="105"/>
      <c r="AO601" s="106"/>
      <c r="AP601" s="107"/>
      <c r="AQ601" s="107"/>
      <c r="AR601" s="85"/>
    </row>
    <row r="602" s="4" customFormat="true" ht="15.75" hidden="false" customHeight="false" outlineLevel="0" collapsed="false">
      <c r="A602" s="104"/>
      <c r="B602" s="68"/>
      <c r="C602" s="103"/>
      <c r="M602" s="68"/>
      <c r="N602" s="68"/>
      <c r="O602" s="68"/>
      <c r="P602" s="68"/>
      <c r="Q602" s="68"/>
      <c r="R602" s="105"/>
      <c r="AO602" s="106"/>
      <c r="AP602" s="107"/>
      <c r="AQ602" s="107"/>
      <c r="AR602" s="85"/>
    </row>
    <row r="603" s="4" customFormat="true" ht="15.75" hidden="false" customHeight="false" outlineLevel="0" collapsed="false">
      <c r="A603" s="104"/>
      <c r="B603" s="68"/>
      <c r="C603" s="103"/>
      <c r="M603" s="68"/>
      <c r="N603" s="68"/>
      <c r="O603" s="68"/>
      <c r="P603" s="68"/>
      <c r="Q603" s="68"/>
      <c r="R603" s="105"/>
      <c r="AO603" s="106"/>
      <c r="AP603" s="107"/>
      <c r="AQ603" s="107"/>
      <c r="AR603" s="85"/>
    </row>
    <row r="604" s="4" customFormat="true" ht="15.75" hidden="false" customHeight="false" outlineLevel="0" collapsed="false">
      <c r="A604" s="104"/>
      <c r="B604" s="68"/>
      <c r="C604" s="103"/>
      <c r="M604" s="68"/>
      <c r="N604" s="68"/>
      <c r="O604" s="68"/>
      <c r="P604" s="68"/>
      <c r="Q604" s="68"/>
      <c r="R604" s="105"/>
      <c r="AO604" s="106"/>
      <c r="AP604" s="107"/>
      <c r="AQ604" s="107"/>
      <c r="AR604" s="85"/>
    </row>
    <row r="605" s="4" customFormat="true" ht="15.75" hidden="false" customHeight="false" outlineLevel="0" collapsed="false">
      <c r="A605" s="104"/>
      <c r="B605" s="68"/>
      <c r="C605" s="103"/>
      <c r="M605" s="68"/>
      <c r="N605" s="68"/>
      <c r="O605" s="68"/>
      <c r="P605" s="68"/>
      <c r="Q605" s="68"/>
      <c r="R605" s="105"/>
      <c r="AO605" s="106"/>
      <c r="AP605" s="107"/>
      <c r="AQ605" s="107"/>
      <c r="AR605" s="85"/>
    </row>
    <row r="606" s="4" customFormat="true" ht="15.75" hidden="false" customHeight="false" outlineLevel="0" collapsed="false">
      <c r="A606" s="104"/>
      <c r="B606" s="68"/>
      <c r="C606" s="103"/>
      <c r="M606" s="68"/>
      <c r="N606" s="68"/>
      <c r="O606" s="68"/>
      <c r="P606" s="68"/>
      <c r="Q606" s="68"/>
      <c r="R606" s="105"/>
      <c r="AO606" s="106"/>
      <c r="AP606" s="107"/>
      <c r="AQ606" s="107"/>
      <c r="AR606" s="85"/>
    </row>
    <row r="607" s="4" customFormat="true" ht="15.75" hidden="false" customHeight="false" outlineLevel="0" collapsed="false">
      <c r="A607" s="104"/>
      <c r="B607" s="68"/>
      <c r="C607" s="103"/>
      <c r="M607" s="68"/>
      <c r="N607" s="68"/>
      <c r="O607" s="68"/>
      <c r="P607" s="68"/>
      <c r="Q607" s="68"/>
      <c r="R607" s="105"/>
      <c r="AO607" s="106"/>
      <c r="AP607" s="107"/>
      <c r="AQ607" s="107"/>
      <c r="AR607" s="85"/>
    </row>
    <row r="608" s="4" customFormat="true" ht="15.75" hidden="false" customHeight="false" outlineLevel="0" collapsed="false">
      <c r="A608" s="104"/>
      <c r="B608" s="68"/>
      <c r="C608" s="103"/>
      <c r="M608" s="68"/>
      <c r="N608" s="68"/>
      <c r="O608" s="68"/>
      <c r="P608" s="68"/>
      <c r="Q608" s="68"/>
      <c r="R608" s="105"/>
      <c r="AO608" s="106"/>
      <c r="AP608" s="107"/>
      <c r="AQ608" s="107"/>
      <c r="AR608" s="85"/>
    </row>
    <row r="609" s="4" customFormat="true" ht="15.75" hidden="false" customHeight="false" outlineLevel="0" collapsed="false">
      <c r="A609" s="104"/>
      <c r="B609" s="68"/>
      <c r="C609" s="103"/>
      <c r="M609" s="68"/>
      <c r="N609" s="68"/>
      <c r="O609" s="68"/>
      <c r="P609" s="68"/>
      <c r="Q609" s="68"/>
      <c r="R609" s="105"/>
      <c r="AO609" s="106"/>
      <c r="AP609" s="107"/>
      <c r="AQ609" s="107"/>
      <c r="AR609" s="85"/>
    </row>
    <row r="610" s="4" customFormat="true" ht="15.75" hidden="false" customHeight="false" outlineLevel="0" collapsed="false">
      <c r="A610" s="104"/>
      <c r="B610" s="68"/>
      <c r="C610" s="103"/>
      <c r="M610" s="68"/>
      <c r="N610" s="68"/>
      <c r="O610" s="68"/>
      <c r="P610" s="68"/>
      <c r="Q610" s="68"/>
      <c r="R610" s="105"/>
      <c r="AO610" s="106"/>
      <c r="AP610" s="107"/>
      <c r="AQ610" s="107"/>
      <c r="AR610" s="85"/>
    </row>
    <row r="611" s="4" customFormat="true" ht="15.75" hidden="false" customHeight="false" outlineLevel="0" collapsed="false">
      <c r="A611" s="104"/>
      <c r="B611" s="68"/>
      <c r="C611" s="103"/>
      <c r="M611" s="68"/>
      <c r="N611" s="68"/>
      <c r="O611" s="68"/>
      <c r="P611" s="68"/>
      <c r="Q611" s="68"/>
      <c r="R611" s="105"/>
      <c r="AO611" s="106"/>
      <c r="AP611" s="107"/>
      <c r="AQ611" s="107"/>
      <c r="AR611" s="85"/>
    </row>
    <row r="612" s="4" customFormat="true" ht="15.75" hidden="false" customHeight="false" outlineLevel="0" collapsed="false">
      <c r="A612" s="104"/>
      <c r="B612" s="68"/>
      <c r="C612" s="103"/>
      <c r="M612" s="68"/>
      <c r="N612" s="68"/>
      <c r="O612" s="68"/>
      <c r="P612" s="68"/>
      <c r="Q612" s="68"/>
      <c r="R612" s="105"/>
      <c r="AO612" s="106"/>
      <c r="AP612" s="107"/>
      <c r="AQ612" s="107"/>
      <c r="AR612" s="85"/>
    </row>
    <row r="613" s="4" customFormat="true" ht="15.75" hidden="false" customHeight="false" outlineLevel="0" collapsed="false">
      <c r="A613" s="104"/>
      <c r="B613" s="68"/>
      <c r="C613" s="103"/>
      <c r="M613" s="68"/>
      <c r="N613" s="68"/>
      <c r="O613" s="68"/>
      <c r="P613" s="68"/>
      <c r="Q613" s="68"/>
      <c r="R613" s="105"/>
      <c r="AO613" s="106"/>
      <c r="AP613" s="107"/>
      <c r="AQ613" s="107"/>
      <c r="AR613" s="85"/>
    </row>
    <row r="614" s="4" customFormat="true" ht="15.75" hidden="false" customHeight="false" outlineLevel="0" collapsed="false">
      <c r="A614" s="104"/>
      <c r="B614" s="68"/>
      <c r="C614" s="103"/>
      <c r="M614" s="68"/>
      <c r="N614" s="68"/>
      <c r="O614" s="68"/>
      <c r="P614" s="68"/>
      <c r="Q614" s="68"/>
      <c r="R614" s="105"/>
      <c r="AO614" s="106"/>
      <c r="AP614" s="107"/>
      <c r="AQ614" s="107"/>
      <c r="AR614" s="85"/>
    </row>
    <row r="615" s="4" customFormat="true" ht="15.75" hidden="false" customHeight="false" outlineLevel="0" collapsed="false">
      <c r="A615" s="104"/>
      <c r="B615" s="68"/>
      <c r="C615" s="103"/>
      <c r="M615" s="68"/>
      <c r="N615" s="68"/>
      <c r="O615" s="68"/>
      <c r="P615" s="68"/>
      <c r="Q615" s="68"/>
      <c r="R615" s="105"/>
      <c r="AO615" s="106"/>
      <c r="AP615" s="107"/>
      <c r="AQ615" s="107"/>
      <c r="AR615" s="85"/>
    </row>
    <row r="616" s="4" customFormat="true" ht="15.75" hidden="false" customHeight="false" outlineLevel="0" collapsed="false">
      <c r="A616" s="104"/>
      <c r="B616" s="68"/>
      <c r="C616" s="103"/>
      <c r="M616" s="68"/>
      <c r="N616" s="68"/>
      <c r="O616" s="68"/>
      <c r="P616" s="68"/>
      <c r="Q616" s="68"/>
      <c r="R616" s="105"/>
      <c r="AO616" s="106"/>
      <c r="AP616" s="107"/>
      <c r="AQ616" s="107"/>
      <c r="AR616" s="85"/>
    </row>
    <row r="617" s="4" customFormat="true" ht="15.75" hidden="false" customHeight="false" outlineLevel="0" collapsed="false">
      <c r="A617" s="104"/>
      <c r="B617" s="68"/>
      <c r="C617" s="103"/>
      <c r="M617" s="68"/>
      <c r="N617" s="68"/>
      <c r="O617" s="68"/>
      <c r="P617" s="68"/>
      <c r="Q617" s="68"/>
      <c r="R617" s="105"/>
      <c r="AO617" s="106"/>
      <c r="AP617" s="107"/>
      <c r="AQ617" s="107"/>
      <c r="AR617" s="85"/>
    </row>
    <row r="618" s="4" customFormat="true" ht="15.75" hidden="false" customHeight="false" outlineLevel="0" collapsed="false">
      <c r="A618" s="104"/>
      <c r="B618" s="68"/>
      <c r="C618" s="103"/>
      <c r="M618" s="68"/>
      <c r="N618" s="68"/>
      <c r="O618" s="68"/>
      <c r="P618" s="68"/>
      <c r="Q618" s="68"/>
      <c r="R618" s="105"/>
      <c r="AO618" s="106"/>
      <c r="AP618" s="107"/>
      <c r="AQ618" s="107"/>
      <c r="AR618" s="85"/>
    </row>
    <row r="619" s="4" customFormat="true" ht="15.75" hidden="false" customHeight="false" outlineLevel="0" collapsed="false">
      <c r="A619" s="104"/>
      <c r="B619" s="68"/>
      <c r="C619" s="103"/>
      <c r="M619" s="68"/>
      <c r="N619" s="68"/>
      <c r="O619" s="68"/>
      <c r="P619" s="68"/>
      <c r="Q619" s="68"/>
      <c r="R619" s="105"/>
      <c r="AO619" s="106"/>
      <c r="AP619" s="107"/>
      <c r="AQ619" s="107"/>
      <c r="AR619" s="85"/>
    </row>
    <row r="620" s="4" customFormat="true" ht="15.75" hidden="false" customHeight="false" outlineLevel="0" collapsed="false">
      <c r="A620" s="104"/>
      <c r="B620" s="68"/>
      <c r="C620" s="103"/>
      <c r="M620" s="68"/>
      <c r="N620" s="68"/>
      <c r="O620" s="68"/>
      <c r="P620" s="68"/>
      <c r="Q620" s="68"/>
      <c r="R620" s="105"/>
      <c r="AO620" s="106"/>
      <c r="AP620" s="107"/>
      <c r="AQ620" s="107"/>
      <c r="AR620" s="85"/>
    </row>
    <row r="621" s="4" customFormat="true" ht="15.75" hidden="false" customHeight="false" outlineLevel="0" collapsed="false">
      <c r="A621" s="104"/>
      <c r="B621" s="68"/>
      <c r="C621" s="103"/>
      <c r="M621" s="68"/>
      <c r="N621" s="68"/>
      <c r="O621" s="68"/>
      <c r="P621" s="68"/>
      <c r="Q621" s="68"/>
      <c r="R621" s="105"/>
      <c r="AO621" s="106"/>
      <c r="AP621" s="107"/>
      <c r="AQ621" s="107"/>
      <c r="AR621" s="85"/>
    </row>
    <row r="622" s="4" customFormat="true" ht="15.75" hidden="false" customHeight="false" outlineLevel="0" collapsed="false">
      <c r="A622" s="104"/>
      <c r="B622" s="68"/>
      <c r="C622" s="103"/>
      <c r="M622" s="68"/>
      <c r="N622" s="68"/>
      <c r="O622" s="68"/>
      <c r="P622" s="68"/>
      <c r="Q622" s="68"/>
      <c r="R622" s="105"/>
      <c r="AO622" s="106"/>
      <c r="AP622" s="107"/>
      <c r="AQ622" s="107"/>
      <c r="AR622" s="85"/>
    </row>
    <row r="623" s="4" customFormat="true" ht="15.75" hidden="false" customHeight="false" outlineLevel="0" collapsed="false">
      <c r="A623" s="104"/>
      <c r="B623" s="68"/>
      <c r="C623" s="103"/>
      <c r="M623" s="68"/>
      <c r="N623" s="68"/>
      <c r="O623" s="68"/>
      <c r="P623" s="68"/>
      <c r="Q623" s="68"/>
      <c r="R623" s="105"/>
      <c r="AO623" s="106"/>
      <c r="AP623" s="107"/>
      <c r="AQ623" s="107"/>
      <c r="AR623" s="85"/>
    </row>
    <row r="624" s="4" customFormat="true" ht="15.75" hidden="false" customHeight="false" outlineLevel="0" collapsed="false">
      <c r="A624" s="104"/>
      <c r="B624" s="68"/>
      <c r="C624" s="103"/>
      <c r="M624" s="68"/>
      <c r="N624" s="68"/>
      <c r="O624" s="68"/>
      <c r="P624" s="68"/>
      <c r="Q624" s="68"/>
      <c r="R624" s="105"/>
      <c r="AO624" s="106"/>
      <c r="AP624" s="107"/>
      <c r="AQ624" s="107"/>
      <c r="AR624" s="85"/>
    </row>
    <row r="625" s="4" customFormat="true" ht="15.75" hidden="false" customHeight="false" outlineLevel="0" collapsed="false">
      <c r="A625" s="104"/>
      <c r="B625" s="68"/>
      <c r="C625" s="103"/>
      <c r="M625" s="68"/>
      <c r="N625" s="68"/>
      <c r="O625" s="68"/>
      <c r="P625" s="68"/>
      <c r="Q625" s="68"/>
      <c r="R625" s="105"/>
      <c r="AO625" s="106"/>
      <c r="AP625" s="107"/>
      <c r="AQ625" s="107"/>
      <c r="AR625" s="85"/>
    </row>
    <row r="626" s="4" customFormat="true" ht="15.75" hidden="false" customHeight="false" outlineLevel="0" collapsed="false">
      <c r="A626" s="104"/>
      <c r="B626" s="68"/>
      <c r="C626" s="103"/>
      <c r="M626" s="68"/>
      <c r="N626" s="68"/>
      <c r="O626" s="68"/>
      <c r="P626" s="68"/>
      <c r="Q626" s="68"/>
      <c r="R626" s="105"/>
      <c r="AO626" s="106"/>
      <c r="AP626" s="107"/>
      <c r="AQ626" s="107"/>
      <c r="AR626" s="85"/>
    </row>
    <row r="627" s="4" customFormat="true" ht="15.75" hidden="false" customHeight="false" outlineLevel="0" collapsed="false">
      <c r="A627" s="104"/>
      <c r="B627" s="68"/>
      <c r="C627" s="103"/>
      <c r="M627" s="68"/>
      <c r="N627" s="68"/>
      <c r="O627" s="68"/>
      <c r="P627" s="68"/>
      <c r="Q627" s="68"/>
      <c r="R627" s="105"/>
      <c r="AO627" s="106"/>
      <c r="AP627" s="107"/>
      <c r="AQ627" s="107"/>
      <c r="AR627" s="85"/>
    </row>
    <row r="628" s="4" customFormat="true" ht="15.75" hidden="false" customHeight="false" outlineLevel="0" collapsed="false">
      <c r="A628" s="104"/>
      <c r="B628" s="68"/>
      <c r="C628" s="103"/>
      <c r="M628" s="68"/>
      <c r="N628" s="68"/>
      <c r="O628" s="68"/>
      <c r="P628" s="68"/>
      <c r="Q628" s="68"/>
      <c r="R628" s="105"/>
      <c r="AO628" s="106"/>
      <c r="AP628" s="107"/>
      <c r="AQ628" s="107"/>
      <c r="AR628" s="85"/>
    </row>
    <row r="629" s="4" customFormat="true" ht="15.75" hidden="false" customHeight="false" outlineLevel="0" collapsed="false">
      <c r="A629" s="104"/>
      <c r="B629" s="68"/>
      <c r="C629" s="103"/>
      <c r="M629" s="68"/>
      <c r="N629" s="68"/>
      <c r="O629" s="68"/>
      <c r="P629" s="68"/>
      <c r="Q629" s="68"/>
      <c r="R629" s="105"/>
      <c r="AO629" s="106"/>
      <c r="AP629" s="107"/>
      <c r="AQ629" s="107"/>
      <c r="AR629" s="85"/>
    </row>
    <row r="630" s="4" customFormat="true" ht="15.75" hidden="false" customHeight="false" outlineLevel="0" collapsed="false">
      <c r="A630" s="104"/>
      <c r="B630" s="68"/>
      <c r="C630" s="103"/>
      <c r="M630" s="68"/>
      <c r="N630" s="68"/>
      <c r="O630" s="68"/>
      <c r="P630" s="68"/>
      <c r="Q630" s="68"/>
      <c r="R630" s="105"/>
      <c r="AO630" s="106"/>
      <c r="AP630" s="107"/>
      <c r="AQ630" s="107"/>
      <c r="AR630" s="85"/>
    </row>
    <row r="631" s="4" customFormat="true" ht="15.75" hidden="false" customHeight="false" outlineLevel="0" collapsed="false">
      <c r="A631" s="104"/>
      <c r="B631" s="68"/>
      <c r="C631" s="103"/>
      <c r="M631" s="68"/>
      <c r="N631" s="68"/>
      <c r="O631" s="68"/>
      <c r="P631" s="68"/>
      <c r="Q631" s="68"/>
      <c r="R631" s="105"/>
      <c r="AO631" s="106"/>
      <c r="AP631" s="107"/>
      <c r="AQ631" s="107"/>
      <c r="AR631" s="85"/>
    </row>
    <row r="632" s="4" customFormat="true" ht="15.75" hidden="false" customHeight="false" outlineLevel="0" collapsed="false">
      <c r="A632" s="104"/>
      <c r="B632" s="68"/>
      <c r="C632" s="103"/>
      <c r="M632" s="68"/>
      <c r="N632" s="68"/>
      <c r="O632" s="68"/>
      <c r="P632" s="68"/>
      <c r="Q632" s="68"/>
      <c r="R632" s="105"/>
      <c r="AO632" s="106"/>
      <c r="AP632" s="107"/>
      <c r="AQ632" s="107"/>
      <c r="AR632" s="85"/>
    </row>
    <row r="633" s="4" customFormat="true" ht="15.75" hidden="false" customHeight="false" outlineLevel="0" collapsed="false">
      <c r="A633" s="104"/>
      <c r="B633" s="68"/>
      <c r="C633" s="103"/>
      <c r="M633" s="68"/>
      <c r="N633" s="68"/>
      <c r="O633" s="68"/>
      <c r="P633" s="68"/>
      <c r="Q633" s="68"/>
      <c r="R633" s="105"/>
      <c r="AO633" s="106"/>
      <c r="AP633" s="107"/>
      <c r="AQ633" s="107"/>
      <c r="AR633" s="85"/>
    </row>
    <row r="634" s="4" customFormat="true" ht="15.75" hidden="false" customHeight="false" outlineLevel="0" collapsed="false">
      <c r="A634" s="104"/>
      <c r="B634" s="68"/>
      <c r="C634" s="103"/>
      <c r="M634" s="68"/>
      <c r="N634" s="68"/>
      <c r="O634" s="68"/>
      <c r="P634" s="68"/>
      <c r="Q634" s="68"/>
      <c r="R634" s="105"/>
      <c r="AO634" s="106"/>
      <c r="AP634" s="107"/>
      <c r="AQ634" s="107"/>
      <c r="AR634" s="85"/>
    </row>
    <row r="635" s="4" customFormat="true" ht="15.75" hidden="false" customHeight="false" outlineLevel="0" collapsed="false">
      <c r="A635" s="104"/>
      <c r="B635" s="68"/>
      <c r="C635" s="103"/>
      <c r="M635" s="68"/>
      <c r="N635" s="68"/>
      <c r="O635" s="68"/>
      <c r="P635" s="68"/>
      <c r="Q635" s="68"/>
      <c r="R635" s="105"/>
      <c r="AO635" s="106"/>
      <c r="AP635" s="107"/>
      <c r="AQ635" s="107"/>
      <c r="AR635" s="85"/>
    </row>
    <row r="636" s="4" customFormat="true" ht="15.75" hidden="false" customHeight="false" outlineLevel="0" collapsed="false">
      <c r="A636" s="104"/>
      <c r="B636" s="68"/>
      <c r="C636" s="103"/>
      <c r="M636" s="68"/>
      <c r="N636" s="68"/>
      <c r="O636" s="68"/>
      <c r="P636" s="68"/>
      <c r="Q636" s="68"/>
      <c r="R636" s="105"/>
      <c r="AO636" s="106"/>
      <c r="AP636" s="107"/>
      <c r="AQ636" s="107"/>
      <c r="AR636" s="85"/>
    </row>
    <row r="637" s="4" customFormat="true" ht="15.75" hidden="false" customHeight="false" outlineLevel="0" collapsed="false">
      <c r="A637" s="104"/>
      <c r="B637" s="68"/>
      <c r="C637" s="103"/>
      <c r="M637" s="68"/>
      <c r="N637" s="68"/>
      <c r="O637" s="68"/>
      <c r="P637" s="68"/>
      <c r="Q637" s="68"/>
      <c r="R637" s="105"/>
      <c r="AO637" s="106"/>
      <c r="AP637" s="107"/>
      <c r="AQ637" s="107"/>
      <c r="AR637" s="85"/>
    </row>
    <row r="638" s="4" customFormat="true" ht="15.75" hidden="false" customHeight="false" outlineLevel="0" collapsed="false">
      <c r="A638" s="104"/>
      <c r="B638" s="68"/>
      <c r="C638" s="103"/>
      <c r="M638" s="68"/>
      <c r="N638" s="68"/>
      <c r="O638" s="68"/>
      <c r="P638" s="68"/>
      <c r="Q638" s="68"/>
      <c r="R638" s="105"/>
      <c r="AO638" s="106"/>
      <c r="AP638" s="107"/>
      <c r="AQ638" s="107"/>
      <c r="AR638" s="85"/>
    </row>
    <row r="639" s="4" customFormat="true" ht="15.75" hidden="false" customHeight="false" outlineLevel="0" collapsed="false">
      <c r="A639" s="104"/>
      <c r="B639" s="68"/>
      <c r="C639" s="103"/>
      <c r="M639" s="68"/>
      <c r="N639" s="68"/>
      <c r="O639" s="68"/>
      <c r="P639" s="68"/>
      <c r="Q639" s="68"/>
      <c r="R639" s="105"/>
      <c r="AO639" s="106"/>
      <c r="AP639" s="107"/>
      <c r="AQ639" s="107"/>
      <c r="AR639" s="85"/>
    </row>
    <row r="640" s="4" customFormat="true" ht="15.75" hidden="false" customHeight="false" outlineLevel="0" collapsed="false">
      <c r="A640" s="104"/>
      <c r="B640" s="68"/>
      <c r="C640" s="103"/>
      <c r="M640" s="68"/>
      <c r="N640" s="68"/>
      <c r="O640" s="68"/>
      <c r="P640" s="68"/>
      <c r="Q640" s="68"/>
      <c r="R640" s="105"/>
      <c r="AO640" s="106"/>
      <c r="AP640" s="107"/>
      <c r="AQ640" s="107"/>
      <c r="AR640" s="85"/>
    </row>
    <row r="641" s="4" customFormat="true" ht="15.75" hidden="false" customHeight="false" outlineLevel="0" collapsed="false">
      <c r="A641" s="104"/>
      <c r="B641" s="68"/>
      <c r="C641" s="103"/>
      <c r="M641" s="68"/>
      <c r="N641" s="68"/>
      <c r="O641" s="68"/>
      <c r="P641" s="68"/>
      <c r="Q641" s="68"/>
      <c r="R641" s="105"/>
      <c r="AO641" s="106"/>
      <c r="AP641" s="107"/>
      <c r="AQ641" s="107"/>
      <c r="AR641" s="85"/>
    </row>
    <row r="642" s="4" customFormat="true" ht="15.75" hidden="false" customHeight="false" outlineLevel="0" collapsed="false">
      <c r="A642" s="104"/>
      <c r="B642" s="68"/>
      <c r="C642" s="103"/>
      <c r="M642" s="68"/>
      <c r="N642" s="68"/>
      <c r="O642" s="68"/>
      <c r="P642" s="68"/>
      <c r="Q642" s="68"/>
      <c r="R642" s="105"/>
      <c r="AO642" s="106"/>
      <c r="AP642" s="107"/>
      <c r="AQ642" s="107"/>
      <c r="AR642" s="85"/>
    </row>
    <row r="643" s="4" customFormat="true" ht="15.75" hidden="false" customHeight="false" outlineLevel="0" collapsed="false">
      <c r="A643" s="104"/>
      <c r="B643" s="68"/>
      <c r="C643" s="103"/>
      <c r="M643" s="68"/>
      <c r="N643" s="68"/>
      <c r="O643" s="68"/>
      <c r="P643" s="68"/>
      <c r="Q643" s="68"/>
      <c r="R643" s="105"/>
      <c r="AO643" s="106"/>
      <c r="AP643" s="107"/>
      <c r="AQ643" s="107"/>
      <c r="AR643" s="85"/>
    </row>
    <row r="644" s="4" customFormat="true" ht="15.75" hidden="false" customHeight="false" outlineLevel="0" collapsed="false">
      <c r="A644" s="104"/>
      <c r="B644" s="68"/>
      <c r="C644" s="103"/>
      <c r="M644" s="68"/>
      <c r="N644" s="68"/>
      <c r="O644" s="68"/>
      <c r="P644" s="68"/>
      <c r="Q644" s="68"/>
      <c r="R644" s="105"/>
      <c r="AO644" s="106"/>
      <c r="AP644" s="107"/>
      <c r="AQ644" s="107"/>
      <c r="AR644" s="85"/>
    </row>
    <row r="645" s="4" customFormat="true" ht="15.75" hidden="false" customHeight="false" outlineLevel="0" collapsed="false">
      <c r="A645" s="104"/>
      <c r="B645" s="68"/>
      <c r="C645" s="103"/>
      <c r="M645" s="68"/>
      <c r="N645" s="68"/>
      <c r="O645" s="68"/>
      <c r="P645" s="68"/>
      <c r="Q645" s="68"/>
      <c r="R645" s="105"/>
      <c r="AO645" s="106"/>
      <c r="AP645" s="107"/>
      <c r="AQ645" s="107"/>
      <c r="AR645" s="85"/>
    </row>
    <row r="646" s="4" customFormat="true" ht="15.75" hidden="false" customHeight="false" outlineLevel="0" collapsed="false">
      <c r="A646" s="104"/>
      <c r="B646" s="68"/>
      <c r="C646" s="103"/>
      <c r="M646" s="68"/>
      <c r="N646" s="68"/>
      <c r="O646" s="68"/>
      <c r="P646" s="68"/>
      <c r="Q646" s="68"/>
      <c r="R646" s="105"/>
      <c r="AO646" s="106"/>
      <c r="AP646" s="107"/>
      <c r="AQ646" s="107"/>
      <c r="AR646" s="85"/>
    </row>
    <row r="647" s="4" customFormat="true" ht="15.75" hidden="false" customHeight="false" outlineLevel="0" collapsed="false">
      <c r="A647" s="104"/>
      <c r="B647" s="68"/>
      <c r="C647" s="103"/>
      <c r="M647" s="68"/>
      <c r="N647" s="68"/>
      <c r="O647" s="68"/>
      <c r="P647" s="68"/>
      <c r="Q647" s="68"/>
      <c r="R647" s="105"/>
      <c r="AO647" s="106"/>
      <c r="AP647" s="107"/>
      <c r="AQ647" s="107"/>
      <c r="AR647" s="85"/>
    </row>
    <row r="648" s="4" customFormat="true" ht="15.75" hidden="false" customHeight="false" outlineLevel="0" collapsed="false">
      <c r="A648" s="104"/>
      <c r="B648" s="68"/>
      <c r="C648" s="103"/>
      <c r="M648" s="68"/>
      <c r="N648" s="68"/>
      <c r="O648" s="68"/>
      <c r="P648" s="68"/>
      <c r="Q648" s="68"/>
      <c r="R648" s="105"/>
      <c r="AO648" s="106"/>
      <c r="AP648" s="107"/>
      <c r="AQ648" s="107"/>
      <c r="AR648" s="85"/>
    </row>
    <row r="649" s="4" customFormat="true" ht="15.75" hidden="false" customHeight="false" outlineLevel="0" collapsed="false">
      <c r="A649" s="104"/>
      <c r="B649" s="68"/>
      <c r="C649" s="103"/>
      <c r="M649" s="68"/>
      <c r="N649" s="68"/>
      <c r="O649" s="68"/>
      <c r="P649" s="68"/>
      <c r="Q649" s="68"/>
      <c r="R649" s="105"/>
      <c r="AO649" s="106"/>
      <c r="AP649" s="107"/>
      <c r="AQ649" s="107"/>
      <c r="AR649" s="85"/>
    </row>
    <row r="650" s="4" customFormat="true" ht="15.75" hidden="false" customHeight="false" outlineLevel="0" collapsed="false">
      <c r="A650" s="104"/>
      <c r="B650" s="68"/>
      <c r="C650" s="103"/>
      <c r="M650" s="68"/>
      <c r="N650" s="68"/>
      <c r="O650" s="68"/>
      <c r="P650" s="68"/>
      <c r="Q650" s="68"/>
      <c r="R650" s="105"/>
      <c r="AO650" s="106"/>
      <c r="AP650" s="107"/>
      <c r="AQ650" s="107"/>
      <c r="AR650" s="85"/>
    </row>
    <row r="651" s="4" customFormat="true" ht="15.75" hidden="false" customHeight="false" outlineLevel="0" collapsed="false">
      <c r="A651" s="104"/>
      <c r="B651" s="68"/>
      <c r="C651" s="103"/>
      <c r="M651" s="68"/>
      <c r="N651" s="68"/>
      <c r="O651" s="68"/>
      <c r="P651" s="68"/>
      <c r="Q651" s="68"/>
      <c r="R651" s="105"/>
      <c r="AO651" s="106"/>
      <c r="AP651" s="107"/>
      <c r="AQ651" s="107"/>
      <c r="AR651" s="85"/>
    </row>
    <row r="652" s="4" customFormat="true" ht="15.75" hidden="false" customHeight="false" outlineLevel="0" collapsed="false">
      <c r="A652" s="104"/>
      <c r="B652" s="68"/>
      <c r="C652" s="103"/>
      <c r="M652" s="68"/>
      <c r="N652" s="68"/>
      <c r="O652" s="68"/>
      <c r="P652" s="68"/>
      <c r="Q652" s="68"/>
      <c r="R652" s="105"/>
      <c r="AO652" s="106"/>
      <c r="AP652" s="107"/>
      <c r="AQ652" s="107"/>
      <c r="AR652" s="85"/>
    </row>
    <row r="653" s="4" customFormat="true" ht="15.75" hidden="false" customHeight="false" outlineLevel="0" collapsed="false">
      <c r="A653" s="104"/>
      <c r="B653" s="68"/>
      <c r="C653" s="103"/>
      <c r="M653" s="68"/>
      <c r="N653" s="68"/>
      <c r="O653" s="68"/>
      <c r="P653" s="68"/>
      <c r="Q653" s="68"/>
      <c r="R653" s="105"/>
      <c r="AO653" s="106"/>
      <c r="AP653" s="107"/>
      <c r="AQ653" s="107"/>
      <c r="AR653" s="85"/>
    </row>
    <row r="654" s="4" customFormat="true" ht="15.75" hidden="false" customHeight="false" outlineLevel="0" collapsed="false">
      <c r="A654" s="104"/>
      <c r="B654" s="68"/>
      <c r="C654" s="103"/>
      <c r="M654" s="68"/>
      <c r="N654" s="68"/>
      <c r="O654" s="68"/>
      <c r="P654" s="68"/>
      <c r="Q654" s="68"/>
      <c r="R654" s="105"/>
      <c r="AO654" s="106"/>
      <c r="AP654" s="107"/>
      <c r="AQ654" s="107"/>
      <c r="AR654" s="85"/>
    </row>
    <row r="655" s="4" customFormat="true" ht="15.75" hidden="false" customHeight="false" outlineLevel="0" collapsed="false">
      <c r="A655" s="104"/>
      <c r="B655" s="68"/>
      <c r="C655" s="103"/>
      <c r="M655" s="68"/>
      <c r="N655" s="68"/>
      <c r="O655" s="68"/>
      <c r="P655" s="68"/>
      <c r="Q655" s="68"/>
      <c r="R655" s="105"/>
      <c r="AO655" s="106"/>
      <c r="AP655" s="107"/>
      <c r="AQ655" s="107"/>
      <c r="AR655" s="85"/>
    </row>
    <row r="656" s="4" customFormat="true" ht="15.75" hidden="false" customHeight="false" outlineLevel="0" collapsed="false">
      <c r="A656" s="104"/>
      <c r="B656" s="68"/>
      <c r="C656" s="103"/>
      <c r="M656" s="68"/>
      <c r="N656" s="68"/>
      <c r="O656" s="68"/>
      <c r="P656" s="68"/>
      <c r="Q656" s="68"/>
      <c r="R656" s="105"/>
      <c r="AO656" s="106"/>
      <c r="AP656" s="107"/>
      <c r="AQ656" s="107"/>
      <c r="AR656" s="85"/>
    </row>
    <row r="657" s="4" customFormat="true" ht="15.75" hidden="false" customHeight="false" outlineLevel="0" collapsed="false">
      <c r="A657" s="104"/>
      <c r="B657" s="68"/>
      <c r="C657" s="103"/>
      <c r="M657" s="68"/>
      <c r="N657" s="68"/>
      <c r="O657" s="68"/>
      <c r="P657" s="68"/>
      <c r="Q657" s="68"/>
      <c r="R657" s="105"/>
      <c r="AO657" s="106"/>
      <c r="AP657" s="107"/>
      <c r="AQ657" s="107"/>
      <c r="AR657" s="85"/>
    </row>
    <row r="658" s="4" customFormat="true" ht="15.75" hidden="false" customHeight="false" outlineLevel="0" collapsed="false">
      <c r="A658" s="104"/>
      <c r="B658" s="68"/>
      <c r="C658" s="103"/>
      <c r="M658" s="68"/>
      <c r="N658" s="68"/>
      <c r="O658" s="68"/>
      <c r="P658" s="68"/>
      <c r="Q658" s="68"/>
      <c r="R658" s="105"/>
      <c r="AO658" s="106"/>
      <c r="AP658" s="107"/>
      <c r="AQ658" s="107"/>
      <c r="AR658" s="85"/>
    </row>
    <row r="659" s="4" customFormat="true" ht="15.75" hidden="false" customHeight="false" outlineLevel="0" collapsed="false">
      <c r="A659" s="104"/>
      <c r="B659" s="68"/>
      <c r="C659" s="103"/>
      <c r="M659" s="68"/>
      <c r="N659" s="68"/>
      <c r="O659" s="68"/>
      <c r="P659" s="68"/>
      <c r="Q659" s="68"/>
      <c r="R659" s="105"/>
      <c r="AO659" s="106"/>
      <c r="AP659" s="107"/>
      <c r="AQ659" s="107"/>
      <c r="AR659" s="85"/>
    </row>
    <row r="660" s="4" customFormat="true" ht="15.75" hidden="false" customHeight="false" outlineLevel="0" collapsed="false">
      <c r="A660" s="104"/>
      <c r="B660" s="68"/>
      <c r="C660" s="103"/>
      <c r="M660" s="68"/>
      <c r="N660" s="68"/>
      <c r="O660" s="68"/>
      <c r="P660" s="68"/>
      <c r="Q660" s="68"/>
      <c r="R660" s="105"/>
      <c r="AO660" s="106"/>
      <c r="AP660" s="107"/>
      <c r="AQ660" s="107"/>
      <c r="AR660" s="85"/>
    </row>
    <row r="661" s="4" customFormat="true" ht="15.75" hidden="false" customHeight="false" outlineLevel="0" collapsed="false">
      <c r="A661" s="104"/>
      <c r="B661" s="68"/>
      <c r="C661" s="103"/>
      <c r="M661" s="68"/>
      <c r="N661" s="68"/>
      <c r="O661" s="68"/>
      <c r="P661" s="68"/>
      <c r="Q661" s="68"/>
      <c r="R661" s="105"/>
      <c r="AO661" s="106"/>
      <c r="AP661" s="107"/>
      <c r="AQ661" s="107"/>
      <c r="AR661" s="85"/>
    </row>
    <row r="662" s="4" customFormat="true" ht="15.75" hidden="false" customHeight="false" outlineLevel="0" collapsed="false">
      <c r="A662" s="104"/>
      <c r="B662" s="68"/>
      <c r="C662" s="103"/>
      <c r="M662" s="68"/>
      <c r="N662" s="68"/>
      <c r="O662" s="68"/>
      <c r="P662" s="68"/>
      <c r="Q662" s="68"/>
      <c r="R662" s="105"/>
      <c r="AO662" s="106"/>
      <c r="AP662" s="107"/>
      <c r="AQ662" s="107"/>
      <c r="AR662" s="85"/>
    </row>
    <row r="663" s="4" customFormat="true" ht="15.75" hidden="false" customHeight="false" outlineLevel="0" collapsed="false">
      <c r="A663" s="104"/>
      <c r="B663" s="68"/>
      <c r="C663" s="103"/>
      <c r="M663" s="68"/>
      <c r="N663" s="68"/>
      <c r="O663" s="68"/>
      <c r="P663" s="68"/>
      <c r="Q663" s="68"/>
      <c r="R663" s="105"/>
      <c r="AO663" s="106"/>
      <c r="AP663" s="107"/>
      <c r="AQ663" s="107"/>
      <c r="AR663" s="85"/>
    </row>
    <row r="664" s="4" customFormat="true" ht="15.75" hidden="false" customHeight="false" outlineLevel="0" collapsed="false">
      <c r="A664" s="104"/>
      <c r="B664" s="68"/>
      <c r="C664" s="103"/>
      <c r="M664" s="68"/>
      <c r="N664" s="68"/>
      <c r="O664" s="68"/>
      <c r="P664" s="68"/>
      <c r="Q664" s="68"/>
      <c r="R664" s="105"/>
      <c r="AO664" s="106"/>
      <c r="AP664" s="107"/>
      <c r="AQ664" s="107"/>
      <c r="AR664" s="85"/>
    </row>
    <row r="665" s="4" customFormat="true" ht="15.75" hidden="false" customHeight="false" outlineLevel="0" collapsed="false">
      <c r="A665" s="104"/>
      <c r="B665" s="68"/>
      <c r="C665" s="103"/>
      <c r="M665" s="68"/>
      <c r="N665" s="68"/>
      <c r="O665" s="68"/>
      <c r="P665" s="68"/>
      <c r="Q665" s="68"/>
      <c r="R665" s="105"/>
      <c r="AO665" s="106"/>
      <c r="AP665" s="107"/>
      <c r="AQ665" s="107"/>
      <c r="AR665" s="85"/>
    </row>
    <row r="666" s="4" customFormat="true" ht="15.75" hidden="false" customHeight="false" outlineLevel="0" collapsed="false">
      <c r="A666" s="104"/>
      <c r="B666" s="68"/>
      <c r="C666" s="103"/>
      <c r="M666" s="68"/>
      <c r="N666" s="68"/>
      <c r="O666" s="68"/>
      <c r="P666" s="68"/>
      <c r="Q666" s="68"/>
      <c r="R666" s="105"/>
      <c r="AO666" s="106"/>
      <c r="AP666" s="107"/>
      <c r="AQ666" s="107"/>
      <c r="AR666" s="85"/>
    </row>
    <row r="667" s="4" customFormat="true" ht="15.75" hidden="false" customHeight="false" outlineLevel="0" collapsed="false">
      <c r="A667" s="104"/>
      <c r="B667" s="68"/>
      <c r="C667" s="103"/>
      <c r="M667" s="68"/>
      <c r="N667" s="68"/>
      <c r="O667" s="68"/>
      <c r="P667" s="68"/>
      <c r="Q667" s="68"/>
      <c r="R667" s="105"/>
      <c r="AO667" s="106"/>
      <c r="AP667" s="107"/>
      <c r="AQ667" s="107"/>
      <c r="AR667" s="85"/>
    </row>
    <row r="668" s="4" customFormat="true" ht="15.75" hidden="false" customHeight="false" outlineLevel="0" collapsed="false">
      <c r="A668" s="104"/>
      <c r="B668" s="68"/>
      <c r="C668" s="103"/>
      <c r="M668" s="68"/>
      <c r="N668" s="68"/>
      <c r="O668" s="68"/>
      <c r="P668" s="68"/>
      <c r="Q668" s="68"/>
      <c r="R668" s="105"/>
      <c r="AO668" s="106"/>
      <c r="AP668" s="107"/>
      <c r="AQ668" s="107"/>
      <c r="AR668" s="85"/>
    </row>
    <row r="669" s="4" customFormat="true" ht="15.75" hidden="false" customHeight="false" outlineLevel="0" collapsed="false">
      <c r="A669" s="104"/>
      <c r="B669" s="68"/>
      <c r="C669" s="103"/>
      <c r="M669" s="68"/>
      <c r="N669" s="68"/>
      <c r="O669" s="68"/>
      <c r="P669" s="68"/>
      <c r="Q669" s="68"/>
      <c r="R669" s="105"/>
      <c r="AO669" s="106"/>
      <c r="AP669" s="107"/>
      <c r="AQ669" s="107"/>
      <c r="AR669" s="85"/>
    </row>
    <row r="670" s="4" customFormat="true" ht="15.75" hidden="false" customHeight="false" outlineLevel="0" collapsed="false">
      <c r="A670" s="104"/>
      <c r="B670" s="68"/>
      <c r="C670" s="103"/>
      <c r="M670" s="68"/>
      <c r="N670" s="68"/>
      <c r="O670" s="68"/>
      <c r="P670" s="68"/>
      <c r="Q670" s="68"/>
      <c r="R670" s="105"/>
      <c r="AO670" s="106"/>
      <c r="AP670" s="107"/>
      <c r="AQ670" s="107"/>
      <c r="AR670" s="85"/>
    </row>
    <row r="671" s="4" customFormat="true" ht="15.75" hidden="false" customHeight="false" outlineLevel="0" collapsed="false">
      <c r="A671" s="104"/>
      <c r="B671" s="68"/>
      <c r="C671" s="103"/>
      <c r="M671" s="68"/>
      <c r="N671" s="68"/>
      <c r="O671" s="68"/>
      <c r="P671" s="68"/>
      <c r="Q671" s="68"/>
      <c r="R671" s="105"/>
      <c r="AO671" s="106"/>
      <c r="AP671" s="107"/>
      <c r="AQ671" s="107"/>
      <c r="AR671" s="85"/>
    </row>
    <row r="672" s="4" customFormat="true" ht="15.75" hidden="false" customHeight="false" outlineLevel="0" collapsed="false">
      <c r="A672" s="104"/>
      <c r="B672" s="68"/>
      <c r="C672" s="103"/>
      <c r="M672" s="68"/>
      <c r="N672" s="68"/>
      <c r="O672" s="68"/>
      <c r="P672" s="68"/>
      <c r="Q672" s="68"/>
      <c r="R672" s="105"/>
      <c r="AO672" s="106"/>
      <c r="AP672" s="107"/>
      <c r="AQ672" s="107"/>
      <c r="AR672" s="85"/>
    </row>
    <row r="673" s="4" customFormat="true" ht="15.75" hidden="false" customHeight="false" outlineLevel="0" collapsed="false">
      <c r="A673" s="104"/>
      <c r="B673" s="68"/>
      <c r="C673" s="103"/>
      <c r="M673" s="68"/>
      <c r="N673" s="68"/>
      <c r="O673" s="68"/>
      <c r="P673" s="68"/>
      <c r="Q673" s="68"/>
      <c r="R673" s="105"/>
      <c r="AO673" s="106"/>
      <c r="AP673" s="107"/>
      <c r="AQ673" s="107"/>
      <c r="AR673" s="85"/>
    </row>
    <row r="674" s="4" customFormat="true" ht="15.75" hidden="false" customHeight="false" outlineLevel="0" collapsed="false">
      <c r="A674" s="104"/>
      <c r="B674" s="68"/>
      <c r="C674" s="103"/>
      <c r="M674" s="68"/>
      <c r="N674" s="68"/>
      <c r="O674" s="68"/>
      <c r="P674" s="68"/>
      <c r="Q674" s="68"/>
      <c r="R674" s="105"/>
      <c r="AO674" s="106"/>
      <c r="AP674" s="107"/>
      <c r="AQ674" s="107"/>
      <c r="AR674" s="85"/>
    </row>
    <row r="675" s="4" customFormat="true" ht="15.75" hidden="false" customHeight="false" outlineLevel="0" collapsed="false">
      <c r="A675" s="104"/>
      <c r="B675" s="68"/>
      <c r="C675" s="103"/>
      <c r="M675" s="68"/>
      <c r="N675" s="68"/>
      <c r="O675" s="68"/>
      <c r="P675" s="68"/>
      <c r="Q675" s="68"/>
      <c r="R675" s="105"/>
      <c r="AO675" s="106"/>
      <c r="AP675" s="107"/>
      <c r="AQ675" s="107"/>
      <c r="AR675" s="85"/>
    </row>
    <row r="676" s="4" customFormat="true" ht="15.75" hidden="false" customHeight="false" outlineLevel="0" collapsed="false">
      <c r="A676" s="104"/>
      <c r="B676" s="68"/>
      <c r="C676" s="103"/>
      <c r="M676" s="68"/>
      <c r="N676" s="68"/>
      <c r="O676" s="68"/>
      <c r="P676" s="68"/>
      <c r="Q676" s="68"/>
      <c r="R676" s="105"/>
      <c r="AO676" s="106"/>
      <c r="AP676" s="107"/>
      <c r="AQ676" s="107"/>
      <c r="AR676" s="85"/>
    </row>
    <row r="677" s="4" customFormat="true" ht="15.75" hidden="false" customHeight="false" outlineLevel="0" collapsed="false">
      <c r="A677" s="104"/>
      <c r="B677" s="68"/>
      <c r="C677" s="103"/>
      <c r="M677" s="68"/>
      <c r="N677" s="68"/>
      <c r="O677" s="68"/>
      <c r="P677" s="68"/>
      <c r="Q677" s="68"/>
      <c r="R677" s="105"/>
      <c r="AO677" s="106"/>
      <c r="AP677" s="107"/>
      <c r="AQ677" s="107"/>
      <c r="AR677" s="85"/>
    </row>
    <row r="678" s="4" customFormat="true" ht="15.75" hidden="false" customHeight="false" outlineLevel="0" collapsed="false">
      <c r="A678" s="104"/>
      <c r="B678" s="68"/>
      <c r="C678" s="103"/>
      <c r="M678" s="68"/>
      <c r="N678" s="68"/>
      <c r="O678" s="68"/>
      <c r="P678" s="68"/>
      <c r="Q678" s="68"/>
      <c r="R678" s="105"/>
      <c r="AO678" s="106"/>
      <c r="AP678" s="107"/>
      <c r="AQ678" s="107"/>
      <c r="AR678" s="85"/>
    </row>
    <row r="679" s="4" customFormat="true" ht="15.75" hidden="false" customHeight="false" outlineLevel="0" collapsed="false">
      <c r="A679" s="104"/>
      <c r="B679" s="68"/>
      <c r="C679" s="103"/>
      <c r="M679" s="68"/>
      <c r="N679" s="68"/>
      <c r="O679" s="68"/>
      <c r="P679" s="68"/>
      <c r="Q679" s="68"/>
      <c r="R679" s="105"/>
      <c r="AO679" s="106"/>
      <c r="AP679" s="107"/>
      <c r="AQ679" s="107"/>
      <c r="AR679" s="85"/>
    </row>
    <row r="680" s="4" customFormat="true" ht="15.75" hidden="false" customHeight="false" outlineLevel="0" collapsed="false">
      <c r="A680" s="104"/>
      <c r="B680" s="68"/>
      <c r="C680" s="103"/>
      <c r="M680" s="68"/>
      <c r="N680" s="68"/>
      <c r="O680" s="68"/>
      <c r="P680" s="68"/>
      <c r="Q680" s="68"/>
      <c r="R680" s="105"/>
      <c r="AO680" s="106"/>
      <c r="AP680" s="107"/>
      <c r="AQ680" s="107"/>
      <c r="AR680" s="85"/>
    </row>
    <row r="681" s="4" customFormat="true" ht="15.75" hidden="false" customHeight="false" outlineLevel="0" collapsed="false">
      <c r="A681" s="104"/>
      <c r="B681" s="68"/>
      <c r="C681" s="103"/>
      <c r="M681" s="68"/>
      <c r="N681" s="68"/>
      <c r="O681" s="68"/>
      <c r="P681" s="68"/>
      <c r="Q681" s="68"/>
      <c r="R681" s="105"/>
      <c r="AO681" s="106"/>
      <c r="AP681" s="107"/>
      <c r="AQ681" s="107"/>
      <c r="AR681" s="85"/>
    </row>
    <row r="682" s="4" customFormat="true" ht="15.75" hidden="false" customHeight="false" outlineLevel="0" collapsed="false">
      <c r="A682" s="104"/>
      <c r="B682" s="68"/>
      <c r="C682" s="103"/>
      <c r="M682" s="68"/>
      <c r="N682" s="68"/>
      <c r="O682" s="68"/>
      <c r="P682" s="68"/>
      <c r="Q682" s="68"/>
      <c r="R682" s="105"/>
      <c r="AO682" s="106"/>
      <c r="AP682" s="107"/>
      <c r="AQ682" s="107"/>
      <c r="AR682" s="85"/>
    </row>
    <row r="683" s="4" customFormat="true" ht="15.75" hidden="false" customHeight="false" outlineLevel="0" collapsed="false">
      <c r="A683" s="104"/>
      <c r="B683" s="68"/>
      <c r="C683" s="103"/>
      <c r="M683" s="68"/>
      <c r="N683" s="68"/>
      <c r="O683" s="68"/>
      <c r="P683" s="68"/>
      <c r="Q683" s="68"/>
      <c r="R683" s="105"/>
      <c r="AO683" s="106"/>
      <c r="AP683" s="107"/>
      <c r="AQ683" s="107"/>
      <c r="AR683" s="85"/>
    </row>
    <row r="684" s="4" customFormat="true" ht="15.75" hidden="false" customHeight="false" outlineLevel="0" collapsed="false">
      <c r="A684" s="104"/>
      <c r="B684" s="68"/>
      <c r="C684" s="103"/>
      <c r="M684" s="68"/>
      <c r="N684" s="68"/>
      <c r="O684" s="68"/>
      <c r="P684" s="68"/>
      <c r="Q684" s="68"/>
      <c r="R684" s="105"/>
      <c r="AO684" s="106"/>
      <c r="AP684" s="107"/>
      <c r="AQ684" s="107"/>
      <c r="AR684" s="85"/>
    </row>
    <row r="685" s="4" customFormat="true" ht="15.75" hidden="false" customHeight="false" outlineLevel="0" collapsed="false">
      <c r="A685" s="104"/>
      <c r="B685" s="68"/>
      <c r="C685" s="103"/>
      <c r="M685" s="68"/>
      <c r="N685" s="68"/>
      <c r="O685" s="68"/>
      <c r="P685" s="68"/>
      <c r="Q685" s="68"/>
      <c r="R685" s="105"/>
      <c r="AO685" s="106"/>
      <c r="AP685" s="107"/>
      <c r="AQ685" s="107"/>
      <c r="AR685" s="85"/>
    </row>
    <row r="686" s="4" customFormat="true" ht="15.75" hidden="false" customHeight="false" outlineLevel="0" collapsed="false">
      <c r="A686" s="104"/>
      <c r="B686" s="68"/>
      <c r="C686" s="103"/>
      <c r="M686" s="68"/>
      <c r="N686" s="68"/>
      <c r="O686" s="68"/>
      <c r="P686" s="68"/>
      <c r="Q686" s="68"/>
      <c r="R686" s="105"/>
      <c r="AO686" s="106"/>
      <c r="AP686" s="107"/>
      <c r="AQ686" s="107"/>
      <c r="AR686" s="85"/>
    </row>
    <row r="687" s="4" customFormat="true" ht="15.75" hidden="false" customHeight="false" outlineLevel="0" collapsed="false">
      <c r="A687" s="104"/>
      <c r="B687" s="68"/>
      <c r="C687" s="103"/>
      <c r="M687" s="68"/>
      <c r="N687" s="68"/>
      <c r="O687" s="68"/>
      <c r="P687" s="68"/>
      <c r="Q687" s="68"/>
      <c r="R687" s="105"/>
      <c r="AO687" s="106"/>
      <c r="AP687" s="107"/>
      <c r="AQ687" s="107"/>
      <c r="AR687" s="85"/>
    </row>
    <row r="688" s="4" customFormat="true" ht="15.75" hidden="false" customHeight="false" outlineLevel="0" collapsed="false">
      <c r="A688" s="104"/>
      <c r="B688" s="68"/>
      <c r="C688" s="103"/>
      <c r="M688" s="68"/>
      <c r="N688" s="68"/>
      <c r="O688" s="68"/>
      <c r="P688" s="68"/>
      <c r="Q688" s="68"/>
      <c r="R688" s="105"/>
      <c r="AO688" s="106"/>
      <c r="AP688" s="107"/>
      <c r="AQ688" s="107"/>
      <c r="AR688" s="85"/>
    </row>
    <row r="689" s="4" customFormat="true" ht="15.75" hidden="false" customHeight="false" outlineLevel="0" collapsed="false">
      <c r="A689" s="104"/>
      <c r="B689" s="68"/>
      <c r="C689" s="103"/>
      <c r="M689" s="68"/>
      <c r="N689" s="68"/>
      <c r="O689" s="68"/>
      <c r="P689" s="68"/>
      <c r="Q689" s="68"/>
      <c r="R689" s="105"/>
      <c r="AO689" s="106"/>
      <c r="AP689" s="107"/>
      <c r="AQ689" s="107"/>
      <c r="AR689" s="85"/>
    </row>
    <row r="690" s="4" customFormat="true" ht="15.75" hidden="false" customHeight="false" outlineLevel="0" collapsed="false">
      <c r="A690" s="104"/>
      <c r="B690" s="68"/>
      <c r="C690" s="103"/>
      <c r="M690" s="68"/>
      <c r="N690" s="68"/>
      <c r="O690" s="68"/>
      <c r="P690" s="68"/>
      <c r="Q690" s="68"/>
      <c r="R690" s="105"/>
      <c r="AO690" s="106"/>
      <c r="AP690" s="107"/>
      <c r="AQ690" s="107"/>
      <c r="AR690" s="85"/>
    </row>
    <row r="691" s="4" customFormat="true" ht="15.75" hidden="false" customHeight="false" outlineLevel="0" collapsed="false">
      <c r="A691" s="104"/>
      <c r="B691" s="68"/>
      <c r="C691" s="103"/>
      <c r="M691" s="68"/>
      <c r="N691" s="68"/>
      <c r="O691" s="68"/>
      <c r="P691" s="68"/>
      <c r="Q691" s="68"/>
      <c r="R691" s="105"/>
      <c r="AO691" s="106"/>
      <c r="AP691" s="107"/>
      <c r="AQ691" s="107"/>
      <c r="AR691" s="85"/>
    </row>
    <row r="692" s="4" customFormat="true" ht="15.75" hidden="false" customHeight="false" outlineLevel="0" collapsed="false">
      <c r="A692" s="104"/>
      <c r="B692" s="68"/>
      <c r="C692" s="103"/>
      <c r="M692" s="68"/>
      <c r="N692" s="68"/>
      <c r="O692" s="68"/>
      <c r="P692" s="68"/>
      <c r="Q692" s="68"/>
      <c r="R692" s="105"/>
      <c r="AO692" s="106"/>
      <c r="AP692" s="107"/>
      <c r="AQ692" s="107"/>
      <c r="AR692" s="85"/>
    </row>
    <row r="693" s="4" customFormat="true" ht="15.75" hidden="false" customHeight="false" outlineLevel="0" collapsed="false">
      <c r="A693" s="104"/>
      <c r="B693" s="68"/>
      <c r="C693" s="103"/>
      <c r="M693" s="68"/>
      <c r="N693" s="68"/>
      <c r="O693" s="68"/>
      <c r="P693" s="68"/>
      <c r="Q693" s="68"/>
      <c r="R693" s="105"/>
      <c r="AO693" s="106"/>
      <c r="AP693" s="107"/>
      <c r="AQ693" s="107"/>
      <c r="AR693" s="85"/>
    </row>
    <row r="694" s="4" customFormat="true" ht="15.75" hidden="false" customHeight="false" outlineLevel="0" collapsed="false">
      <c r="A694" s="104"/>
      <c r="B694" s="68"/>
      <c r="C694" s="103"/>
      <c r="M694" s="68"/>
      <c r="N694" s="68"/>
      <c r="O694" s="68"/>
      <c r="P694" s="68"/>
      <c r="Q694" s="68"/>
      <c r="R694" s="105"/>
      <c r="AO694" s="106"/>
      <c r="AP694" s="107"/>
      <c r="AQ694" s="107"/>
      <c r="AR694" s="85"/>
    </row>
    <row r="695" s="4" customFormat="true" ht="15.75" hidden="false" customHeight="false" outlineLevel="0" collapsed="false">
      <c r="A695" s="104"/>
      <c r="B695" s="68"/>
      <c r="C695" s="103"/>
      <c r="M695" s="68"/>
      <c r="N695" s="68"/>
      <c r="O695" s="68"/>
      <c r="P695" s="68"/>
      <c r="Q695" s="68"/>
      <c r="R695" s="105"/>
      <c r="AO695" s="106"/>
      <c r="AP695" s="107"/>
      <c r="AQ695" s="107"/>
      <c r="AR695" s="85"/>
    </row>
    <row r="696" s="4" customFormat="true" ht="15.75" hidden="false" customHeight="false" outlineLevel="0" collapsed="false">
      <c r="A696" s="104"/>
      <c r="B696" s="68"/>
      <c r="C696" s="103"/>
      <c r="M696" s="68"/>
      <c r="N696" s="68"/>
      <c r="O696" s="68"/>
      <c r="P696" s="68"/>
      <c r="Q696" s="68"/>
      <c r="R696" s="105"/>
      <c r="AO696" s="106"/>
      <c r="AP696" s="107"/>
      <c r="AQ696" s="107"/>
      <c r="AR696" s="85"/>
    </row>
    <row r="697" s="4" customFormat="true" ht="15.75" hidden="false" customHeight="false" outlineLevel="0" collapsed="false">
      <c r="A697" s="104"/>
      <c r="B697" s="68"/>
      <c r="C697" s="103"/>
      <c r="M697" s="68"/>
      <c r="N697" s="68"/>
      <c r="O697" s="68"/>
      <c r="P697" s="68"/>
      <c r="Q697" s="68"/>
      <c r="R697" s="105"/>
      <c r="AO697" s="106"/>
      <c r="AP697" s="107"/>
      <c r="AQ697" s="107"/>
      <c r="AR697" s="85"/>
    </row>
    <row r="698" s="4" customFormat="true" ht="15.75" hidden="false" customHeight="false" outlineLevel="0" collapsed="false">
      <c r="A698" s="104"/>
      <c r="B698" s="68"/>
      <c r="C698" s="103"/>
      <c r="M698" s="68"/>
      <c r="N698" s="68"/>
      <c r="O698" s="68"/>
      <c r="P698" s="68"/>
      <c r="Q698" s="68"/>
      <c r="R698" s="105"/>
      <c r="AO698" s="106"/>
      <c r="AP698" s="107"/>
      <c r="AQ698" s="107"/>
      <c r="AR698" s="85"/>
    </row>
    <row r="699" s="4" customFormat="true" ht="15.75" hidden="false" customHeight="false" outlineLevel="0" collapsed="false">
      <c r="A699" s="104"/>
      <c r="B699" s="68"/>
      <c r="C699" s="103"/>
      <c r="M699" s="68"/>
      <c r="N699" s="68"/>
      <c r="O699" s="68"/>
      <c r="P699" s="68"/>
      <c r="Q699" s="68"/>
      <c r="R699" s="105"/>
      <c r="AO699" s="106"/>
      <c r="AP699" s="107"/>
      <c r="AQ699" s="107"/>
      <c r="AR699" s="85"/>
    </row>
    <row r="700" s="4" customFormat="true" ht="15.75" hidden="false" customHeight="false" outlineLevel="0" collapsed="false">
      <c r="A700" s="104"/>
      <c r="B700" s="68"/>
      <c r="C700" s="103"/>
      <c r="M700" s="68"/>
      <c r="N700" s="68"/>
      <c r="O700" s="68"/>
      <c r="P700" s="68"/>
      <c r="Q700" s="68"/>
      <c r="R700" s="105"/>
      <c r="AO700" s="106"/>
      <c r="AP700" s="107"/>
      <c r="AQ700" s="107"/>
      <c r="AR700" s="85"/>
    </row>
    <row r="701" s="4" customFormat="true" ht="15.75" hidden="false" customHeight="false" outlineLevel="0" collapsed="false">
      <c r="A701" s="104"/>
      <c r="B701" s="68"/>
      <c r="C701" s="103"/>
      <c r="M701" s="68"/>
      <c r="N701" s="68"/>
      <c r="O701" s="68"/>
      <c r="P701" s="68"/>
      <c r="Q701" s="68"/>
      <c r="R701" s="105"/>
      <c r="AO701" s="106"/>
      <c r="AP701" s="107"/>
      <c r="AQ701" s="107"/>
      <c r="AR701" s="85"/>
    </row>
    <row r="702" s="4" customFormat="true" ht="15.75" hidden="false" customHeight="false" outlineLevel="0" collapsed="false">
      <c r="A702" s="104"/>
      <c r="B702" s="68"/>
      <c r="C702" s="103"/>
      <c r="M702" s="68"/>
      <c r="N702" s="68"/>
      <c r="O702" s="68"/>
      <c r="P702" s="68"/>
      <c r="Q702" s="68"/>
      <c r="R702" s="105"/>
      <c r="AO702" s="106"/>
      <c r="AP702" s="107"/>
      <c r="AQ702" s="107"/>
      <c r="AR702" s="85"/>
    </row>
    <row r="703" s="4" customFormat="true" ht="15.75" hidden="false" customHeight="false" outlineLevel="0" collapsed="false">
      <c r="A703" s="104"/>
      <c r="B703" s="68"/>
      <c r="C703" s="103"/>
      <c r="M703" s="68"/>
      <c r="N703" s="68"/>
      <c r="O703" s="68"/>
      <c r="P703" s="68"/>
      <c r="Q703" s="68"/>
      <c r="R703" s="105"/>
      <c r="AO703" s="106"/>
      <c r="AP703" s="107"/>
      <c r="AQ703" s="107"/>
      <c r="AR703" s="85"/>
    </row>
    <row r="704" s="4" customFormat="true" ht="15.75" hidden="false" customHeight="false" outlineLevel="0" collapsed="false">
      <c r="A704" s="104"/>
      <c r="B704" s="68"/>
      <c r="C704" s="103"/>
      <c r="M704" s="68"/>
      <c r="N704" s="68"/>
      <c r="O704" s="68"/>
      <c r="P704" s="68"/>
      <c r="Q704" s="68"/>
      <c r="R704" s="105"/>
      <c r="AO704" s="106"/>
      <c r="AP704" s="107"/>
      <c r="AQ704" s="107"/>
      <c r="AR704" s="85"/>
    </row>
    <row r="705" s="4" customFormat="true" ht="15.75" hidden="false" customHeight="false" outlineLevel="0" collapsed="false">
      <c r="A705" s="104"/>
      <c r="B705" s="68"/>
      <c r="C705" s="103"/>
      <c r="M705" s="68"/>
      <c r="N705" s="68"/>
      <c r="O705" s="68"/>
      <c r="P705" s="68"/>
      <c r="Q705" s="68"/>
      <c r="R705" s="105"/>
      <c r="AO705" s="106"/>
      <c r="AP705" s="107"/>
      <c r="AQ705" s="107"/>
      <c r="AR705" s="85"/>
    </row>
    <row r="706" s="4" customFormat="true" ht="15.75" hidden="false" customHeight="false" outlineLevel="0" collapsed="false">
      <c r="A706" s="104"/>
      <c r="B706" s="68"/>
      <c r="C706" s="103"/>
      <c r="M706" s="68"/>
      <c r="N706" s="68"/>
      <c r="O706" s="68"/>
      <c r="P706" s="68"/>
      <c r="Q706" s="68"/>
      <c r="R706" s="105"/>
      <c r="AO706" s="106"/>
      <c r="AP706" s="107"/>
      <c r="AQ706" s="107"/>
      <c r="AR706" s="85"/>
    </row>
    <row r="707" s="4" customFormat="true" ht="15.75" hidden="false" customHeight="false" outlineLevel="0" collapsed="false">
      <c r="A707" s="104"/>
      <c r="B707" s="68"/>
      <c r="C707" s="103"/>
      <c r="M707" s="68"/>
      <c r="N707" s="68"/>
      <c r="O707" s="68"/>
      <c r="P707" s="68"/>
      <c r="Q707" s="68"/>
      <c r="R707" s="105"/>
      <c r="AO707" s="106"/>
      <c r="AP707" s="107"/>
      <c r="AQ707" s="107"/>
      <c r="AR707" s="85"/>
    </row>
    <row r="708" s="4" customFormat="true" ht="15.75" hidden="false" customHeight="false" outlineLevel="0" collapsed="false">
      <c r="A708" s="104"/>
      <c r="B708" s="68"/>
      <c r="C708" s="103"/>
      <c r="M708" s="68"/>
      <c r="N708" s="68"/>
      <c r="O708" s="68"/>
      <c r="P708" s="68"/>
      <c r="Q708" s="68"/>
      <c r="R708" s="105"/>
      <c r="AO708" s="106"/>
      <c r="AP708" s="107"/>
      <c r="AQ708" s="107"/>
      <c r="AR708" s="85"/>
    </row>
    <row r="709" s="4" customFormat="true" ht="15.75" hidden="false" customHeight="false" outlineLevel="0" collapsed="false">
      <c r="A709" s="104"/>
      <c r="B709" s="68"/>
      <c r="C709" s="103"/>
      <c r="M709" s="68"/>
      <c r="N709" s="68"/>
      <c r="O709" s="68"/>
      <c r="P709" s="68"/>
      <c r="Q709" s="68"/>
      <c r="R709" s="105"/>
      <c r="AO709" s="106"/>
      <c r="AP709" s="107"/>
      <c r="AQ709" s="107"/>
      <c r="AR709" s="85"/>
    </row>
    <row r="710" s="4" customFormat="true" ht="15.75" hidden="false" customHeight="false" outlineLevel="0" collapsed="false">
      <c r="A710" s="104"/>
      <c r="B710" s="68"/>
      <c r="C710" s="103"/>
      <c r="M710" s="68"/>
      <c r="N710" s="68"/>
      <c r="O710" s="68"/>
      <c r="P710" s="68"/>
      <c r="Q710" s="68"/>
      <c r="R710" s="105"/>
      <c r="AO710" s="106"/>
      <c r="AP710" s="107"/>
      <c r="AQ710" s="107"/>
      <c r="AR710" s="85"/>
    </row>
    <row r="711" s="4" customFormat="true" ht="15.75" hidden="false" customHeight="false" outlineLevel="0" collapsed="false">
      <c r="A711" s="104"/>
      <c r="B711" s="68"/>
      <c r="C711" s="103"/>
      <c r="M711" s="68"/>
      <c r="N711" s="68"/>
      <c r="O711" s="68"/>
      <c r="P711" s="68"/>
      <c r="Q711" s="68"/>
      <c r="R711" s="105"/>
      <c r="AO711" s="106"/>
      <c r="AP711" s="107"/>
      <c r="AQ711" s="107"/>
      <c r="AR711" s="85"/>
    </row>
    <row r="712" s="4" customFormat="true" ht="15.75" hidden="false" customHeight="false" outlineLevel="0" collapsed="false">
      <c r="A712" s="104"/>
      <c r="B712" s="68"/>
      <c r="C712" s="103"/>
      <c r="M712" s="68"/>
      <c r="N712" s="68"/>
      <c r="O712" s="68"/>
      <c r="P712" s="68"/>
      <c r="Q712" s="68"/>
      <c r="R712" s="105"/>
      <c r="AO712" s="106"/>
      <c r="AP712" s="107"/>
      <c r="AQ712" s="107"/>
      <c r="AR712" s="85"/>
    </row>
    <row r="713" s="4" customFormat="true" ht="15.75" hidden="false" customHeight="false" outlineLevel="0" collapsed="false">
      <c r="A713" s="104"/>
      <c r="B713" s="68"/>
      <c r="C713" s="103"/>
      <c r="M713" s="68"/>
      <c r="N713" s="68"/>
      <c r="O713" s="68"/>
      <c r="P713" s="68"/>
      <c r="Q713" s="68"/>
      <c r="R713" s="105"/>
      <c r="AO713" s="106"/>
      <c r="AP713" s="107"/>
      <c r="AQ713" s="107"/>
      <c r="AR713" s="85"/>
    </row>
    <row r="714" s="4" customFormat="true" ht="15.75" hidden="false" customHeight="false" outlineLevel="0" collapsed="false">
      <c r="A714" s="104"/>
      <c r="B714" s="68"/>
      <c r="C714" s="103"/>
      <c r="M714" s="68"/>
      <c r="N714" s="68"/>
      <c r="O714" s="68"/>
      <c r="P714" s="68"/>
      <c r="Q714" s="68"/>
      <c r="R714" s="105"/>
      <c r="AO714" s="106"/>
      <c r="AP714" s="107"/>
      <c r="AQ714" s="107"/>
      <c r="AR714" s="85"/>
    </row>
    <row r="715" s="4" customFormat="true" ht="15.75" hidden="false" customHeight="false" outlineLevel="0" collapsed="false">
      <c r="A715" s="104"/>
      <c r="B715" s="68"/>
      <c r="C715" s="103"/>
      <c r="M715" s="68"/>
      <c r="N715" s="68"/>
      <c r="O715" s="68"/>
      <c r="P715" s="68"/>
      <c r="Q715" s="68"/>
      <c r="R715" s="105"/>
      <c r="AO715" s="106"/>
      <c r="AP715" s="107"/>
      <c r="AQ715" s="107"/>
      <c r="AR715" s="85"/>
    </row>
    <row r="716" s="4" customFormat="true" ht="15.75" hidden="false" customHeight="false" outlineLevel="0" collapsed="false">
      <c r="A716" s="104"/>
      <c r="B716" s="68"/>
      <c r="C716" s="103"/>
      <c r="M716" s="68"/>
      <c r="N716" s="68"/>
      <c r="O716" s="68"/>
      <c r="P716" s="68"/>
      <c r="Q716" s="68"/>
      <c r="R716" s="105"/>
      <c r="AO716" s="106"/>
      <c r="AP716" s="107"/>
      <c r="AQ716" s="107"/>
      <c r="AR716" s="85"/>
    </row>
    <row r="717" s="4" customFormat="true" ht="15.75" hidden="false" customHeight="false" outlineLevel="0" collapsed="false">
      <c r="A717" s="104"/>
      <c r="B717" s="68"/>
      <c r="C717" s="103"/>
      <c r="M717" s="68"/>
      <c r="N717" s="68"/>
      <c r="O717" s="68"/>
      <c r="P717" s="68"/>
      <c r="Q717" s="68"/>
      <c r="R717" s="105"/>
      <c r="AO717" s="106"/>
      <c r="AP717" s="107"/>
      <c r="AQ717" s="107"/>
      <c r="AR717" s="85"/>
    </row>
    <row r="718" s="4" customFormat="true" ht="15.75" hidden="false" customHeight="false" outlineLevel="0" collapsed="false">
      <c r="A718" s="104"/>
      <c r="B718" s="68"/>
      <c r="C718" s="103"/>
      <c r="M718" s="68"/>
      <c r="N718" s="68"/>
      <c r="O718" s="68"/>
      <c r="P718" s="68"/>
      <c r="Q718" s="68"/>
      <c r="R718" s="105"/>
      <c r="AO718" s="106"/>
      <c r="AP718" s="107"/>
      <c r="AQ718" s="107"/>
      <c r="AR718" s="85"/>
    </row>
    <row r="719" s="4" customFormat="true" ht="15.75" hidden="false" customHeight="false" outlineLevel="0" collapsed="false">
      <c r="A719" s="104"/>
      <c r="B719" s="68"/>
      <c r="C719" s="103"/>
      <c r="M719" s="68"/>
      <c r="N719" s="68"/>
      <c r="O719" s="68"/>
      <c r="P719" s="68"/>
      <c r="Q719" s="68"/>
      <c r="R719" s="105"/>
      <c r="AO719" s="106"/>
      <c r="AP719" s="107"/>
      <c r="AQ719" s="107"/>
      <c r="AR719" s="85"/>
    </row>
    <row r="720" s="4" customFormat="true" ht="15.75" hidden="false" customHeight="false" outlineLevel="0" collapsed="false">
      <c r="A720" s="104"/>
      <c r="B720" s="68"/>
      <c r="C720" s="103"/>
      <c r="M720" s="68"/>
      <c r="N720" s="68"/>
      <c r="O720" s="68"/>
      <c r="P720" s="68"/>
      <c r="Q720" s="68"/>
      <c r="R720" s="105"/>
      <c r="AO720" s="106"/>
      <c r="AP720" s="107"/>
      <c r="AQ720" s="107"/>
      <c r="AR720" s="85"/>
    </row>
    <row r="721" s="4" customFormat="true" ht="15.75" hidden="false" customHeight="false" outlineLevel="0" collapsed="false">
      <c r="A721" s="104"/>
      <c r="B721" s="68"/>
      <c r="C721" s="103"/>
      <c r="M721" s="68"/>
      <c r="N721" s="68"/>
      <c r="O721" s="68"/>
      <c r="P721" s="68"/>
      <c r="Q721" s="68"/>
      <c r="R721" s="105"/>
      <c r="AO721" s="106"/>
      <c r="AP721" s="107"/>
      <c r="AQ721" s="107"/>
      <c r="AR721" s="85"/>
    </row>
    <row r="722" s="4" customFormat="true" ht="15.75" hidden="false" customHeight="false" outlineLevel="0" collapsed="false">
      <c r="A722" s="104"/>
      <c r="B722" s="68"/>
      <c r="C722" s="103"/>
      <c r="M722" s="68"/>
      <c r="N722" s="68"/>
      <c r="O722" s="68"/>
      <c r="P722" s="68"/>
      <c r="Q722" s="68"/>
      <c r="R722" s="105"/>
      <c r="AO722" s="106"/>
      <c r="AP722" s="107"/>
      <c r="AQ722" s="107"/>
      <c r="AR722" s="85"/>
    </row>
    <row r="723" s="4" customFormat="true" ht="15.75" hidden="false" customHeight="false" outlineLevel="0" collapsed="false">
      <c r="A723" s="104"/>
      <c r="B723" s="68"/>
      <c r="C723" s="103"/>
      <c r="M723" s="68"/>
      <c r="N723" s="68"/>
      <c r="O723" s="68"/>
      <c r="P723" s="68"/>
      <c r="Q723" s="68"/>
      <c r="R723" s="105"/>
      <c r="AO723" s="106"/>
      <c r="AP723" s="107"/>
      <c r="AQ723" s="107"/>
      <c r="AR723" s="85"/>
    </row>
    <row r="724" s="4" customFormat="true" ht="15.75" hidden="false" customHeight="false" outlineLevel="0" collapsed="false">
      <c r="A724" s="104"/>
      <c r="B724" s="68"/>
      <c r="C724" s="103"/>
      <c r="M724" s="68"/>
      <c r="N724" s="68"/>
      <c r="O724" s="68"/>
      <c r="P724" s="68"/>
      <c r="Q724" s="68"/>
      <c r="R724" s="105"/>
      <c r="AO724" s="106"/>
      <c r="AP724" s="107"/>
      <c r="AQ724" s="107"/>
      <c r="AR724" s="85"/>
    </row>
    <row r="725" s="4" customFormat="true" ht="15.75" hidden="false" customHeight="false" outlineLevel="0" collapsed="false">
      <c r="A725" s="104"/>
      <c r="B725" s="68"/>
      <c r="C725" s="103"/>
      <c r="M725" s="68"/>
      <c r="N725" s="68"/>
      <c r="O725" s="68"/>
      <c r="P725" s="68"/>
      <c r="Q725" s="68"/>
      <c r="R725" s="105"/>
      <c r="AO725" s="106"/>
      <c r="AP725" s="107"/>
      <c r="AQ725" s="107"/>
      <c r="AR725" s="85"/>
    </row>
    <row r="726" s="4" customFormat="true" ht="15.75" hidden="false" customHeight="false" outlineLevel="0" collapsed="false">
      <c r="A726" s="104"/>
      <c r="B726" s="68"/>
      <c r="C726" s="103"/>
      <c r="M726" s="68"/>
      <c r="N726" s="68"/>
      <c r="O726" s="68"/>
      <c r="P726" s="68"/>
      <c r="Q726" s="68"/>
      <c r="R726" s="105"/>
      <c r="AO726" s="106"/>
      <c r="AP726" s="107"/>
      <c r="AQ726" s="107"/>
      <c r="AR726" s="85"/>
    </row>
    <row r="727" s="4" customFormat="true" ht="15.75" hidden="false" customHeight="false" outlineLevel="0" collapsed="false">
      <c r="A727" s="104"/>
      <c r="B727" s="68"/>
      <c r="C727" s="103"/>
      <c r="M727" s="68"/>
      <c r="N727" s="68"/>
      <c r="O727" s="68"/>
      <c r="P727" s="68"/>
      <c r="Q727" s="68"/>
      <c r="R727" s="105"/>
      <c r="AO727" s="106"/>
      <c r="AP727" s="107"/>
      <c r="AQ727" s="107"/>
      <c r="AR727" s="85"/>
    </row>
    <row r="728" s="4" customFormat="true" ht="15.75" hidden="false" customHeight="false" outlineLevel="0" collapsed="false">
      <c r="A728" s="104"/>
      <c r="B728" s="68"/>
      <c r="C728" s="103"/>
      <c r="M728" s="68"/>
      <c r="N728" s="68"/>
      <c r="O728" s="68"/>
      <c r="P728" s="68"/>
      <c r="Q728" s="68"/>
      <c r="R728" s="105"/>
      <c r="AO728" s="106"/>
      <c r="AP728" s="107"/>
      <c r="AQ728" s="107"/>
      <c r="AR728" s="85"/>
    </row>
    <row r="729" s="4" customFormat="true" ht="15.75" hidden="false" customHeight="false" outlineLevel="0" collapsed="false">
      <c r="A729" s="104"/>
      <c r="B729" s="68"/>
      <c r="C729" s="103"/>
      <c r="M729" s="68"/>
      <c r="N729" s="68"/>
      <c r="O729" s="68"/>
      <c r="P729" s="68"/>
      <c r="Q729" s="68"/>
      <c r="R729" s="105"/>
      <c r="AO729" s="106"/>
      <c r="AP729" s="107"/>
      <c r="AQ729" s="107"/>
      <c r="AR729" s="85"/>
    </row>
    <row r="730" s="4" customFormat="true" ht="15.75" hidden="false" customHeight="false" outlineLevel="0" collapsed="false">
      <c r="A730" s="104"/>
      <c r="B730" s="68"/>
      <c r="C730" s="103"/>
      <c r="M730" s="68"/>
      <c r="N730" s="68"/>
      <c r="O730" s="68"/>
      <c r="P730" s="68"/>
      <c r="Q730" s="68"/>
      <c r="R730" s="105"/>
      <c r="AO730" s="106"/>
      <c r="AP730" s="107"/>
      <c r="AQ730" s="107"/>
      <c r="AR730" s="85"/>
    </row>
    <row r="731" s="4" customFormat="true" ht="15.75" hidden="false" customHeight="false" outlineLevel="0" collapsed="false">
      <c r="A731" s="104"/>
      <c r="B731" s="68"/>
      <c r="C731" s="103"/>
      <c r="M731" s="68"/>
      <c r="N731" s="68"/>
      <c r="O731" s="68"/>
      <c r="P731" s="68"/>
      <c r="Q731" s="68"/>
      <c r="R731" s="105"/>
      <c r="AO731" s="106"/>
      <c r="AP731" s="107"/>
      <c r="AQ731" s="107"/>
      <c r="AR731" s="85"/>
    </row>
    <row r="732" s="4" customFormat="true" ht="15.75" hidden="false" customHeight="false" outlineLevel="0" collapsed="false">
      <c r="A732" s="104"/>
      <c r="B732" s="68"/>
      <c r="C732" s="103"/>
      <c r="M732" s="68"/>
      <c r="N732" s="68"/>
      <c r="O732" s="68"/>
      <c r="P732" s="68"/>
      <c r="Q732" s="68"/>
      <c r="R732" s="105"/>
      <c r="AO732" s="106"/>
      <c r="AP732" s="107"/>
      <c r="AQ732" s="107"/>
      <c r="AR732" s="85"/>
    </row>
    <row r="733" s="4" customFormat="true" ht="15.75" hidden="false" customHeight="false" outlineLevel="0" collapsed="false">
      <c r="A733" s="104"/>
      <c r="B733" s="68"/>
      <c r="C733" s="103"/>
      <c r="M733" s="68"/>
      <c r="N733" s="68"/>
      <c r="O733" s="68"/>
      <c r="P733" s="68"/>
      <c r="Q733" s="68"/>
      <c r="R733" s="105"/>
      <c r="AO733" s="106"/>
      <c r="AP733" s="107"/>
      <c r="AQ733" s="107"/>
      <c r="AR733" s="85"/>
    </row>
    <row r="734" s="4" customFormat="true" ht="15.75" hidden="false" customHeight="false" outlineLevel="0" collapsed="false">
      <c r="A734" s="104"/>
      <c r="B734" s="68"/>
      <c r="C734" s="103"/>
      <c r="M734" s="68"/>
      <c r="N734" s="68"/>
      <c r="O734" s="68"/>
      <c r="P734" s="68"/>
      <c r="Q734" s="68"/>
      <c r="R734" s="105"/>
      <c r="AO734" s="106"/>
      <c r="AP734" s="107"/>
      <c r="AQ734" s="107"/>
      <c r="AR734" s="85"/>
    </row>
    <row r="735" s="4" customFormat="true" ht="15.75" hidden="false" customHeight="false" outlineLevel="0" collapsed="false">
      <c r="A735" s="104"/>
      <c r="B735" s="68"/>
      <c r="C735" s="103"/>
      <c r="M735" s="68"/>
      <c r="N735" s="68"/>
      <c r="O735" s="68"/>
      <c r="P735" s="68"/>
      <c r="Q735" s="68"/>
      <c r="R735" s="105"/>
      <c r="AO735" s="106"/>
      <c r="AP735" s="107"/>
      <c r="AQ735" s="107"/>
      <c r="AR735" s="85"/>
    </row>
    <row r="736" s="4" customFormat="true" ht="15.75" hidden="false" customHeight="false" outlineLevel="0" collapsed="false">
      <c r="A736" s="104"/>
      <c r="B736" s="68"/>
      <c r="C736" s="103"/>
      <c r="M736" s="68"/>
      <c r="N736" s="68"/>
      <c r="O736" s="68"/>
      <c r="P736" s="68"/>
      <c r="Q736" s="68"/>
      <c r="R736" s="105"/>
      <c r="AO736" s="106"/>
      <c r="AP736" s="107"/>
      <c r="AQ736" s="107"/>
      <c r="AR736" s="85"/>
    </row>
    <row r="737" s="4" customFormat="true" ht="15.75" hidden="false" customHeight="false" outlineLevel="0" collapsed="false">
      <c r="A737" s="104"/>
      <c r="B737" s="68"/>
      <c r="C737" s="103"/>
      <c r="M737" s="68"/>
      <c r="N737" s="68"/>
      <c r="O737" s="68"/>
      <c r="P737" s="68"/>
      <c r="Q737" s="68"/>
      <c r="R737" s="105"/>
      <c r="AO737" s="106"/>
      <c r="AP737" s="107"/>
      <c r="AQ737" s="107"/>
      <c r="AR737" s="85"/>
    </row>
    <row r="738" s="4" customFormat="true" ht="15.75" hidden="false" customHeight="false" outlineLevel="0" collapsed="false">
      <c r="A738" s="104"/>
      <c r="B738" s="68"/>
      <c r="C738" s="103"/>
      <c r="M738" s="68"/>
      <c r="N738" s="68"/>
      <c r="O738" s="68"/>
      <c r="P738" s="68"/>
      <c r="Q738" s="68"/>
      <c r="R738" s="105"/>
      <c r="AO738" s="106"/>
      <c r="AP738" s="107"/>
      <c r="AQ738" s="107"/>
      <c r="AR738" s="85"/>
    </row>
    <row r="739" s="4" customFormat="true" ht="15.75" hidden="false" customHeight="false" outlineLevel="0" collapsed="false">
      <c r="A739" s="104"/>
      <c r="B739" s="68"/>
      <c r="C739" s="103"/>
      <c r="M739" s="68"/>
      <c r="N739" s="68"/>
      <c r="O739" s="68"/>
      <c r="P739" s="68"/>
      <c r="Q739" s="68"/>
      <c r="R739" s="105"/>
      <c r="AO739" s="106"/>
      <c r="AP739" s="107"/>
      <c r="AQ739" s="107"/>
      <c r="AR739" s="85"/>
    </row>
    <row r="740" s="4" customFormat="true" ht="15.75" hidden="false" customHeight="false" outlineLevel="0" collapsed="false">
      <c r="A740" s="104"/>
      <c r="B740" s="68"/>
      <c r="C740" s="103"/>
      <c r="M740" s="68"/>
      <c r="N740" s="68"/>
      <c r="O740" s="68"/>
      <c r="P740" s="68"/>
      <c r="Q740" s="68"/>
      <c r="R740" s="105"/>
      <c r="AO740" s="106"/>
      <c r="AP740" s="107"/>
      <c r="AQ740" s="107"/>
      <c r="AR740" s="85"/>
    </row>
    <row r="741" s="4" customFormat="true" ht="15.75" hidden="false" customHeight="false" outlineLevel="0" collapsed="false">
      <c r="A741" s="104"/>
      <c r="B741" s="68"/>
      <c r="C741" s="103"/>
      <c r="M741" s="68"/>
      <c r="N741" s="68"/>
      <c r="O741" s="68"/>
      <c r="P741" s="68"/>
      <c r="Q741" s="68"/>
      <c r="R741" s="105"/>
      <c r="AO741" s="106"/>
      <c r="AP741" s="107"/>
      <c r="AQ741" s="107"/>
      <c r="AR741" s="85"/>
    </row>
    <row r="742" s="4" customFormat="true" ht="15.75" hidden="false" customHeight="false" outlineLevel="0" collapsed="false">
      <c r="A742" s="104"/>
      <c r="B742" s="68"/>
      <c r="C742" s="103"/>
      <c r="M742" s="68"/>
      <c r="N742" s="68"/>
      <c r="O742" s="68"/>
      <c r="P742" s="68"/>
      <c r="Q742" s="68"/>
      <c r="R742" s="105"/>
      <c r="AO742" s="106"/>
      <c r="AP742" s="107"/>
      <c r="AQ742" s="107"/>
      <c r="AR742" s="85"/>
    </row>
    <row r="743" s="4" customFormat="true" ht="15.75" hidden="false" customHeight="false" outlineLevel="0" collapsed="false">
      <c r="A743" s="104"/>
      <c r="B743" s="68"/>
      <c r="C743" s="103"/>
      <c r="M743" s="68"/>
      <c r="N743" s="68"/>
      <c r="O743" s="68"/>
      <c r="P743" s="68"/>
      <c r="Q743" s="68"/>
      <c r="R743" s="105"/>
      <c r="AO743" s="106"/>
      <c r="AP743" s="107"/>
      <c r="AQ743" s="107"/>
      <c r="AR743" s="85"/>
    </row>
    <row r="744" s="4" customFormat="true" ht="15.75" hidden="false" customHeight="false" outlineLevel="0" collapsed="false">
      <c r="A744" s="104"/>
      <c r="B744" s="68"/>
      <c r="C744" s="103"/>
      <c r="M744" s="68"/>
      <c r="N744" s="68"/>
      <c r="O744" s="68"/>
      <c r="P744" s="68"/>
      <c r="Q744" s="68"/>
      <c r="R744" s="105"/>
      <c r="AO744" s="106"/>
      <c r="AP744" s="107"/>
      <c r="AQ744" s="107"/>
      <c r="AR744" s="85"/>
    </row>
    <row r="745" s="4" customFormat="true" ht="15.75" hidden="false" customHeight="false" outlineLevel="0" collapsed="false">
      <c r="A745" s="104"/>
      <c r="B745" s="68"/>
      <c r="C745" s="103"/>
      <c r="M745" s="68"/>
      <c r="N745" s="68"/>
      <c r="O745" s="68"/>
      <c r="P745" s="68"/>
      <c r="Q745" s="68"/>
      <c r="R745" s="105"/>
      <c r="AO745" s="106"/>
      <c r="AP745" s="107"/>
      <c r="AQ745" s="107"/>
      <c r="AR745" s="85"/>
    </row>
    <row r="746" s="4" customFormat="true" ht="15.75" hidden="false" customHeight="false" outlineLevel="0" collapsed="false">
      <c r="A746" s="104"/>
      <c r="B746" s="68"/>
      <c r="C746" s="103"/>
      <c r="M746" s="68"/>
      <c r="N746" s="68"/>
      <c r="O746" s="68"/>
      <c r="P746" s="68"/>
      <c r="Q746" s="68"/>
      <c r="R746" s="105"/>
      <c r="AO746" s="106"/>
      <c r="AP746" s="107"/>
      <c r="AQ746" s="107"/>
      <c r="AR746" s="85"/>
    </row>
    <row r="747" s="4" customFormat="true" ht="15.75" hidden="false" customHeight="false" outlineLevel="0" collapsed="false">
      <c r="A747" s="104"/>
      <c r="B747" s="68"/>
      <c r="C747" s="103"/>
      <c r="M747" s="68"/>
      <c r="N747" s="68"/>
      <c r="O747" s="68"/>
      <c r="P747" s="68"/>
      <c r="Q747" s="68"/>
      <c r="R747" s="105"/>
      <c r="AO747" s="106"/>
      <c r="AP747" s="107"/>
      <c r="AQ747" s="107"/>
      <c r="AR747" s="85"/>
    </row>
    <row r="748" s="4" customFormat="true" ht="15.75" hidden="false" customHeight="false" outlineLevel="0" collapsed="false">
      <c r="A748" s="104"/>
      <c r="B748" s="68"/>
      <c r="C748" s="103"/>
      <c r="M748" s="68"/>
      <c r="N748" s="68"/>
      <c r="O748" s="68"/>
      <c r="P748" s="68"/>
      <c r="Q748" s="68"/>
      <c r="R748" s="105"/>
      <c r="AO748" s="106"/>
      <c r="AP748" s="107"/>
      <c r="AQ748" s="107"/>
      <c r="AR748" s="85"/>
    </row>
    <row r="749" s="4" customFormat="true" ht="15.75" hidden="false" customHeight="false" outlineLevel="0" collapsed="false">
      <c r="A749" s="104"/>
      <c r="B749" s="68"/>
      <c r="C749" s="103"/>
      <c r="M749" s="68"/>
      <c r="N749" s="68"/>
      <c r="O749" s="68"/>
      <c r="P749" s="68"/>
      <c r="Q749" s="68"/>
      <c r="R749" s="105"/>
      <c r="AO749" s="106"/>
      <c r="AP749" s="107"/>
      <c r="AQ749" s="107"/>
      <c r="AR749" s="85"/>
    </row>
    <row r="750" s="4" customFormat="true" ht="15.75" hidden="false" customHeight="false" outlineLevel="0" collapsed="false">
      <c r="A750" s="104"/>
      <c r="B750" s="68"/>
      <c r="C750" s="103"/>
      <c r="M750" s="68"/>
      <c r="N750" s="68"/>
      <c r="O750" s="68"/>
      <c r="P750" s="68"/>
      <c r="Q750" s="68"/>
      <c r="R750" s="105"/>
      <c r="AO750" s="106"/>
      <c r="AP750" s="107"/>
      <c r="AQ750" s="107"/>
      <c r="AR750" s="85"/>
    </row>
    <row r="751" s="4" customFormat="true" ht="15.75" hidden="false" customHeight="false" outlineLevel="0" collapsed="false">
      <c r="A751" s="104"/>
      <c r="B751" s="68"/>
      <c r="C751" s="103"/>
      <c r="M751" s="68"/>
      <c r="N751" s="68"/>
      <c r="O751" s="68"/>
      <c r="P751" s="68"/>
      <c r="Q751" s="68"/>
      <c r="R751" s="105"/>
      <c r="AO751" s="106"/>
      <c r="AP751" s="107"/>
      <c r="AQ751" s="107"/>
      <c r="AR751" s="85"/>
    </row>
    <row r="752" s="4" customFormat="true" ht="15.75" hidden="false" customHeight="false" outlineLevel="0" collapsed="false">
      <c r="A752" s="104"/>
      <c r="B752" s="68"/>
      <c r="C752" s="103"/>
      <c r="M752" s="68"/>
      <c r="N752" s="68"/>
      <c r="O752" s="68"/>
      <c r="P752" s="68"/>
      <c r="Q752" s="68"/>
      <c r="R752" s="105"/>
      <c r="AO752" s="106"/>
      <c r="AP752" s="107"/>
      <c r="AQ752" s="107"/>
      <c r="AR752" s="85"/>
    </row>
    <row r="753" s="4" customFormat="true" ht="15.75" hidden="false" customHeight="false" outlineLevel="0" collapsed="false">
      <c r="A753" s="104"/>
      <c r="B753" s="68"/>
      <c r="C753" s="103"/>
      <c r="M753" s="68"/>
      <c r="N753" s="68"/>
      <c r="O753" s="68"/>
      <c r="P753" s="68"/>
      <c r="Q753" s="68"/>
      <c r="R753" s="105"/>
      <c r="AO753" s="106"/>
      <c r="AP753" s="107"/>
      <c r="AQ753" s="107"/>
      <c r="AR753" s="85"/>
    </row>
    <row r="754" s="4" customFormat="true" ht="15.75" hidden="false" customHeight="false" outlineLevel="0" collapsed="false">
      <c r="A754" s="104"/>
      <c r="B754" s="68"/>
      <c r="C754" s="103"/>
      <c r="M754" s="68"/>
      <c r="N754" s="68"/>
      <c r="O754" s="68"/>
      <c r="P754" s="68"/>
      <c r="Q754" s="68"/>
      <c r="R754" s="105"/>
      <c r="AO754" s="106"/>
      <c r="AP754" s="107"/>
      <c r="AQ754" s="107"/>
      <c r="AR754" s="85"/>
    </row>
    <row r="755" s="4" customFormat="true" ht="15.75" hidden="false" customHeight="false" outlineLevel="0" collapsed="false">
      <c r="A755" s="104"/>
      <c r="B755" s="68"/>
      <c r="C755" s="103"/>
      <c r="M755" s="68"/>
      <c r="N755" s="68"/>
      <c r="O755" s="68"/>
      <c r="P755" s="68"/>
      <c r="Q755" s="68"/>
      <c r="R755" s="105"/>
      <c r="AO755" s="106"/>
      <c r="AP755" s="107"/>
      <c r="AQ755" s="107"/>
      <c r="AR755" s="85"/>
    </row>
    <row r="756" s="4" customFormat="true" ht="15.75" hidden="false" customHeight="false" outlineLevel="0" collapsed="false">
      <c r="A756" s="104"/>
      <c r="B756" s="68"/>
      <c r="C756" s="103"/>
      <c r="M756" s="68"/>
      <c r="N756" s="68"/>
      <c r="O756" s="68"/>
      <c r="P756" s="68"/>
      <c r="Q756" s="68"/>
      <c r="R756" s="105"/>
      <c r="AO756" s="106"/>
      <c r="AP756" s="107"/>
      <c r="AQ756" s="107"/>
      <c r="AR756" s="85"/>
    </row>
    <row r="757" s="4" customFormat="true" ht="15.75" hidden="false" customHeight="false" outlineLevel="0" collapsed="false">
      <c r="A757" s="104"/>
      <c r="B757" s="68"/>
      <c r="C757" s="103"/>
      <c r="M757" s="68"/>
      <c r="N757" s="68"/>
      <c r="O757" s="68"/>
      <c r="P757" s="68"/>
      <c r="Q757" s="68"/>
      <c r="R757" s="105"/>
      <c r="AO757" s="106"/>
      <c r="AP757" s="107"/>
      <c r="AQ757" s="107"/>
      <c r="AR757" s="85"/>
    </row>
    <row r="758" s="4" customFormat="true" ht="15.75" hidden="false" customHeight="false" outlineLevel="0" collapsed="false">
      <c r="A758" s="104"/>
      <c r="B758" s="68"/>
      <c r="C758" s="103"/>
      <c r="M758" s="68"/>
      <c r="N758" s="68"/>
      <c r="O758" s="68"/>
      <c r="P758" s="68"/>
      <c r="Q758" s="68"/>
      <c r="R758" s="105"/>
      <c r="AO758" s="106"/>
      <c r="AP758" s="107"/>
      <c r="AQ758" s="107"/>
      <c r="AR758" s="85"/>
    </row>
    <row r="759" s="4" customFormat="true" ht="15.75" hidden="false" customHeight="false" outlineLevel="0" collapsed="false">
      <c r="A759" s="104"/>
      <c r="B759" s="68"/>
      <c r="C759" s="103"/>
      <c r="M759" s="68"/>
      <c r="N759" s="68"/>
      <c r="O759" s="68"/>
      <c r="P759" s="68"/>
      <c r="Q759" s="68"/>
      <c r="R759" s="105"/>
      <c r="AO759" s="106"/>
      <c r="AP759" s="107"/>
      <c r="AQ759" s="107"/>
      <c r="AR759" s="85"/>
    </row>
    <row r="760" s="4" customFormat="true" ht="15.75" hidden="false" customHeight="false" outlineLevel="0" collapsed="false">
      <c r="A760" s="104"/>
      <c r="B760" s="68"/>
      <c r="C760" s="103"/>
      <c r="M760" s="68"/>
      <c r="N760" s="68"/>
      <c r="O760" s="68"/>
      <c r="P760" s="68"/>
      <c r="Q760" s="68"/>
      <c r="R760" s="105"/>
      <c r="AO760" s="106"/>
      <c r="AP760" s="107"/>
      <c r="AQ760" s="107"/>
      <c r="AR760" s="85"/>
    </row>
    <row r="761" s="4" customFormat="true" ht="15.75" hidden="false" customHeight="false" outlineLevel="0" collapsed="false">
      <c r="A761" s="104"/>
      <c r="B761" s="68"/>
      <c r="C761" s="103"/>
      <c r="M761" s="68"/>
      <c r="N761" s="68"/>
      <c r="O761" s="68"/>
      <c r="P761" s="68"/>
      <c r="Q761" s="68"/>
      <c r="R761" s="105"/>
      <c r="AO761" s="106"/>
      <c r="AP761" s="107"/>
      <c r="AQ761" s="107"/>
      <c r="AR761" s="85"/>
    </row>
    <row r="762" s="4" customFormat="true" ht="15.75" hidden="false" customHeight="false" outlineLevel="0" collapsed="false">
      <c r="A762" s="104"/>
      <c r="B762" s="68"/>
      <c r="C762" s="103"/>
      <c r="M762" s="68"/>
      <c r="N762" s="68"/>
      <c r="O762" s="68"/>
      <c r="P762" s="68"/>
      <c r="Q762" s="68"/>
      <c r="R762" s="105"/>
      <c r="AO762" s="106"/>
      <c r="AP762" s="107"/>
      <c r="AQ762" s="107"/>
      <c r="AR762" s="85"/>
    </row>
    <row r="763" s="4" customFormat="true" ht="15.75" hidden="false" customHeight="false" outlineLevel="0" collapsed="false">
      <c r="A763" s="104"/>
      <c r="B763" s="68"/>
      <c r="C763" s="103"/>
      <c r="M763" s="68"/>
      <c r="N763" s="68"/>
      <c r="O763" s="68"/>
      <c r="P763" s="68"/>
      <c r="Q763" s="68"/>
      <c r="R763" s="105"/>
      <c r="AO763" s="106"/>
      <c r="AP763" s="107"/>
      <c r="AQ763" s="107"/>
      <c r="AR763" s="85"/>
    </row>
    <row r="764" s="4" customFormat="true" ht="15.75" hidden="false" customHeight="false" outlineLevel="0" collapsed="false">
      <c r="A764" s="104"/>
      <c r="B764" s="68"/>
      <c r="C764" s="103"/>
      <c r="M764" s="68"/>
      <c r="N764" s="68"/>
      <c r="O764" s="68"/>
      <c r="P764" s="68"/>
      <c r="Q764" s="68"/>
      <c r="R764" s="105"/>
      <c r="AO764" s="106"/>
      <c r="AP764" s="107"/>
      <c r="AQ764" s="107"/>
      <c r="AR764" s="85"/>
    </row>
    <row r="765" s="4" customFormat="true" ht="15.75" hidden="false" customHeight="false" outlineLevel="0" collapsed="false">
      <c r="A765" s="104"/>
      <c r="B765" s="68"/>
      <c r="C765" s="103"/>
      <c r="M765" s="68"/>
      <c r="N765" s="68"/>
      <c r="O765" s="68"/>
      <c r="P765" s="68"/>
      <c r="Q765" s="68"/>
      <c r="R765" s="105"/>
      <c r="AO765" s="106"/>
      <c r="AP765" s="107"/>
      <c r="AQ765" s="107"/>
      <c r="AR765" s="85"/>
    </row>
    <row r="766" s="4" customFormat="true" ht="15.75" hidden="false" customHeight="false" outlineLevel="0" collapsed="false">
      <c r="A766" s="104"/>
      <c r="B766" s="68"/>
      <c r="C766" s="103"/>
      <c r="M766" s="68"/>
      <c r="N766" s="68"/>
      <c r="O766" s="68"/>
      <c r="P766" s="68"/>
      <c r="Q766" s="68"/>
      <c r="R766" s="105"/>
      <c r="AO766" s="106"/>
      <c r="AP766" s="107"/>
      <c r="AQ766" s="107"/>
      <c r="AR766" s="85"/>
    </row>
    <row r="767" s="4" customFormat="true" ht="15.75" hidden="false" customHeight="false" outlineLevel="0" collapsed="false">
      <c r="A767" s="104"/>
      <c r="B767" s="68"/>
      <c r="C767" s="103"/>
      <c r="M767" s="68"/>
      <c r="N767" s="68"/>
      <c r="O767" s="68"/>
      <c r="P767" s="68"/>
      <c r="Q767" s="68"/>
      <c r="R767" s="105"/>
      <c r="AO767" s="106"/>
      <c r="AP767" s="107"/>
      <c r="AQ767" s="107"/>
      <c r="AR767" s="85"/>
    </row>
    <row r="768" s="4" customFormat="true" ht="15.75" hidden="false" customHeight="false" outlineLevel="0" collapsed="false">
      <c r="A768" s="104"/>
      <c r="B768" s="68"/>
      <c r="C768" s="103"/>
      <c r="M768" s="68"/>
      <c r="N768" s="68"/>
      <c r="O768" s="68"/>
      <c r="P768" s="68"/>
      <c r="Q768" s="68"/>
      <c r="R768" s="105"/>
      <c r="AO768" s="106"/>
      <c r="AP768" s="107"/>
      <c r="AQ768" s="107"/>
      <c r="AR768" s="85"/>
    </row>
    <row r="769" s="4" customFormat="true" ht="15.75" hidden="false" customHeight="false" outlineLevel="0" collapsed="false">
      <c r="A769" s="104"/>
      <c r="B769" s="68"/>
      <c r="C769" s="103"/>
      <c r="M769" s="68"/>
      <c r="N769" s="68"/>
      <c r="O769" s="68"/>
      <c r="P769" s="68"/>
      <c r="Q769" s="68"/>
      <c r="R769" s="105"/>
      <c r="AO769" s="106"/>
      <c r="AP769" s="107"/>
      <c r="AQ769" s="107"/>
      <c r="AR769" s="85"/>
    </row>
    <row r="770" s="4" customFormat="true" ht="15.75" hidden="false" customHeight="false" outlineLevel="0" collapsed="false">
      <c r="A770" s="104"/>
      <c r="B770" s="68"/>
      <c r="C770" s="103"/>
      <c r="M770" s="68"/>
      <c r="N770" s="68"/>
      <c r="O770" s="68"/>
      <c r="P770" s="68"/>
      <c r="Q770" s="68"/>
      <c r="R770" s="105"/>
      <c r="AO770" s="106"/>
      <c r="AP770" s="107"/>
      <c r="AQ770" s="107"/>
      <c r="AR770" s="85"/>
    </row>
    <row r="771" s="4" customFormat="true" ht="15.75" hidden="false" customHeight="false" outlineLevel="0" collapsed="false">
      <c r="A771" s="104"/>
      <c r="B771" s="68"/>
      <c r="C771" s="103"/>
      <c r="M771" s="68"/>
      <c r="N771" s="68"/>
      <c r="O771" s="68"/>
      <c r="P771" s="68"/>
      <c r="Q771" s="68"/>
      <c r="R771" s="105"/>
      <c r="AO771" s="106"/>
      <c r="AP771" s="107"/>
      <c r="AQ771" s="107"/>
      <c r="AR771" s="85"/>
    </row>
    <row r="772" s="4" customFormat="true" ht="15.75" hidden="false" customHeight="false" outlineLevel="0" collapsed="false">
      <c r="A772" s="104"/>
      <c r="B772" s="68"/>
      <c r="C772" s="103"/>
      <c r="M772" s="68"/>
      <c r="N772" s="68"/>
      <c r="O772" s="68"/>
      <c r="P772" s="68"/>
      <c r="Q772" s="68"/>
      <c r="R772" s="105"/>
      <c r="AO772" s="106"/>
      <c r="AP772" s="107"/>
      <c r="AQ772" s="107"/>
      <c r="AR772" s="85"/>
    </row>
    <row r="773" s="4" customFormat="true" ht="15.75" hidden="false" customHeight="false" outlineLevel="0" collapsed="false">
      <c r="A773" s="104"/>
      <c r="B773" s="68"/>
      <c r="C773" s="103"/>
      <c r="M773" s="68"/>
      <c r="N773" s="68"/>
      <c r="O773" s="68"/>
      <c r="P773" s="68"/>
      <c r="Q773" s="68"/>
      <c r="R773" s="105"/>
      <c r="AO773" s="106"/>
      <c r="AP773" s="107"/>
      <c r="AQ773" s="107"/>
      <c r="AR773" s="85"/>
    </row>
    <row r="774" s="4" customFormat="true" ht="15.75" hidden="false" customHeight="false" outlineLevel="0" collapsed="false">
      <c r="A774" s="104"/>
      <c r="B774" s="68"/>
      <c r="C774" s="103"/>
      <c r="M774" s="68"/>
      <c r="N774" s="68"/>
      <c r="O774" s="68"/>
      <c r="P774" s="68"/>
      <c r="Q774" s="68"/>
      <c r="R774" s="105"/>
      <c r="AO774" s="106"/>
      <c r="AP774" s="107"/>
      <c r="AQ774" s="107"/>
      <c r="AR774" s="85"/>
    </row>
    <row r="775" s="4" customFormat="true" ht="15.75" hidden="false" customHeight="false" outlineLevel="0" collapsed="false">
      <c r="A775" s="104"/>
      <c r="B775" s="68"/>
      <c r="C775" s="103"/>
      <c r="M775" s="68"/>
      <c r="N775" s="68"/>
      <c r="O775" s="68"/>
      <c r="P775" s="68"/>
      <c r="Q775" s="68"/>
      <c r="R775" s="105"/>
      <c r="AO775" s="106"/>
      <c r="AP775" s="107"/>
      <c r="AQ775" s="107"/>
      <c r="AR775" s="85"/>
    </row>
    <row r="776" s="4" customFormat="true" ht="15.75" hidden="false" customHeight="false" outlineLevel="0" collapsed="false">
      <c r="A776" s="104"/>
      <c r="B776" s="68"/>
      <c r="C776" s="103"/>
      <c r="M776" s="68"/>
      <c r="N776" s="68"/>
      <c r="O776" s="68"/>
      <c r="P776" s="68"/>
      <c r="Q776" s="68"/>
      <c r="R776" s="105"/>
      <c r="AO776" s="106"/>
      <c r="AP776" s="107"/>
      <c r="AQ776" s="107"/>
      <c r="AR776" s="85"/>
    </row>
    <row r="777" s="4" customFormat="true" ht="15.75" hidden="false" customHeight="false" outlineLevel="0" collapsed="false">
      <c r="A777" s="104"/>
      <c r="B777" s="68"/>
      <c r="C777" s="103"/>
      <c r="M777" s="68"/>
      <c r="N777" s="68"/>
      <c r="O777" s="68"/>
      <c r="P777" s="68"/>
      <c r="Q777" s="68"/>
      <c r="R777" s="105"/>
      <c r="AO777" s="106"/>
      <c r="AP777" s="107"/>
      <c r="AQ777" s="107"/>
      <c r="AR777" s="85"/>
    </row>
    <row r="778" s="4" customFormat="true" ht="15.75" hidden="false" customHeight="false" outlineLevel="0" collapsed="false">
      <c r="A778" s="104"/>
      <c r="B778" s="68"/>
      <c r="C778" s="103"/>
      <c r="M778" s="68"/>
      <c r="N778" s="68"/>
      <c r="O778" s="68"/>
      <c r="P778" s="68"/>
      <c r="Q778" s="68"/>
      <c r="R778" s="105"/>
      <c r="AO778" s="106"/>
      <c r="AP778" s="107"/>
      <c r="AQ778" s="107"/>
      <c r="AR778" s="85"/>
    </row>
    <row r="779" s="4" customFormat="true" ht="15.75" hidden="false" customHeight="false" outlineLevel="0" collapsed="false">
      <c r="A779" s="104"/>
      <c r="B779" s="68"/>
      <c r="C779" s="103"/>
      <c r="M779" s="68"/>
      <c r="N779" s="68"/>
      <c r="O779" s="68"/>
      <c r="P779" s="68"/>
      <c r="Q779" s="68"/>
      <c r="R779" s="105"/>
      <c r="AO779" s="106"/>
      <c r="AP779" s="107"/>
      <c r="AQ779" s="107"/>
      <c r="AR779" s="85"/>
    </row>
    <row r="780" s="4" customFormat="true" ht="15.75" hidden="false" customHeight="false" outlineLevel="0" collapsed="false">
      <c r="A780" s="104"/>
      <c r="B780" s="68"/>
      <c r="C780" s="103"/>
      <c r="M780" s="68"/>
      <c r="N780" s="68"/>
      <c r="O780" s="68"/>
      <c r="P780" s="68"/>
      <c r="Q780" s="68"/>
      <c r="R780" s="105"/>
      <c r="AO780" s="106"/>
      <c r="AP780" s="107"/>
      <c r="AQ780" s="107"/>
      <c r="AR780" s="85"/>
    </row>
    <row r="781" s="4" customFormat="true" ht="15.75" hidden="false" customHeight="false" outlineLevel="0" collapsed="false">
      <c r="A781" s="104"/>
      <c r="B781" s="68"/>
      <c r="C781" s="103"/>
      <c r="M781" s="68"/>
      <c r="N781" s="68"/>
      <c r="O781" s="68"/>
      <c r="P781" s="68"/>
      <c r="Q781" s="68"/>
      <c r="R781" s="105"/>
      <c r="AO781" s="106"/>
      <c r="AP781" s="107"/>
      <c r="AQ781" s="107"/>
      <c r="AR781" s="85"/>
    </row>
    <row r="782" s="4" customFormat="true" ht="15.75" hidden="false" customHeight="false" outlineLevel="0" collapsed="false">
      <c r="A782" s="104"/>
      <c r="B782" s="68"/>
      <c r="C782" s="103"/>
      <c r="M782" s="68"/>
      <c r="N782" s="68"/>
      <c r="O782" s="68"/>
      <c r="P782" s="68"/>
      <c r="Q782" s="68"/>
      <c r="R782" s="105"/>
      <c r="AO782" s="106"/>
      <c r="AP782" s="107"/>
      <c r="AQ782" s="107"/>
      <c r="AR782" s="85"/>
    </row>
    <row r="783" s="4" customFormat="true" ht="15.75" hidden="false" customHeight="false" outlineLevel="0" collapsed="false">
      <c r="A783" s="104"/>
      <c r="B783" s="68"/>
      <c r="C783" s="103"/>
      <c r="M783" s="68"/>
      <c r="N783" s="68"/>
      <c r="O783" s="68"/>
      <c r="P783" s="68"/>
      <c r="Q783" s="68"/>
      <c r="R783" s="105"/>
      <c r="AO783" s="106"/>
      <c r="AP783" s="107"/>
      <c r="AQ783" s="107"/>
      <c r="AR783" s="85"/>
    </row>
    <row r="784" s="4" customFormat="true" ht="15.75" hidden="false" customHeight="false" outlineLevel="0" collapsed="false">
      <c r="A784" s="104"/>
      <c r="B784" s="68"/>
      <c r="C784" s="103"/>
      <c r="M784" s="68"/>
      <c r="N784" s="68"/>
      <c r="O784" s="68"/>
      <c r="P784" s="68"/>
      <c r="Q784" s="68"/>
      <c r="R784" s="105"/>
      <c r="AO784" s="106"/>
      <c r="AP784" s="107"/>
      <c r="AQ784" s="107"/>
      <c r="AR784" s="85"/>
    </row>
    <row r="785" s="4" customFormat="true" ht="15.75" hidden="false" customHeight="false" outlineLevel="0" collapsed="false">
      <c r="A785" s="104"/>
      <c r="B785" s="68"/>
      <c r="C785" s="103"/>
      <c r="M785" s="68"/>
      <c r="N785" s="68"/>
      <c r="O785" s="68"/>
      <c r="P785" s="68"/>
      <c r="Q785" s="68"/>
      <c r="R785" s="105"/>
      <c r="AO785" s="106"/>
      <c r="AP785" s="107"/>
      <c r="AQ785" s="107"/>
      <c r="AR785" s="85"/>
    </row>
    <row r="786" s="4" customFormat="true" ht="15.75" hidden="false" customHeight="false" outlineLevel="0" collapsed="false">
      <c r="A786" s="104"/>
      <c r="B786" s="68"/>
      <c r="C786" s="103"/>
      <c r="M786" s="68"/>
      <c r="N786" s="68"/>
      <c r="O786" s="68"/>
      <c r="P786" s="68"/>
      <c r="Q786" s="68"/>
      <c r="R786" s="105"/>
      <c r="AO786" s="106"/>
      <c r="AP786" s="107"/>
      <c r="AQ786" s="107"/>
      <c r="AR786" s="85"/>
    </row>
    <row r="787" s="4" customFormat="true" ht="15.75" hidden="false" customHeight="false" outlineLevel="0" collapsed="false">
      <c r="A787" s="104"/>
      <c r="B787" s="68"/>
      <c r="C787" s="103"/>
      <c r="M787" s="68"/>
      <c r="N787" s="68"/>
      <c r="O787" s="68"/>
      <c r="P787" s="68"/>
      <c r="Q787" s="68"/>
      <c r="R787" s="105"/>
      <c r="AO787" s="106"/>
      <c r="AP787" s="107"/>
      <c r="AQ787" s="107"/>
      <c r="AR787" s="85"/>
    </row>
    <row r="788" s="4" customFormat="true" ht="15.75" hidden="false" customHeight="false" outlineLevel="0" collapsed="false">
      <c r="A788" s="104"/>
      <c r="B788" s="68"/>
      <c r="C788" s="103"/>
      <c r="M788" s="68"/>
      <c r="N788" s="68"/>
      <c r="O788" s="68"/>
      <c r="P788" s="68"/>
      <c r="Q788" s="68"/>
      <c r="R788" s="105"/>
      <c r="AO788" s="106"/>
      <c r="AP788" s="107"/>
      <c r="AQ788" s="107"/>
      <c r="AR788" s="85"/>
    </row>
    <row r="789" s="4" customFormat="true" ht="15.75" hidden="false" customHeight="false" outlineLevel="0" collapsed="false">
      <c r="A789" s="104"/>
      <c r="B789" s="68"/>
      <c r="C789" s="103"/>
      <c r="M789" s="68"/>
      <c r="N789" s="68"/>
      <c r="O789" s="68"/>
      <c r="P789" s="68"/>
      <c r="Q789" s="68"/>
      <c r="R789" s="105"/>
      <c r="AO789" s="106"/>
      <c r="AP789" s="107"/>
      <c r="AQ789" s="107"/>
      <c r="AR789" s="85"/>
    </row>
    <row r="790" s="4" customFormat="true" ht="15.75" hidden="false" customHeight="false" outlineLevel="0" collapsed="false">
      <c r="A790" s="104"/>
      <c r="B790" s="68"/>
      <c r="C790" s="103"/>
      <c r="M790" s="68"/>
      <c r="N790" s="68"/>
      <c r="O790" s="68"/>
      <c r="P790" s="68"/>
      <c r="Q790" s="68"/>
      <c r="R790" s="105"/>
      <c r="AO790" s="106"/>
      <c r="AP790" s="107"/>
      <c r="AQ790" s="107"/>
      <c r="AR790" s="85"/>
    </row>
    <row r="791" s="4" customFormat="true" ht="15.75" hidden="false" customHeight="false" outlineLevel="0" collapsed="false">
      <c r="A791" s="104"/>
      <c r="B791" s="68"/>
      <c r="C791" s="103"/>
      <c r="M791" s="68"/>
      <c r="N791" s="68"/>
      <c r="O791" s="68"/>
      <c r="P791" s="68"/>
      <c r="Q791" s="68"/>
      <c r="R791" s="105"/>
      <c r="AO791" s="106"/>
      <c r="AP791" s="107"/>
      <c r="AQ791" s="107"/>
      <c r="AR791" s="85"/>
    </row>
    <row r="792" s="4" customFormat="true" ht="15.75" hidden="false" customHeight="false" outlineLevel="0" collapsed="false">
      <c r="A792" s="104"/>
      <c r="B792" s="68"/>
      <c r="C792" s="103"/>
      <c r="M792" s="68"/>
      <c r="N792" s="68"/>
      <c r="O792" s="68"/>
      <c r="P792" s="68"/>
      <c r="Q792" s="68"/>
      <c r="R792" s="105"/>
      <c r="AO792" s="106"/>
      <c r="AP792" s="107"/>
      <c r="AQ792" s="107"/>
      <c r="AR792" s="85"/>
    </row>
    <row r="793" s="4" customFormat="true" ht="15.75" hidden="false" customHeight="false" outlineLevel="0" collapsed="false">
      <c r="A793" s="104"/>
      <c r="B793" s="68"/>
      <c r="C793" s="103"/>
      <c r="M793" s="68"/>
      <c r="N793" s="68"/>
      <c r="O793" s="68"/>
      <c r="P793" s="68"/>
      <c r="Q793" s="68"/>
      <c r="R793" s="105"/>
      <c r="AO793" s="106"/>
      <c r="AP793" s="107"/>
      <c r="AQ793" s="107"/>
      <c r="AR793" s="85"/>
    </row>
    <row r="794" s="4" customFormat="true" ht="15.75" hidden="false" customHeight="false" outlineLevel="0" collapsed="false">
      <c r="A794" s="104"/>
      <c r="B794" s="68"/>
      <c r="C794" s="103"/>
      <c r="M794" s="68"/>
      <c r="N794" s="68"/>
      <c r="O794" s="68"/>
      <c r="P794" s="68"/>
      <c r="Q794" s="68"/>
      <c r="R794" s="105"/>
      <c r="AO794" s="106"/>
      <c r="AP794" s="107"/>
      <c r="AQ794" s="107"/>
      <c r="AR794" s="85"/>
    </row>
    <row r="795" s="4" customFormat="true" ht="15.75" hidden="false" customHeight="false" outlineLevel="0" collapsed="false">
      <c r="A795" s="104"/>
      <c r="B795" s="68"/>
      <c r="C795" s="103"/>
      <c r="M795" s="68"/>
      <c r="N795" s="68"/>
      <c r="O795" s="68"/>
      <c r="P795" s="68"/>
      <c r="Q795" s="68"/>
      <c r="R795" s="105"/>
      <c r="AO795" s="106"/>
      <c r="AP795" s="107"/>
      <c r="AQ795" s="107"/>
      <c r="AR795" s="85"/>
    </row>
    <row r="796" s="4" customFormat="true" ht="15.75" hidden="false" customHeight="false" outlineLevel="0" collapsed="false">
      <c r="A796" s="104"/>
      <c r="B796" s="68"/>
      <c r="C796" s="103"/>
      <c r="M796" s="68"/>
      <c r="N796" s="68"/>
      <c r="O796" s="68"/>
      <c r="P796" s="68"/>
      <c r="Q796" s="68"/>
      <c r="R796" s="105"/>
      <c r="AO796" s="106"/>
      <c r="AP796" s="107"/>
      <c r="AQ796" s="107"/>
      <c r="AR796" s="85"/>
    </row>
    <row r="797" s="4" customFormat="true" ht="15.75" hidden="false" customHeight="false" outlineLevel="0" collapsed="false">
      <c r="A797" s="104"/>
      <c r="B797" s="68"/>
      <c r="C797" s="103"/>
      <c r="M797" s="68"/>
      <c r="N797" s="68"/>
      <c r="O797" s="68"/>
      <c r="P797" s="68"/>
      <c r="Q797" s="68"/>
      <c r="R797" s="105"/>
      <c r="AO797" s="106"/>
      <c r="AP797" s="107"/>
      <c r="AQ797" s="107"/>
      <c r="AR797" s="85"/>
    </row>
    <row r="798" s="4" customFormat="true" ht="15.75" hidden="false" customHeight="false" outlineLevel="0" collapsed="false">
      <c r="A798" s="104"/>
      <c r="B798" s="68"/>
      <c r="C798" s="103"/>
      <c r="M798" s="68"/>
      <c r="N798" s="68"/>
      <c r="O798" s="68"/>
      <c r="P798" s="68"/>
      <c r="Q798" s="68"/>
      <c r="R798" s="105"/>
      <c r="AO798" s="106"/>
      <c r="AP798" s="107"/>
      <c r="AQ798" s="107"/>
      <c r="AR798" s="85"/>
    </row>
    <row r="799" s="4" customFormat="true" ht="15.75" hidden="false" customHeight="false" outlineLevel="0" collapsed="false">
      <c r="A799" s="104"/>
      <c r="B799" s="68"/>
      <c r="C799" s="103"/>
      <c r="M799" s="68"/>
      <c r="N799" s="68"/>
      <c r="O799" s="68"/>
      <c r="P799" s="68"/>
      <c r="Q799" s="68"/>
      <c r="R799" s="105"/>
      <c r="AO799" s="106"/>
      <c r="AP799" s="107"/>
      <c r="AQ799" s="107"/>
      <c r="AR799" s="85"/>
    </row>
    <row r="800" s="4" customFormat="true" ht="15.75" hidden="false" customHeight="false" outlineLevel="0" collapsed="false">
      <c r="A800" s="104"/>
      <c r="B800" s="68"/>
      <c r="C800" s="103"/>
      <c r="M800" s="68"/>
      <c r="N800" s="68"/>
      <c r="O800" s="68"/>
      <c r="P800" s="68"/>
      <c r="Q800" s="68"/>
      <c r="R800" s="105"/>
      <c r="AO800" s="106"/>
      <c r="AP800" s="107"/>
      <c r="AQ800" s="107"/>
      <c r="AR800" s="85"/>
    </row>
    <row r="801" s="4" customFormat="true" ht="15.75" hidden="false" customHeight="false" outlineLevel="0" collapsed="false">
      <c r="A801" s="104"/>
      <c r="B801" s="68"/>
      <c r="C801" s="103"/>
      <c r="M801" s="68"/>
      <c r="N801" s="68"/>
      <c r="O801" s="68"/>
      <c r="P801" s="68"/>
      <c r="Q801" s="68"/>
      <c r="R801" s="105"/>
      <c r="AO801" s="106"/>
      <c r="AP801" s="107"/>
      <c r="AQ801" s="107"/>
      <c r="AR801" s="85"/>
    </row>
    <row r="802" s="4" customFormat="true" ht="15.75" hidden="false" customHeight="false" outlineLevel="0" collapsed="false">
      <c r="A802" s="104"/>
      <c r="B802" s="68"/>
      <c r="C802" s="103"/>
      <c r="M802" s="68"/>
      <c r="N802" s="68"/>
      <c r="O802" s="68"/>
      <c r="P802" s="68"/>
      <c r="Q802" s="68"/>
      <c r="R802" s="105"/>
      <c r="AO802" s="106"/>
      <c r="AP802" s="107"/>
      <c r="AQ802" s="107"/>
      <c r="AR802" s="85"/>
    </row>
    <row r="803" s="4" customFormat="true" ht="15.75" hidden="false" customHeight="false" outlineLevel="0" collapsed="false">
      <c r="A803" s="104"/>
      <c r="B803" s="68"/>
      <c r="C803" s="103"/>
      <c r="M803" s="68"/>
      <c r="N803" s="68"/>
      <c r="O803" s="68"/>
      <c r="P803" s="68"/>
      <c r="Q803" s="68"/>
      <c r="R803" s="105"/>
      <c r="AO803" s="106"/>
      <c r="AP803" s="107"/>
      <c r="AQ803" s="107"/>
      <c r="AR803" s="85"/>
    </row>
    <row r="804" s="4" customFormat="true" ht="15.75" hidden="false" customHeight="false" outlineLevel="0" collapsed="false">
      <c r="A804" s="104"/>
      <c r="B804" s="68"/>
      <c r="C804" s="103"/>
      <c r="M804" s="68"/>
      <c r="N804" s="68"/>
      <c r="O804" s="68"/>
      <c r="P804" s="68"/>
      <c r="Q804" s="68"/>
      <c r="R804" s="105"/>
      <c r="AO804" s="106"/>
      <c r="AP804" s="107"/>
      <c r="AQ804" s="107"/>
      <c r="AR804" s="85"/>
    </row>
    <row r="805" s="4" customFormat="true" ht="15.75" hidden="false" customHeight="false" outlineLevel="0" collapsed="false">
      <c r="A805" s="104"/>
      <c r="B805" s="68"/>
      <c r="C805" s="103"/>
      <c r="M805" s="68"/>
      <c r="N805" s="68"/>
      <c r="O805" s="68"/>
      <c r="P805" s="68"/>
      <c r="Q805" s="68"/>
      <c r="R805" s="105"/>
      <c r="AO805" s="106"/>
      <c r="AP805" s="107"/>
      <c r="AQ805" s="107"/>
      <c r="AR805" s="85"/>
    </row>
    <row r="806" s="4" customFormat="true" ht="15.75" hidden="false" customHeight="false" outlineLevel="0" collapsed="false">
      <c r="A806" s="104"/>
      <c r="B806" s="68"/>
      <c r="C806" s="103"/>
      <c r="M806" s="68"/>
      <c r="N806" s="68"/>
      <c r="O806" s="68"/>
      <c r="P806" s="68"/>
      <c r="Q806" s="68"/>
      <c r="R806" s="105"/>
      <c r="AO806" s="106"/>
      <c r="AP806" s="107"/>
      <c r="AQ806" s="107"/>
      <c r="AR806" s="85"/>
    </row>
    <row r="807" s="4" customFormat="true" ht="15.75" hidden="false" customHeight="false" outlineLevel="0" collapsed="false">
      <c r="A807" s="104"/>
      <c r="B807" s="68"/>
      <c r="C807" s="103"/>
      <c r="M807" s="68"/>
      <c r="N807" s="68"/>
      <c r="O807" s="68"/>
      <c r="P807" s="68"/>
      <c r="Q807" s="68"/>
      <c r="R807" s="105"/>
      <c r="AO807" s="106"/>
      <c r="AP807" s="107"/>
      <c r="AQ807" s="107"/>
      <c r="AR807" s="85"/>
    </row>
    <row r="808" s="4" customFormat="true" ht="15.75" hidden="false" customHeight="false" outlineLevel="0" collapsed="false">
      <c r="A808" s="104"/>
      <c r="B808" s="68"/>
      <c r="C808" s="103"/>
      <c r="M808" s="68"/>
      <c r="N808" s="68"/>
      <c r="O808" s="68"/>
      <c r="P808" s="68"/>
      <c r="Q808" s="68"/>
      <c r="R808" s="105"/>
      <c r="AO808" s="106"/>
      <c r="AP808" s="107"/>
      <c r="AQ808" s="107"/>
      <c r="AR808" s="85"/>
    </row>
    <row r="809" s="4" customFormat="true" ht="15.75" hidden="false" customHeight="false" outlineLevel="0" collapsed="false">
      <c r="A809" s="104"/>
      <c r="B809" s="68"/>
      <c r="C809" s="103"/>
      <c r="M809" s="68"/>
      <c r="N809" s="68"/>
      <c r="O809" s="68"/>
      <c r="P809" s="68"/>
      <c r="Q809" s="68"/>
      <c r="R809" s="105"/>
      <c r="AO809" s="106"/>
      <c r="AP809" s="107"/>
      <c r="AQ809" s="107"/>
      <c r="AR809" s="85"/>
    </row>
    <row r="810" s="4" customFormat="true" ht="15.75" hidden="false" customHeight="false" outlineLevel="0" collapsed="false">
      <c r="A810" s="104"/>
      <c r="B810" s="68"/>
      <c r="C810" s="103"/>
      <c r="M810" s="68"/>
      <c r="N810" s="68"/>
      <c r="O810" s="68"/>
      <c r="P810" s="68"/>
      <c r="Q810" s="68"/>
      <c r="R810" s="105"/>
      <c r="AO810" s="106"/>
      <c r="AP810" s="107"/>
      <c r="AQ810" s="107"/>
      <c r="AR810" s="85"/>
    </row>
    <row r="811" s="4" customFormat="true" ht="15.75" hidden="false" customHeight="false" outlineLevel="0" collapsed="false">
      <c r="A811" s="104"/>
      <c r="B811" s="68"/>
      <c r="C811" s="103"/>
      <c r="M811" s="68"/>
      <c r="N811" s="68"/>
      <c r="O811" s="68"/>
      <c r="P811" s="68"/>
      <c r="Q811" s="68"/>
      <c r="R811" s="105"/>
      <c r="AO811" s="106"/>
      <c r="AP811" s="107"/>
      <c r="AQ811" s="107"/>
      <c r="AR811" s="85"/>
    </row>
    <row r="812" s="4" customFormat="true" ht="15.75" hidden="false" customHeight="false" outlineLevel="0" collapsed="false">
      <c r="A812" s="104"/>
      <c r="B812" s="68"/>
      <c r="C812" s="103"/>
      <c r="M812" s="68"/>
      <c r="N812" s="68"/>
      <c r="O812" s="68"/>
      <c r="P812" s="68"/>
      <c r="Q812" s="68"/>
      <c r="R812" s="105"/>
      <c r="AO812" s="106"/>
      <c r="AP812" s="107"/>
      <c r="AQ812" s="107"/>
      <c r="AR812" s="85"/>
    </row>
    <row r="813" s="4" customFormat="true" ht="15.75" hidden="false" customHeight="false" outlineLevel="0" collapsed="false">
      <c r="A813" s="104"/>
      <c r="B813" s="68"/>
      <c r="C813" s="103"/>
      <c r="M813" s="68"/>
      <c r="N813" s="68"/>
      <c r="O813" s="68"/>
      <c r="P813" s="68"/>
      <c r="Q813" s="68"/>
      <c r="R813" s="105"/>
      <c r="AO813" s="106"/>
      <c r="AP813" s="107"/>
      <c r="AQ813" s="107"/>
      <c r="AR813" s="85"/>
    </row>
    <row r="814" s="4" customFormat="true" ht="15.75" hidden="false" customHeight="false" outlineLevel="0" collapsed="false">
      <c r="A814" s="104"/>
      <c r="B814" s="68"/>
      <c r="C814" s="103"/>
      <c r="M814" s="68"/>
      <c r="N814" s="68"/>
      <c r="O814" s="68"/>
      <c r="P814" s="68"/>
      <c r="Q814" s="68"/>
      <c r="R814" s="105"/>
      <c r="AO814" s="106"/>
      <c r="AP814" s="107"/>
      <c r="AQ814" s="107"/>
      <c r="AR814" s="85"/>
    </row>
    <row r="815" s="4" customFormat="true" ht="15.75" hidden="false" customHeight="false" outlineLevel="0" collapsed="false">
      <c r="A815" s="104"/>
      <c r="B815" s="68"/>
      <c r="C815" s="103"/>
      <c r="M815" s="68"/>
      <c r="N815" s="68"/>
      <c r="O815" s="68"/>
      <c r="P815" s="68"/>
      <c r="Q815" s="68"/>
      <c r="R815" s="105"/>
      <c r="AO815" s="106"/>
      <c r="AP815" s="107"/>
      <c r="AQ815" s="107"/>
      <c r="AR815" s="85"/>
    </row>
    <row r="816" s="4" customFormat="true" ht="15.75" hidden="false" customHeight="false" outlineLevel="0" collapsed="false">
      <c r="A816" s="104"/>
      <c r="B816" s="68"/>
      <c r="C816" s="103"/>
      <c r="M816" s="68"/>
      <c r="N816" s="68"/>
      <c r="O816" s="68"/>
      <c r="P816" s="68"/>
      <c r="Q816" s="68"/>
      <c r="R816" s="105"/>
      <c r="AO816" s="106"/>
      <c r="AP816" s="107"/>
      <c r="AQ816" s="107"/>
      <c r="AR816" s="85"/>
    </row>
    <row r="817" s="4" customFormat="true" ht="15.75" hidden="false" customHeight="false" outlineLevel="0" collapsed="false">
      <c r="A817" s="104"/>
      <c r="B817" s="68"/>
      <c r="C817" s="103"/>
      <c r="M817" s="68"/>
      <c r="N817" s="68"/>
      <c r="O817" s="68"/>
      <c r="P817" s="68"/>
      <c r="Q817" s="68"/>
      <c r="R817" s="105"/>
      <c r="AO817" s="106"/>
      <c r="AP817" s="107"/>
      <c r="AQ817" s="107"/>
      <c r="AR817" s="85"/>
    </row>
    <row r="818" s="4" customFormat="true" ht="15.75" hidden="false" customHeight="false" outlineLevel="0" collapsed="false">
      <c r="A818" s="104"/>
      <c r="B818" s="68"/>
      <c r="C818" s="103"/>
      <c r="M818" s="68"/>
      <c r="N818" s="68"/>
      <c r="O818" s="68"/>
      <c r="P818" s="68"/>
      <c r="Q818" s="68"/>
      <c r="R818" s="105"/>
      <c r="AO818" s="106"/>
      <c r="AP818" s="107"/>
      <c r="AQ818" s="107"/>
      <c r="AR818" s="85"/>
    </row>
    <row r="819" s="4" customFormat="true" ht="15.75" hidden="false" customHeight="false" outlineLevel="0" collapsed="false">
      <c r="A819" s="104"/>
      <c r="B819" s="68"/>
      <c r="C819" s="103"/>
      <c r="M819" s="68"/>
      <c r="N819" s="68"/>
      <c r="O819" s="68"/>
      <c r="P819" s="68"/>
      <c r="Q819" s="68"/>
      <c r="R819" s="105"/>
      <c r="AO819" s="106"/>
      <c r="AP819" s="107"/>
      <c r="AQ819" s="107"/>
      <c r="AR819" s="85"/>
    </row>
    <row r="820" s="4" customFormat="true" ht="15.75" hidden="false" customHeight="false" outlineLevel="0" collapsed="false">
      <c r="A820" s="104"/>
      <c r="B820" s="68"/>
      <c r="C820" s="103"/>
      <c r="M820" s="68"/>
      <c r="N820" s="68"/>
      <c r="O820" s="68"/>
      <c r="P820" s="68"/>
      <c r="Q820" s="68"/>
      <c r="R820" s="105"/>
      <c r="AO820" s="106"/>
      <c r="AP820" s="107"/>
      <c r="AQ820" s="107"/>
      <c r="AR820" s="85"/>
    </row>
    <row r="821" s="4" customFormat="true" ht="15.75" hidden="false" customHeight="false" outlineLevel="0" collapsed="false">
      <c r="A821" s="104"/>
      <c r="B821" s="68"/>
      <c r="C821" s="103"/>
      <c r="M821" s="68"/>
      <c r="N821" s="68"/>
      <c r="O821" s="68"/>
      <c r="P821" s="68"/>
      <c r="Q821" s="68"/>
      <c r="R821" s="105"/>
      <c r="AO821" s="106"/>
      <c r="AP821" s="107"/>
      <c r="AQ821" s="107"/>
      <c r="AR821" s="85"/>
    </row>
    <row r="822" s="4" customFormat="true" ht="15.75" hidden="false" customHeight="false" outlineLevel="0" collapsed="false">
      <c r="A822" s="104"/>
      <c r="B822" s="68"/>
      <c r="C822" s="103"/>
      <c r="M822" s="68"/>
      <c r="N822" s="68"/>
      <c r="O822" s="68"/>
      <c r="P822" s="68"/>
      <c r="Q822" s="68"/>
      <c r="R822" s="105"/>
      <c r="AO822" s="106"/>
      <c r="AP822" s="107"/>
      <c r="AQ822" s="107"/>
      <c r="AR822" s="85"/>
    </row>
    <row r="823" s="4" customFormat="true" ht="15.75" hidden="false" customHeight="false" outlineLevel="0" collapsed="false">
      <c r="A823" s="104"/>
      <c r="B823" s="68"/>
      <c r="C823" s="103"/>
      <c r="M823" s="68"/>
      <c r="N823" s="68"/>
      <c r="O823" s="68"/>
      <c r="P823" s="68"/>
      <c r="Q823" s="68"/>
      <c r="R823" s="105"/>
      <c r="AO823" s="106"/>
      <c r="AP823" s="107"/>
      <c r="AQ823" s="107"/>
      <c r="AR823" s="85"/>
    </row>
    <row r="824" s="4" customFormat="true" ht="15.75" hidden="false" customHeight="false" outlineLevel="0" collapsed="false">
      <c r="A824" s="104"/>
      <c r="B824" s="68"/>
      <c r="C824" s="103"/>
      <c r="M824" s="68"/>
      <c r="N824" s="68"/>
      <c r="O824" s="68"/>
      <c r="P824" s="68"/>
      <c r="Q824" s="68"/>
      <c r="R824" s="105"/>
      <c r="AO824" s="106"/>
      <c r="AP824" s="107"/>
      <c r="AQ824" s="107"/>
      <c r="AR824" s="85"/>
    </row>
    <row r="825" s="4" customFormat="true" ht="15.75" hidden="false" customHeight="false" outlineLevel="0" collapsed="false">
      <c r="A825" s="104"/>
      <c r="B825" s="68"/>
      <c r="C825" s="103"/>
      <c r="M825" s="68"/>
      <c r="N825" s="68"/>
      <c r="O825" s="68"/>
      <c r="P825" s="68"/>
      <c r="Q825" s="68"/>
      <c r="R825" s="105"/>
      <c r="AO825" s="106"/>
      <c r="AP825" s="107"/>
      <c r="AQ825" s="107"/>
      <c r="AR825" s="85"/>
    </row>
    <row r="826" s="4" customFormat="true" ht="15.75" hidden="false" customHeight="false" outlineLevel="0" collapsed="false">
      <c r="A826" s="104"/>
      <c r="B826" s="68"/>
      <c r="C826" s="103"/>
      <c r="M826" s="68"/>
      <c r="N826" s="68"/>
      <c r="O826" s="68"/>
      <c r="P826" s="68"/>
      <c r="Q826" s="68"/>
      <c r="R826" s="105"/>
      <c r="AO826" s="106"/>
      <c r="AP826" s="107"/>
      <c r="AQ826" s="107"/>
      <c r="AR826" s="85"/>
    </row>
    <row r="827" s="4" customFormat="true" ht="15.75" hidden="false" customHeight="false" outlineLevel="0" collapsed="false">
      <c r="A827" s="104"/>
      <c r="B827" s="68"/>
      <c r="C827" s="103"/>
      <c r="M827" s="68"/>
      <c r="N827" s="68"/>
      <c r="O827" s="68"/>
      <c r="P827" s="68"/>
      <c r="Q827" s="68"/>
      <c r="R827" s="105"/>
      <c r="AO827" s="106"/>
      <c r="AP827" s="107"/>
      <c r="AQ827" s="107"/>
      <c r="AR827" s="85"/>
    </row>
    <row r="828" s="4" customFormat="true" ht="15.75" hidden="false" customHeight="false" outlineLevel="0" collapsed="false">
      <c r="A828" s="104"/>
      <c r="B828" s="68"/>
      <c r="C828" s="103"/>
      <c r="M828" s="68"/>
      <c r="N828" s="68"/>
      <c r="O828" s="68"/>
      <c r="P828" s="68"/>
      <c r="Q828" s="68"/>
      <c r="R828" s="105"/>
      <c r="AO828" s="106"/>
      <c r="AP828" s="107"/>
      <c r="AQ828" s="107"/>
      <c r="AR828" s="85"/>
    </row>
    <row r="829" s="4" customFormat="true" ht="15.75" hidden="false" customHeight="false" outlineLevel="0" collapsed="false">
      <c r="A829" s="104"/>
      <c r="B829" s="68"/>
      <c r="C829" s="103"/>
      <c r="M829" s="68"/>
      <c r="N829" s="68"/>
      <c r="O829" s="68"/>
      <c r="P829" s="68"/>
      <c r="Q829" s="68"/>
      <c r="R829" s="105"/>
      <c r="AO829" s="106"/>
      <c r="AP829" s="107"/>
      <c r="AQ829" s="107"/>
      <c r="AR829" s="85"/>
    </row>
    <row r="830" s="4" customFormat="true" ht="15.75" hidden="false" customHeight="false" outlineLevel="0" collapsed="false">
      <c r="A830" s="104"/>
      <c r="B830" s="68"/>
      <c r="C830" s="103"/>
      <c r="M830" s="68"/>
      <c r="N830" s="68"/>
      <c r="O830" s="68"/>
      <c r="P830" s="68"/>
      <c r="Q830" s="68"/>
      <c r="R830" s="105"/>
      <c r="AO830" s="106"/>
      <c r="AP830" s="107"/>
      <c r="AQ830" s="107"/>
      <c r="AR830" s="85"/>
    </row>
    <row r="831" s="4" customFormat="true" ht="15.75" hidden="false" customHeight="false" outlineLevel="0" collapsed="false">
      <c r="A831" s="104"/>
      <c r="B831" s="68"/>
      <c r="C831" s="103"/>
      <c r="M831" s="68"/>
      <c r="N831" s="68"/>
      <c r="O831" s="68"/>
      <c r="P831" s="68"/>
      <c r="Q831" s="68"/>
      <c r="R831" s="105"/>
      <c r="AO831" s="106"/>
      <c r="AP831" s="107"/>
      <c r="AQ831" s="107"/>
      <c r="AR831" s="85"/>
    </row>
    <row r="832" s="4" customFormat="true" ht="15.75" hidden="false" customHeight="false" outlineLevel="0" collapsed="false">
      <c r="A832" s="104"/>
      <c r="B832" s="68"/>
      <c r="C832" s="103"/>
      <c r="M832" s="68"/>
      <c r="N832" s="68"/>
      <c r="O832" s="68"/>
      <c r="P832" s="68"/>
      <c r="Q832" s="68"/>
      <c r="R832" s="105"/>
      <c r="AO832" s="106"/>
      <c r="AP832" s="107"/>
      <c r="AQ832" s="107"/>
      <c r="AR832" s="85"/>
    </row>
    <row r="833" s="4" customFormat="true" ht="15.75" hidden="false" customHeight="false" outlineLevel="0" collapsed="false">
      <c r="A833" s="104"/>
      <c r="B833" s="68"/>
      <c r="C833" s="103"/>
      <c r="M833" s="68"/>
      <c r="N833" s="68"/>
      <c r="O833" s="68"/>
      <c r="P833" s="68"/>
      <c r="Q833" s="68"/>
      <c r="R833" s="105"/>
      <c r="AO833" s="106"/>
      <c r="AP833" s="107"/>
      <c r="AQ833" s="107"/>
      <c r="AR833" s="85"/>
    </row>
    <row r="834" s="4" customFormat="true" ht="15.75" hidden="false" customHeight="false" outlineLevel="0" collapsed="false">
      <c r="A834" s="104"/>
      <c r="B834" s="68"/>
      <c r="C834" s="103"/>
      <c r="M834" s="68"/>
      <c r="N834" s="68"/>
      <c r="O834" s="68"/>
      <c r="P834" s="68"/>
      <c r="Q834" s="68"/>
      <c r="R834" s="105"/>
      <c r="AO834" s="106"/>
      <c r="AP834" s="107"/>
      <c r="AQ834" s="107"/>
      <c r="AR834" s="85"/>
    </row>
    <row r="835" s="4" customFormat="true" ht="15.75" hidden="false" customHeight="false" outlineLevel="0" collapsed="false">
      <c r="A835" s="104"/>
      <c r="B835" s="68"/>
      <c r="C835" s="103"/>
      <c r="M835" s="68"/>
      <c r="N835" s="68"/>
      <c r="O835" s="68"/>
      <c r="P835" s="68"/>
      <c r="Q835" s="68"/>
      <c r="R835" s="105"/>
      <c r="AO835" s="106"/>
      <c r="AP835" s="107"/>
      <c r="AQ835" s="107"/>
      <c r="AR835" s="85"/>
    </row>
    <row r="836" s="4" customFormat="true" ht="15.75" hidden="false" customHeight="false" outlineLevel="0" collapsed="false">
      <c r="A836" s="104"/>
      <c r="B836" s="68"/>
      <c r="C836" s="103"/>
      <c r="M836" s="68"/>
      <c r="N836" s="68"/>
      <c r="O836" s="68"/>
      <c r="P836" s="68"/>
      <c r="Q836" s="68"/>
      <c r="R836" s="105"/>
      <c r="AO836" s="106"/>
      <c r="AP836" s="107"/>
      <c r="AQ836" s="107"/>
      <c r="AR836" s="85"/>
    </row>
    <row r="837" s="4" customFormat="true" ht="15.75" hidden="false" customHeight="false" outlineLevel="0" collapsed="false">
      <c r="A837" s="104"/>
      <c r="B837" s="68"/>
      <c r="C837" s="103"/>
      <c r="M837" s="68"/>
      <c r="N837" s="68"/>
      <c r="O837" s="68"/>
      <c r="P837" s="68"/>
      <c r="Q837" s="68"/>
      <c r="R837" s="105"/>
      <c r="AO837" s="106"/>
      <c r="AP837" s="107"/>
      <c r="AQ837" s="107"/>
      <c r="AR837" s="85"/>
    </row>
    <row r="838" s="4" customFormat="true" ht="15.75" hidden="false" customHeight="false" outlineLevel="0" collapsed="false">
      <c r="A838" s="104"/>
      <c r="B838" s="68"/>
      <c r="C838" s="103"/>
      <c r="M838" s="68"/>
      <c r="N838" s="68"/>
      <c r="O838" s="68"/>
      <c r="P838" s="68"/>
      <c r="Q838" s="68"/>
      <c r="R838" s="105"/>
      <c r="AO838" s="106"/>
      <c r="AP838" s="107"/>
      <c r="AQ838" s="107"/>
      <c r="AR838" s="85"/>
    </row>
    <row r="839" s="4" customFormat="true" ht="15.75" hidden="false" customHeight="false" outlineLevel="0" collapsed="false">
      <c r="A839" s="104"/>
      <c r="B839" s="68"/>
      <c r="C839" s="103"/>
      <c r="M839" s="68"/>
      <c r="N839" s="68"/>
      <c r="O839" s="68"/>
      <c r="P839" s="68"/>
      <c r="Q839" s="68"/>
      <c r="R839" s="105"/>
      <c r="AO839" s="106"/>
      <c r="AP839" s="107"/>
      <c r="AQ839" s="107"/>
      <c r="AR839" s="85"/>
    </row>
    <row r="840" s="4" customFormat="true" ht="15.75" hidden="false" customHeight="false" outlineLevel="0" collapsed="false">
      <c r="A840" s="104"/>
      <c r="B840" s="68"/>
      <c r="C840" s="103"/>
      <c r="M840" s="68"/>
      <c r="N840" s="68"/>
      <c r="O840" s="68"/>
      <c r="P840" s="68"/>
      <c r="Q840" s="68"/>
      <c r="R840" s="105"/>
      <c r="AO840" s="106"/>
      <c r="AP840" s="107"/>
      <c r="AQ840" s="107"/>
      <c r="AR840" s="85"/>
    </row>
    <row r="841" s="4" customFormat="true" ht="15.75" hidden="false" customHeight="false" outlineLevel="0" collapsed="false">
      <c r="A841" s="104"/>
      <c r="B841" s="68"/>
      <c r="C841" s="103"/>
      <c r="M841" s="68"/>
      <c r="N841" s="68"/>
      <c r="O841" s="68"/>
      <c r="P841" s="68"/>
      <c r="Q841" s="68"/>
      <c r="R841" s="105"/>
      <c r="AO841" s="106"/>
      <c r="AP841" s="107"/>
      <c r="AQ841" s="107"/>
      <c r="AR841" s="85"/>
    </row>
    <row r="842" s="4" customFormat="true" ht="15.75" hidden="false" customHeight="false" outlineLevel="0" collapsed="false">
      <c r="A842" s="104"/>
      <c r="B842" s="68"/>
      <c r="C842" s="103"/>
      <c r="M842" s="68"/>
      <c r="N842" s="68"/>
      <c r="O842" s="68"/>
      <c r="P842" s="68"/>
      <c r="Q842" s="68"/>
      <c r="R842" s="105"/>
      <c r="AO842" s="106"/>
      <c r="AP842" s="107"/>
      <c r="AQ842" s="107"/>
      <c r="AR842" s="85"/>
    </row>
    <row r="843" s="4" customFormat="true" ht="15.75" hidden="false" customHeight="false" outlineLevel="0" collapsed="false">
      <c r="A843" s="104"/>
      <c r="B843" s="68"/>
      <c r="C843" s="103"/>
      <c r="M843" s="68"/>
      <c r="N843" s="68"/>
      <c r="O843" s="68"/>
      <c r="P843" s="68"/>
      <c r="Q843" s="68"/>
      <c r="R843" s="105"/>
      <c r="AO843" s="106"/>
      <c r="AP843" s="107"/>
      <c r="AQ843" s="107"/>
      <c r="AR843" s="85"/>
    </row>
    <row r="844" s="4" customFormat="true" ht="15.75" hidden="false" customHeight="false" outlineLevel="0" collapsed="false">
      <c r="A844" s="104"/>
      <c r="B844" s="68"/>
      <c r="C844" s="103"/>
      <c r="M844" s="68"/>
      <c r="N844" s="68"/>
      <c r="O844" s="68"/>
      <c r="P844" s="68"/>
      <c r="Q844" s="68"/>
      <c r="R844" s="105"/>
      <c r="AO844" s="106"/>
      <c r="AP844" s="107"/>
      <c r="AQ844" s="107"/>
      <c r="AR844" s="85"/>
    </row>
    <row r="845" s="4" customFormat="true" ht="15.75" hidden="false" customHeight="false" outlineLevel="0" collapsed="false">
      <c r="A845" s="104"/>
      <c r="B845" s="68"/>
      <c r="C845" s="103"/>
      <c r="M845" s="68"/>
      <c r="N845" s="68"/>
      <c r="O845" s="68"/>
      <c r="P845" s="68"/>
      <c r="Q845" s="68"/>
      <c r="R845" s="105"/>
      <c r="AO845" s="106"/>
      <c r="AP845" s="107"/>
      <c r="AQ845" s="107"/>
      <c r="AR845" s="85"/>
    </row>
    <row r="846" s="4" customFormat="true" ht="15.75" hidden="false" customHeight="false" outlineLevel="0" collapsed="false">
      <c r="A846" s="104"/>
      <c r="B846" s="68"/>
      <c r="C846" s="103"/>
      <c r="M846" s="68"/>
      <c r="N846" s="68"/>
      <c r="O846" s="68"/>
      <c r="P846" s="68"/>
      <c r="Q846" s="68"/>
      <c r="R846" s="105"/>
      <c r="AO846" s="106"/>
      <c r="AP846" s="107"/>
      <c r="AQ846" s="107"/>
      <c r="AR846" s="85"/>
    </row>
    <row r="847" s="4" customFormat="true" ht="15.75" hidden="false" customHeight="false" outlineLevel="0" collapsed="false">
      <c r="A847" s="104"/>
      <c r="B847" s="68"/>
      <c r="C847" s="103"/>
      <c r="M847" s="68"/>
      <c r="N847" s="68"/>
      <c r="O847" s="68"/>
      <c r="P847" s="68"/>
      <c r="Q847" s="68"/>
      <c r="R847" s="105"/>
      <c r="AO847" s="106"/>
      <c r="AP847" s="107"/>
      <c r="AQ847" s="107"/>
      <c r="AR847" s="85"/>
    </row>
    <row r="848" s="4" customFormat="true" ht="15.75" hidden="false" customHeight="false" outlineLevel="0" collapsed="false">
      <c r="A848" s="104"/>
      <c r="B848" s="68"/>
      <c r="C848" s="103"/>
      <c r="M848" s="68"/>
      <c r="N848" s="68"/>
      <c r="O848" s="68"/>
      <c r="P848" s="68"/>
      <c r="Q848" s="68"/>
      <c r="R848" s="105"/>
      <c r="AO848" s="106"/>
      <c r="AP848" s="107"/>
      <c r="AQ848" s="107"/>
      <c r="AR848" s="85"/>
    </row>
    <row r="849" s="4" customFormat="true" ht="15.75" hidden="false" customHeight="false" outlineLevel="0" collapsed="false">
      <c r="A849" s="104"/>
      <c r="B849" s="68"/>
      <c r="C849" s="103"/>
      <c r="M849" s="68"/>
      <c r="N849" s="68"/>
      <c r="O849" s="68"/>
      <c r="P849" s="68"/>
      <c r="Q849" s="68"/>
      <c r="R849" s="105"/>
      <c r="AO849" s="106"/>
      <c r="AP849" s="107"/>
      <c r="AQ849" s="107"/>
      <c r="AR849" s="85"/>
    </row>
    <row r="850" s="4" customFormat="true" ht="15.75" hidden="false" customHeight="false" outlineLevel="0" collapsed="false">
      <c r="A850" s="104"/>
      <c r="B850" s="68"/>
      <c r="C850" s="103"/>
      <c r="M850" s="68"/>
      <c r="N850" s="68"/>
      <c r="O850" s="68"/>
      <c r="P850" s="68"/>
      <c r="Q850" s="68"/>
      <c r="R850" s="105"/>
      <c r="AO850" s="106"/>
      <c r="AP850" s="107"/>
      <c r="AQ850" s="107"/>
      <c r="AR850" s="85"/>
    </row>
    <row r="851" s="4" customFormat="true" ht="15.75" hidden="false" customHeight="false" outlineLevel="0" collapsed="false">
      <c r="A851" s="104"/>
      <c r="B851" s="68"/>
      <c r="C851" s="103"/>
      <c r="M851" s="68"/>
      <c r="N851" s="68"/>
      <c r="O851" s="68"/>
      <c r="P851" s="68"/>
      <c r="Q851" s="68"/>
      <c r="R851" s="105"/>
      <c r="AO851" s="106"/>
      <c r="AP851" s="107"/>
      <c r="AQ851" s="107"/>
      <c r="AR851" s="85"/>
    </row>
    <row r="852" s="4" customFormat="true" ht="15.75" hidden="false" customHeight="false" outlineLevel="0" collapsed="false">
      <c r="A852" s="104"/>
      <c r="B852" s="68"/>
      <c r="C852" s="103"/>
      <c r="M852" s="68"/>
      <c r="N852" s="68"/>
      <c r="O852" s="68"/>
      <c r="P852" s="68"/>
      <c r="Q852" s="68"/>
      <c r="R852" s="105"/>
      <c r="AO852" s="106"/>
      <c r="AP852" s="107"/>
      <c r="AQ852" s="107"/>
      <c r="AR852" s="85"/>
    </row>
    <row r="853" s="4" customFormat="true" ht="15.75" hidden="false" customHeight="false" outlineLevel="0" collapsed="false">
      <c r="A853" s="104"/>
      <c r="B853" s="68"/>
      <c r="C853" s="103"/>
      <c r="M853" s="68"/>
      <c r="N853" s="68"/>
      <c r="O853" s="68"/>
      <c r="P853" s="68"/>
      <c r="Q853" s="68"/>
      <c r="R853" s="105"/>
      <c r="AO853" s="106"/>
      <c r="AP853" s="107"/>
      <c r="AQ853" s="107"/>
      <c r="AR853" s="85"/>
    </row>
    <row r="854" s="4" customFormat="true" ht="15.75" hidden="false" customHeight="false" outlineLevel="0" collapsed="false">
      <c r="A854" s="104"/>
      <c r="B854" s="68"/>
      <c r="C854" s="103"/>
      <c r="M854" s="68"/>
      <c r="N854" s="68"/>
      <c r="O854" s="68"/>
      <c r="P854" s="68"/>
      <c r="Q854" s="68"/>
      <c r="R854" s="105"/>
      <c r="AO854" s="106"/>
      <c r="AP854" s="107"/>
      <c r="AQ854" s="107"/>
      <c r="AR854" s="85"/>
    </row>
    <row r="855" s="4" customFormat="true" ht="15.75" hidden="false" customHeight="false" outlineLevel="0" collapsed="false">
      <c r="A855" s="104"/>
      <c r="B855" s="68"/>
      <c r="C855" s="103"/>
      <c r="M855" s="68"/>
      <c r="N855" s="68"/>
      <c r="O855" s="68"/>
      <c r="P855" s="68"/>
      <c r="Q855" s="68"/>
      <c r="R855" s="105"/>
      <c r="AO855" s="106"/>
      <c r="AP855" s="107"/>
      <c r="AQ855" s="107"/>
      <c r="AR855" s="85"/>
    </row>
    <row r="856" s="4" customFormat="true" ht="15.75" hidden="false" customHeight="false" outlineLevel="0" collapsed="false">
      <c r="A856" s="104"/>
      <c r="B856" s="68"/>
      <c r="C856" s="103"/>
      <c r="M856" s="68"/>
      <c r="N856" s="68"/>
      <c r="O856" s="68"/>
      <c r="P856" s="68"/>
      <c r="Q856" s="68"/>
      <c r="R856" s="105"/>
      <c r="AO856" s="106"/>
      <c r="AP856" s="107"/>
      <c r="AQ856" s="107"/>
      <c r="AR856" s="85"/>
    </row>
    <row r="857" s="4" customFormat="true" ht="15.75" hidden="false" customHeight="false" outlineLevel="0" collapsed="false">
      <c r="A857" s="104"/>
      <c r="B857" s="68"/>
      <c r="C857" s="103"/>
      <c r="M857" s="68"/>
      <c r="N857" s="68"/>
      <c r="O857" s="68"/>
      <c r="P857" s="68"/>
      <c r="Q857" s="68"/>
      <c r="R857" s="105"/>
      <c r="AO857" s="106"/>
      <c r="AP857" s="107"/>
      <c r="AQ857" s="107"/>
      <c r="AR857" s="85"/>
    </row>
    <row r="858" s="4" customFormat="true" ht="15.75" hidden="false" customHeight="false" outlineLevel="0" collapsed="false">
      <c r="A858" s="104"/>
      <c r="B858" s="68"/>
      <c r="C858" s="103"/>
      <c r="M858" s="68"/>
      <c r="N858" s="68"/>
      <c r="O858" s="68"/>
      <c r="P858" s="68"/>
      <c r="Q858" s="68"/>
      <c r="R858" s="105"/>
      <c r="AO858" s="106"/>
      <c r="AP858" s="107"/>
      <c r="AQ858" s="107"/>
      <c r="AR858" s="85"/>
    </row>
    <row r="859" s="4" customFormat="true" ht="15.75" hidden="false" customHeight="false" outlineLevel="0" collapsed="false">
      <c r="A859" s="104"/>
      <c r="B859" s="68"/>
      <c r="C859" s="103"/>
      <c r="M859" s="68"/>
      <c r="N859" s="68"/>
      <c r="O859" s="68"/>
      <c r="P859" s="68"/>
      <c r="Q859" s="68"/>
      <c r="R859" s="105"/>
      <c r="AO859" s="106"/>
      <c r="AP859" s="107"/>
      <c r="AQ859" s="107"/>
      <c r="AR859" s="85"/>
    </row>
    <row r="860" s="4" customFormat="true" ht="15.75" hidden="false" customHeight="false" outlineLevel="0" collapsed="false">
      <c r="A860" s="104"/>
      <c r="B860" s="68"/>
      <c r="C860" s="103"/>
      <c r="M860" s="68"/>
      <c r="N860" s="68"/>
      <c r="O860" s="68"/>
      <c r="P860" s="68"/>
      <c r="Q860" s="68"/>
      <c r="R860" s="105"/>
      <c r="AO860" s="106"/>
      <c r="AP860" s="107"/>
      <c r="AQ860" s="107"/>
      <c r="AR860" s="85"/>
    </row>
    <row r="861" s="4" customFormat="true" ht="15.75" hidden="false" customHeight="false" outlineLevel="0" collapsed="false">
      <c r="A861" s="104"/>
      <c r="B861" s="68"/>
      <c r="C861" s="103"/>
      <c r="M861" s="68"/>
      <c r="N861" s="68"/>
      <c r="O861" s="68"/>
      <c r="P861" s="68"/>
      <c r="Q861" s="68"/>
      <c r="R861" s="105"/>
      <c r="AO861" s="106"/>
      <c r="AP861" s="107"/>
      <c r="AQ861" s="107"/>
      <c r="AR861" s="85"/>
    </row>
    <row r="862" s="4" customFormat="true" ht="15.75" hidden="false" customHeight="false" outlineLevel="0" collapsed="false">
      <c r="A862" s="104"/>
      <c r="B862" s="68"/>
      <c r="C862" s="103"/>
      <c r="M862" s="68"/>
      <c r="N862" s="68"/>
      <c r="O862" s="68"/>
      <c r="P862" s="68"/>
      <c r="Q862" s="68"/>
      <c r="R862" s="105"/>
      <c r="AO862" s="106"/>
      <c r="AP862" s="107"/>
      <c r="AQ862" s="107"/>
      <c r="AR862" s="85"/>
    </row>
    <row r="863" s="4" customFormat="true" ht="15.75" hidden="false" customHeight="false" outlineLevel="0" collapsed="false">
      <c r="A863" s="104"/>
      <c r="B863" s="68"/>
      <c r="C863" s="103"/>
      <c r="M863" s="68"/>
      <c r="N863" s="68"/>
      <c r="O863" s="68"/>
      <c r="P863" s="68"/>
      <c r="Q863" s="68"/>
      <c r="R863" s="105"/>
      <c r="AO863" s="106"/>
      <c r="AP863" s="107"/>
      <c r="AQ863" s="107"/>
      <c r="AR863" s="85"/>
    </row>
    <row r="864" s="4" customFormat="true" ht="15.75" hidden="false" customHeight="false" outlineLevel="0" collapsed="false">
      <c r="A864" s="104"/>
      <c r="B864" s="68"/>
      <c r="C864" s="103"/>
      <c r="M864" s="68"/>
      <c r="N864" s="68"/>
      <c r="O864" s="68"/>
      <c r="P864" s="68"/>
      <c r="Q864" s="68"/>
      <c r="R864" s="105"/>
      <c r="AO864" s="106"/>
      <c r="AP864" s="107"/>
      <c r="AQ864" s="107"/>
      <c r="AR864" s="85"/>
    </row>
    <row r="865" s="4" customFormat="true" ht="15.75" hidden="false" customHeight="false" outlineLevel="0" collapsed="false">
      <c r="A865" s="104"/>
      <c r="B865" s="68"/>
      <c r="C865" s="103"/>
      <c r="M865" s="68"/>
      <c r="N865" s="68"/>
      <c r="O865" s="68"/>
      <c r="P865" s="68"/>
      <c r="Q865" s="68"/>
      <c r="R865" s="105"/>
      <c r="AO865" s="106"/>
      <c r="AP865" s="107"/>
      <c r="AQ865" s="107"/>
      <c r="AR865" s="85"/>
    </row>
    <row r="866" s="4" customFormat="true" ht="15.75" hidden="false" customHeight="false" outlineLevel="0" collapsed="false">
      <c r="A866" s="104"/>
      <c r="B866" s="68"/>
      <c r="C866" s="103"/>
      <c r="M866" s="68"/>
      <c r="N866" s="68"/>
      <c r="O866" s="68"/>
      <c r="P866" s="68"/>
      <c r="Q866" s="68"/>
      <c r="R866" s="105"/>
      <c r="AO866" s="106"/>
      <c r="AP866" s="107"/>
      <c r="AQ866" s="107"/>
      <c r="AR866" s="85"/>
    </row>
    <row r="867" s="4" customFormat="true" ht="15.75" hidden="false" customHeight="false" outlineLevel="0" collapsed="false">
      <c r="A867" s="104"/>
      <c r="B867" s="68"/>
      <c r="C867" s="103"/>
      <c r="M867" s="68"/>
      <c r="N867" s="68"/>
      <c r="O867" s="68"/>
      <c r="P867" s="68"/>
      <c r="Q867" s="68"/>
      <c r="R867" s="105"/>
      <c r="AO867" s="106"/>
      <c r="AP867" s="107"/>
      <c r="AQ867" s="107"/>
      <c r="AR867" s="85"/>
    </row>
    <row r="868" s="4" customFormat="true" ht="15.75" hidden="false" customHeight="false" outlineLevel="0" collapsed="false">
      <c r="A868" s="104"/>
      <c r="B868" s="68"/>
      <c r="C868" s="103"/>
      <c r="M868" s="68"/>
      <c r="N868" s="68"/>
      <c r="O868" s="68"/>
      <c r="P868" s="68"/>
      <c r="Q868" s="68"/>
      <c r="R868" s="105"/>
      <c r="AO868" s="106"/>
      <c r="AP868" s="107"/>
      <c r="AQ868" s="107"/>
      <c r="AR868" s="85"/>
    </row>
    <row r="869" s="4" customFormat="true" ht="15.75" hidden="false" customHeight="false" outlineLevel="0" collapsed="false">
      <c r="A869" s="104"/>
      <c r="B869" s="68"/>
      <c r="C869" s="103"/>
      <c r="M869" s="68"/>
      <c r="N869" s="68"/>
      <c r="O869" s="68"/>
      <c r="P869" s="68"/>
      <c r="Q869" s="68"/>
      <c r="R869" s="105"/>
      <c r="AO869" s="106"/>
      <c r="AP869" s="107"/>
      <c r="AQ869" s="107"/>
      <c r="AR869" s="85"/>
    </row>
    <row r="870" s="4" customFormat="true" ht="15.75" hidden="false" customHeight="false" outlineLevel="0" collapsed="false">
      <c r="A870" s="104"/>
      <c r="B870" s="68"/>
      <c r="C870" s="103"/>
      <c r="M870" s="68"/>
      <c r="N870" s="68"/>
      <c r="O870" s="68"/>
      <c r="P870" s="68"/>
      <c r="Q870" s="68"/>
      <c r="R870" s="105"/>
      <c r="AO870" s="106"/>
      <c r="AP870" s="107"/>
      <c r="AQ870" s="107"/>
      <c r="AR870" s="85"/>
    </row>
    <row r="871" s="4" customFormat="true" ht="15.75" hidden="false" customHeight="false" outlineLevel="0" collapsed="false">
      <c r="A871" s="104"/>
      <c r="B871" s="68"/>
      <c r="C871" s="103"/>
      <c r="M871" s="68"/>
      <c r="N871" s="68"/>
      <c r="O871" s="68"/>
      <c r="P871" s="68"/>
      <c r="Q871" s="68"/>
      <c r="R871" s="105"/>
      <c r="AO871" s="106"/>
      <c r="AP871" s="107"/>
      <c r="AQ871" s="107"/>
      <c r="AR871" s="85"/>
    </row>
    <row r="872" s="4" customFormat="true" ht="15.75" hidden="false" customHeight="false" outlineLevel="0" collapsed="false">
      <c r="A872" s="104"/>
      <c r="B872" s="68"/>
      <c r="C872" s="103"/>
      <c r="M872" s="68"/>
      <c r="N872" s="68"/>
      <c r="O872" s="68"/>
      <c r="P872" s="68"/>
      <c r="Q872" s="68"/>
      <c r="R872" s="105"/>
      <c r="AO872" s="106"/>
      <c r="AP872" s="107"/>
      <c r="AQ872" s="107"/>
      <c r="AR872" s="85"/>
    </row>
    <row r="873" s="4" customFormat="true" ht="15.75" hidden="false" customHeight="false" outlineLevel="0" collapsed="false">
      <c r="A873" s="104"/>
      <c r="B873" s="68"/>
      <c r="C873" s="103"/>
      <c r="M873" s="68"/>
      <c r="N873" s="68"/>
      <c r="O873" s="68"/>
      <c r="P873" s="68"/>
      <c r="Q873" s="68"/>
      <c r="R873" s="105"/>
      <c r="AO873" s="106"/>
      <c r="AP873" s="107"/>
      <c r="AQ873" s="107"/>
      <c r="AR873" s="85"/>
    </row>
    <row r="874" s="4" customFormat="true" ht="15.75" hidden="false" customHeight="false" outlineLevel="0" collapsed="false">
      <c r="A874" s="104"/>
      <c r="B874" s="68"/>
      <c r="C874" s="103"/>
      <c r="M874" s="68"/>
      <c r="N874" s="68"/>
      <c r="O874" s="68"/>
      <c r="P874" s="68"/>
      <c r="Q874" s="68"/>
      <c r="R874" s="105"/>
      <c r="AO874" s="106"/>
      <c r="AP874" s="107"/>
      <c r="AQ874" s="107"/>
      <c r="AR874" s="85"/>
    </row>
    <row r="875" s="4" customFormat="true" ht="15.75" hidden="false" customHeight="false" outlineLevel="0" collapsed="false">
      <c r="A875" s="104"/>
      <c r="B875" s="68"/>
      <c r="C875" s="103"/>
      <c r="M875" s="68"/>
      <c r="N875" s="68"/>
      <c r="O875" s="68"/>
      <c r="P875" s="68"/>
      <c r="Q875" s="68"/>
      <c r="R875" s="105"/>
      <c r="AO875" s="106"/>
      <c r="AP875" s="107"/>
      <c r="AQ875" s="107"/>
      <c r="AR875" s="85"/>
    </row>
    <row r="876" s="4" customFormat="true" ht="15.75" hidden="false" customHeight="false" outlineLevel="0" collapsed="false">
      <c r="A876" s="104"/>
      <c r="B876" s="68"/>
      <c r="C876" s="103"/>
      <c r="M876" s="68"/>
      <c r="N876" s="68"/>
      <c r="O876" s="68"/>
      <c r="P876" s="68"/>
      <c r="Q876" s="68"/>
      <c r="R876" s="105"/>
      <c r="AO876" s="106"/>
      <c r="AP876" s="107"/>
      <c r="AQ876" s="107"/>
      <c r="AR876" s="85"/>
    </row>
    <row r="877" s="4" customFormat="true" ht="15.75" hidden="false" customHeight="false" outlineLevel="0" collapsed="false">
      <c r="A877" s="104"/>
      <c r="B877" s="68"/>
      <c r="C877" s="103"/>
      <c r="M877" s="68"/>
      <c r="N877" s="68"/>
      <c r="O877" s="68"/>
      <c r="P877" s="68"/>
      <c r="Q877" s="68"/>
      <c r="R877" s="105"/>
      <c r="AO877" s="106"/>
      <c r="AP877" s="107"/>
      <c r="AQ877" s="107"/>
      <c r="AR877" s="85"/>
    </row>
    <row r="878" s="4" customFormat="true" ht="15.75" hidden="false" customHeight="false" outlineLevel="0" collapsed="false">
      <c r="A878" s="104"/>
      <c r="B878" s="68"/>
      <c r="C878" s="103"/>
      <c r="M878" s="68"/>
      <c r="N878" s="68"/>
      <c r="O878" s="68"/>
      <c r="P878" s="68"/>
      <c r="Q878" s="68"/>
      <c r="R878" s="105"/>
      <c r="AO878" s="106"/>
      <c r="AP878" s="107"/>
      <c r="AQ878" s="107"/>
      <c r="AR878" s="85"/>
    </row>
    <row r="879" s="4" customFormat="true" ht="15.75" hidden="false" customHeight="false" outlineLevel="0" collapsed="false">
      <c r="A879" s="104"/>
      <c r="B879" s="68"/>
      <c r="C879" s="103"/>
      <c r="M879" s="68"/>
      <c r="N879" s="68"/>
      <c r="O879" s="68"/>
      <c r="P879" s="68"/>
      <c r="Q879" s="68"/>
      <c r="R879" s="105"/>
      <c r="AO879" s="106"/>
      <c r="AP879" s="107"/>
      <c r="AQ879" s="107"/>
      <c r="AR879" s="85"/>
    </row>
    <row r="880" s="4" customFormat="true" ht="15.75" hidden="false" customHeight="false" outlineLevel="0" collapsed="false">
      <c r="A880" s="104"/>
      <c r="B880" s="68"/>
      <c r="C880" s="103"/>
      <c r="M880" s="68"/>
      <c r="N880" s="68"/>
      <c r="O880" s="68"/>
      <c r="P880" s="68"/>
      <c r="Q880" s="68"/>
      <c r="R880" s="105"/>
      <c r="AO880" s="106"/>
      <c r="AP880" s="107"/>
      <c r="AQ880" s="107"/>
      <c r="AR880" s="85"/>
    </row>
    <row r="881" s="4" customFormat="true" ht="15.75" hidden="false" customHeight="false" outlineLevel="0" collapsed="false">
      <c r="A881" s="104"/>
      <c r="B881" s="68"/>
      <c r="C881" s="103"/>
      <c r="M881" s="68"/>
      <c r="N881" s="68"/>
      <c r="O881" s="68"/>
      <c r="P881" s="68"/>
      <c r="Q881" s="68"/>
      <c r="R881" s="105"/>
      <c r="AO881" s="106"/>
      <c r="AP881" s="107"/>
      <c r="AQ881" s="107"/>
      <c r="AR881" s="85"/>
    </row>
    <row r="882" s="4" customFormat="true" ht="15.75" hidden="false" customHeight="false" outlineLevel="0" collapsed="false">
      <c r="A882" s="104"/>
      <c r="B882" s="68"/>
      <c r="C882" s="103"/>
      <c r="M882" s="68"/>
      <c r="N882" s="68"/>
      <c r="O882" s="68"/>
      <c r="P882" s="68"/>
      <c r="Q882" s="68"/>
      <c r="R882" s="105"/>
      <c r="AO882" s="106"/>
      <c r="AP882" s="107"/>
      <c r="AQ882" s="107"/>
      <c r="AR882" s="85"/>
    </row>
    <row r="883" s="4" customFormat="true" ht="15.75" hidden="false" customHeight="false" outlineLevel="0" collapsed="false">
      <c r="A883" s="104"/>
      <c r="B883" s="68"/>
      <c r="C883" s="103"/>
      <c r="M883" s="68"/>
      <c r="N883" s="68"/>
      <c r="O883" s="68"/>
      <c r="P883" s="68"/>
      <c r="Q883" s="68"/>
      <c r="R883" s="105"/>
      <c r="AO883" s="106"/>
      <c r="AP883" s="107"/>
      <c r="AQ883" s="107"/>
      <c r="AR883" s="85"/>
    </row>
    <row r="884" s="4" customFormat="true" ht="15.75" hidden="false" customHeight="false" outlineLevel="0" collapsed="false">
      <c r="A884" s="104"/>
      <c r="B884" s="68"/>
      <c r="C884" s="103"/>
      <c r="M884" s="68"/>
      <c r="N884" s="68"/>
      <c r="O884" s="68"/>
      <c r="P884" s="68"/>
      <c r="Q884" s="68"/>
      <c r="R884" s="105"/>
      <c r="AO884" s="106"/>
      <c r="AP884" s="107"/>
      <c r="AQ884" s="107"/>
      <c r="AR884" s="85"/>
    </row>
    <row r="885" s="4" customFormat="true" ht="15.75" hidden="false" customHeight="false" outlineLevel="0" collapsed="false">
      <c r="A885" s="104"/>
      <c r="B885" s="68"/>
      <c r="C885" s="103"/>
      <c r="M885" s="68"/>
      <c r="N885" s="68"/>
      <c r="O885" s="68"/>
      <c r="P885" s="68"/>
      <c r="Q885" s="68"/>
      <c r="R885" s="105"/>
      <c r="AO885" s="106"/>
      <c r="AP885" s="107"/>
      <c r="AQ885" s="107"/>
      <c r="AR885" s="85"/>
    </row>
    <row r="886" s="4" customFormat="true" ht="15.75" hidden="false" customHeight="false" outlineLevel="0" collapsed="false">
      <c r="A886" s="104"/>
      <c r="B886" s="68"/>
      <c r="C886" s="103"/>
      <c r="M886" s="68"/>
      <c r="N886" s="68"/>
      <c r="O886" s="68"/>
      <c r="P886" s="68"/>
      <c r="Q886" s="68"/>
      <c r="R886" s="105"/>
      <c r="AO886" s="106"/>
      <c r="AP886" s="107"/>
      <c r="AQ886" s="107"/>
      <c r="AR886" s="85"/>
    </row>
    <row r="887" s="4" customFormat="true" ht="15.75" hidden="false" customHeight="false" outlineLevel="0" collapsed="false">
      <c r="A887" s="104"/>
      <c r="B887" s="68"/>
      <c r="C887" s="103"/>
      <c r="M887" s="68"/>
      <c r="N887" s="68"/>
      <c r="O887" s="68"/>
      <c r="P887" s="68"/>
      <c r="Q887" s="68"/>
      <c r="R887" s="105"/>
      <c r="AO887" s="106"/>
      <c r="AP887" s="107"/>
      <c r="AQ887" s="107"/>
      <c r="AR887" s="85"/>
    </row>
    <row r="888" s="4" customFormat="true" ht="15.75" hidden="false" customHeight="false" outlineLevel="0" collapsed="false">
      <c r="A888" s="104"/>
      <c r="B888" s="68"/>
      <c r="C888" s="103"/>
      <c r="M888" s="68"/>
      <c r="N888" s="68"/>
      <c r="O888" s="68"/>
      <c r="P888" s="68"/>
      <c r="Q888" s="68"/>
      <c r="R888" s="105"/>
      <c r="AO888" s="106"/>
      <c r="AP888" s="107"/>
      <c r="AQ888" s="107"/>
      <c r="AR888" s="85"/>
    </row>
    <row r="889" s="4" customFormat="true" ht="15.75" hidden="false" customHeight="false" outlineLevel="0" collapsed="false">
      <c r="A889" s="104"/>
      <c r="B889" s="68"/>
      <c r="C889" s="103"/>
      <c r="M889" s="68"/>
      <c r="N889" s="68"/>
      <c r="O889" s="68"/>
      <c r="P889" s="68"/>
      <c r="Q889" s="68"/>
      <c r="R889" s="105"/>
      <c r="AO889" s="106"/>
      <c r="AP889" s="107"/>
      <c r="AQ889" s="107"/>
      <c r="AR889" s="85"/>
    </row>
    <row r="890" s="4" customFormat="true" ht="15.75" hidden="false" customHeight="false" outlineLevel="0" collapsed="false">
      <c r="A890" s="104"/>
      <c r="B890" s="68"/>
      <c r="C890" s="103"/>
      <c r="M890" s="68"/>
      <c r="N890" s="68"/>
      <c r="O890" s="68"/>
      <c r="P890" s="68"/>
      <c r="Q890" s="68"/>
      <c r="R890" s="105"/>
      <c r="AO890" s="106"/>
      <c r="AP890" s="107"/>
      <c r="AQ890" s="107"/>
      <c r="AR890" s="85"/>
    </row>
    <row r="891" s="4" customFormat="true" ht="15.75" hidden="false" customHeight="false" outlineLevel="0" collapsed="false">
      <c r="A891" s="104"/>
      <c r="B891" s="68"/>
      <c r="C891" s="103"/>
      <c r="M891" s="68"/>
      <c r="N891" s="68"/>
      <c r="O891" s="68"/>
      <c r="P891" s="68"/>
      <c r="Q891" s="68"/>
      <c r="R891" s="105"/>
      <c r="AO891" s="106"/>
      <c r="AP891" s="107"/>
      <c r="AQ891" s="107"/>
      <c r="AR891" s="85"/>
    </row>
    <row r="892" s="4" customFormat="true" ht="15.75" hidden="false" customHeight="false" outlineLevel="0" collapsed="false">
      <c r="A892" s="104"/>
      <c r="B892" s="68"/>
      <c r="C892" s="103"/>
      <c r="M892" s="68"/>
      <c r="N892" s="68"/>
      <c r="O892" s="68"/>
      <c r="P892" s="68"/>
      <c r="Q892" s="68"/>
      <c r="R892" s="105"/>
      <c r="AO892" s="106"/>
      <c r="AP892" s="107"/>
      <c r="AQ892" s="107"/>
      <c r="AR892" s="85"/>
    </row>
    <row r="893" s="4" customFormat="true" ht="15.75" hidden="false" customHeight="false" outlineLevel="0" collapsed="false">
      <c r="A893" s="104"/>
      <c r="B893" s="68"/>
      <c r="C893" s="103"/>
      <c r="M893" s="68"/>
      <c r="N893" s="68"/>
      <c r="O893" s="68"/>
      <c r="P893" s="68"/>
      <c r="Q893" s="68"/>
      <c r="R893" s="105"/>
      <c r="AO893" s="106"/>
      <c r="AP893" s="107"/>
      <c r="AQ893" s="107"/>
      <c r="AR893" s="85"/>
    </row>
    <row r="894" s="4" customFormat="true" ht="15.75" hidden="false" customHeight="false" outlineLevel="0" collapsed="false">
      <c r="A894" s="104"/>
      <c r="B894" s="68"/>
      <c r="C894" s="103"/>
      <c r="M894" s="68"/>
      <c r="N894" s="68"/>
      <c r="O894" s="68"/>
      <c r="P894" s="68"/>
      <c r="Q894" s="68"/>
      <c r="R894" s="105"/>
      <c r="AO894" s="106"/>
      <c r="AP894" s="107"/>
      <c r="AQ894" s="107"/>
      <c r="AR894" s="85"/>
    </row>
    <row r="895" s="4" customFormat="true" ht="15.75" hidden="false" customHeight="false" outlineLevel="0" collapsed="false">
      <c r="A895" s="104"/>
      <c r="B895" s="68"/>
      <c r="C895" s="103"/>
      <c r="M895" s="68"/>
      <c r="N895" s="68"/>
      <c r="O895" s="68"/>
      <c r="P895" s="68"/>
      <c r="Q895" s="68"/>
      <c r="R895" s="105"/>
      <c r="AO895" s="106"/>
      <c r="AP895" s="107"/>
      <c r="AQ895" s="107"/>
      <c r="AR895" s="85"/>
    </row>
    <row r="896" s="4" customFormat="true" ht="15.75" hidden="false" customHeight="false" outlineLevel="0" collapsed="false">
      <c r="A896" s="104"/>
      <c r="B896" s="68"/>
      <c r="C896" s="103"/>
      <c r="M896" s="68"/>
      <c r="N896" s="68"/>
      <c r="O896" s="68"/>
      <c r="P896" s="68"/>
      <c r="Q896" s="68"/>
      <c r="R896" s="105"/>
      <c r="AO896" s="106"/>
      <c r="AP896" s="107"/>
      <c r="AQ896" s="107"/>
      <c r="AR896" s="85"/>
    </row>
    <row r="897" s="4" customFormat="true" ht="15.75" hidden="false" customHeight="false" outlineLevel="0" collapsed="false">
      <c r="A897" s="104"/>
      <c r="B897" s="68"/>
      <c r="C897" s="103"/>
      <c r="M897" s="68"/>
      <c r="N897" s="68"/>
      <c r="O897" s="68"/>
      <c r="P897" s="68"/>
      <c r="Q897" s="68"/>
      <c r="R897" s="105"/>
      <c r="AO897" s="106"/>
      <c r="AP897" s="107"/>
      <c r="AQ897" s="107"/>
      <c r="AR897" s="85"/>
    </row>
    <row r="898" s="4" customFormat="true" ht="15.75" hidden="false" customHeight="false" outlineLevel="0" collapsed="false">
      <c r="A898" s="104"/>
      <c r="B898" s="68"/>
      <c r="C898" s="103"/>
      <c r="M898" s="68"/>
      <c r="N898" s="68"/>
      <c r="O898" s="68"/>
      <c r="P898" s="68"/>
      <c r="Q898" s="68"/>
      <c r="R898" s="105"/>
      <c r="AO898" s="106"/>
      <c r="AP898" s="107"/>
      <c r="AQ898" s="107"/>
      <c r="AR898" s="85"/>
    </row>
    <row r="899" s="4" customFormat="true" ht="15.75" hidden="false" customHeight="false" outlineLevel="0" collapsed="false">
      <c r="A899" s="104"/>
      <c r="B899" s="68"/>
      <c r="C899" s="103"/>
      <c r="M899" s="68"/>
      <c r="N899" s="68"/>
      <c r="O899" s="68"/>
      <c r="P899" s="68"/>
      <c r="Q899" s="68"/>
      <c r="R899" s="105"/>
      <c r="AO899" s="106"/>
      <c r="AP899" s="107"/>
      <c r="AQ899" s="107"/>
      <c r="AR899" s="85"/>
    </row>
    <row r="900" s="4" customFormat="true" ht="15.75" hidden="false" customHeight="false" outlineLevel="0" collapsed="false">
      <c r="A900" s="104"/>
      <c r="B900" s="68"/>
      <c r="C900" s="103"/>
      <c r="M900" s="68"/>
      <c r="N900" s="68"/>
      <c r="O900" s="68"/>
      <c r="P900" s="68"/>
      <c r="Q900" s="68"/>
      <c r="R900" s="105"/>
      <c r="AO900" s="106"/>
      <c r="AP900" s="107"/>
      <c r="AQ900" s="107"/>
      <c r="AR900" s="85"/>
    </row>
    <row r="901" s="4" customFormat="true" ht="15.75" hidden="false" customHeight="false" outlineLevel="0" collapsed="false">
      <c r="A901" s="104"/>
      <c r="B901" s="68"/>
      <c r="C901" s="103"/>
      <c r="M901" s="68"/>
      <c r="N901" s="68"/>
      <c r="O901" s="68"/>
      <c r="P901" s="68"/>
      <c r="Q901" s="68"/>
      <c r="R901" s="105"/>
      <c r="AO901" s="106"/>
      <c r="AP901" s="107"/>
      <c r="AQ901" s="107"/>
      <c r="AR901" s="85"/>
    </row>
    <row r="902" s="4" customFormat="true" ht="15.75" hidden="false" customHeight="false" outlineLevel="0" collapsed="false">
      <c r="A902" s="104"/>
      <c r="B902" s="68"/>
      <c r="C902" s="103"/>
      <c r="M902" s="68"/>
      <c r="N902" s="68"/>
      <c r="O902" s="68"/>
      <c r="P902" s="68"/>
      <c r="Q902" s="68"/>
      <c r="R902" s="105"/>
      <c r="AO902" s="106"/>
      <c r="AP902" s="107"/>
      <c r="AQ902" s="107"/>
      <c r="AR902" s="85"/>
    </row>
    <row r="903" s="4" customFormat="true" ht="15.75" hidden="false" customHeight="false" outlineLevel="0" collapsed="false">
      <c r="A903" s="104"/>
      <c r="B903" s="68"/>
      <c r="C903" s="103"/>
      <c r="M903" s="68"/>
      <c r="N903" s="68"/>
      <c r="O903" s="68"/>
      <c r="P903" s="68"/>
      <c r="Q903" s="68"/>
      <c r="R903" s="105"/>
      <c r="AO903" s="106"/>
      <c r="AP903" s="107"/>
      <c r="AQ903" s="107"/>
      <c r="AR903" s="85"/>
    </row>
    <row r="904" s="4" customFormat="true" ht="15.75" hidden="false" customHeight="false" outlineLevel="0" collapsed="false">
      <c r="A904" s="104"/>
      <c r="B904" s="68"/>
      <c r="C904" s="103"/>
      <c r="M904" s="68"/>
      <c r="N904" s="68"/>
      <c r="O904" s="68"/>
      <c r="P904" s="68"/>
      <c r="Q904" s="68"/>
      <c r="R904" s="105"/>
      <c r="AO904" s="106"/>
      <c r="AP904" s="107"/>
      <c r="AQ904" s="107"/>
      <c r="AR904" s="85"/>
    </row>
    <row r="905" s="4" customFormat="true" ht="15.75" hidden="false" customHeight="false" outlineLevel="0" collapsed="false">
      <c r="A905" s="104"/>
      <c r="B905" s="68"/>
      <c r="C905" s="103"/>
      <c r="M905" s="68"/>
      <c r="N905" s="68"/>
      <c r="O905" s="68"/>
      <c r="P905" s="68"/>
      <c r="Q905" s="68"/>
      <c r="R905" s="105"/>
      <c r="AO905" s="106"/>
      <c r="AP905" s="107"/>
      <c r="AQ905" s="107"/>
      <c r="AR905" s="85"/>
    </row>
    <row r="906" s="4" customFormat="true" ht="15.75" hidden="false" customHeight="false" outlineLevel="0" collapsed="false">
      <c r="A906" s="104"/>
      <c r="B906" s="68"/>
      <c r="C906" s="103"/>
      <c r="M906" s="68"/>
      <c r="N906" s="68"/>
      <c r="O906" s="68"/>
      <c r="P906" s="68"/>
      <c r="Q906" s="68"/>
      <c r="R906" s="105"/>
      <c r="AO906" s="106"/>
      <c r="AP906" s="107"/>
      <c r="AQ906" s="107"/>
      <c r="AR906" s="85"/>
    </row>
    <row r="907" s="4" customFormat="true" ht="15.75" hidden="false" customHeight="false" outlineLevel="0" collapsed="false">
      <c r="A907" s="104"/>
      <c r="B907" s="68"/>
      <c r="C907" s="103"/>
      <c r="M907" s="68"/>
      <c r="N907" s="68"/>
      <c r="O907" s="68"/>
      <c r="P907" s="68"/>
      <c r="Q907" s="68"/>
      <c r="R907" s="105"/>
      <c r="AO907" s="106"/>
      <c r="AP907" s="107"/>
      <c r="AQ907" s="107"/>
      <c r="AR907" s="85"/>
    </row>
    <row r="908" s="4" customFormat="true" ht="15.75" hidden="false" customHeight="false" outlineLevel="0" collapsed="false">
      <c r="A908" s="104"/>
      <c r="B908" s="68"/>
      <c r="C908" s="103"/>
      <c r="M908" s="68"/>
      <c r="N908" s="68"/>
      <c r="O908" s="68"/>
      <c r="P908" s="68"/>
      <c r="Q908" s="68"/>
      <c r="R908" s="105"/>
      <c r="AO908" s="106"/>
      <c r="AP908" s="107"/>
      <c r="AQ908" s="107"/>
      <c r="AR908" s="85"/>
    </row>
    <row r="909" s="4" customFormat="true" ht="15.75" hidden="false" customHeight="false" outlineLevel="0" collapsed="false">
      <c r="A909" s="104"/>
      <c r="B909" s="68"/>
      <c r="C909" s="103"/>
      <c r="M909" s="68"/>
      <c r="N909" s="68"/>
      <c r="O909" s="68"/>
      <c r="P909" s="68"/>
      <c r="Q909" s="68"/>
      <c r="R909" s="105"/>
      <c r="AO909" s="106"/>
      <c r="AP909" s="107"/>
      <c r="AQ909" s="107"/>
      <c r="AR909" s="85"/>
    </row>
    <row r="910" s="4" customFormat="true" ht="15.75" hidden="false" customHeight="false" outlineLevel="0" collapsed="false">
      <c r="A910" s="104"/>
      <c r="B910" s="68"/>
      <c r="C910" s="103"/>
      <c r="M910" s="68"/>
      <c r="N910" s="68"/>
      <c r="O910" s="68"/>
      <c r="P910" s="68"/>
      <c r="Q910" s="68"/>
      <c r="R910" s="105"/>
      <c r="AO910" s="106"/>
      <c r="AP910" s="107"/>
      <c r="AQ910" s="107"/>
      <c r="AR910" s="85"/>
    </row>
    <row r="911" s="4" customFormat="true" ht="15.75" hidden="false" customHeight="false" outlineLevel="0" collapsed="false">
      <c r="A911" s="104"/>
      <c r="B911" s="68"/>
      <c r="C911" s="103"/>
      <c r="M911" s="68"/>
      <c r="N911" s="68"/>
      <c r="O911" s="68"/>
      <c r="P911" s="68"/>
      <c r="Q911" s="68"/>
      <c r="R911" s="105"/>
      <c r="AO911" s="106"/>
      <c r="AP911" s="107"/>
      <c r="AQ911" s="107"/>
      <c r="AR911" s="85"/>
    </row>
    <row r="912" s="4" customFormat="true" ht="15.75" hidden="false" customHeight="false" outlineLevel="0" collapsed="false">
      <c r="A912" s="104"/>
      <c r="B912" s="68"/>
      <c r="C912" s="103"/>
      <c r="M912" s="68"/>
      <c r="N912" s="68"/>
      <c r="O912" s="68"/>
      <c r="P912" s="68"/>
      <c r="Q912" s="68"/>
      <c r="R912" s="105"/>
      <c r="AO912" s="106"/>
      <c r="AP912" s="107"/>
      <c r="AQ912" s="107"/>
      <c r="AR912" s="85"/>
    </row>
    <row r="913" s="4" customFormat="true" ht="15.75" hidden="false" customHeight="false" outlineLevel="0" collapsed="false">
      <c r="A913" s="104"/>
      <c r="B913" s="68"/>
      <c r="C913" s="103"/>
      <c r="M913" s="68"/>
      <c r="N913" s="68"/>
      <c r="O913" s="68"/>
      <c r="P913" s="68"/>
      <c r="Q913" s="68"/>
      <c r="R913" s="105"/>
      <c r="AO913" s="106"/>
      <c r="AP913" s="107"/>
      <c r="AQ913" s="107"/>
      <c r="AR913" s="85"/>
    </row>
    <row r="914" s="4" customFormat="true" ht="15.75" hidden="false" customHeight="false" outlineLevel="0" collapsed="false">
      <c r="A914" s="104"/>
      <c r="B914" s="68"/>
      <c r="C914" s="103"/>
      <c r="M914" s="68"/>
      <c r="N914" s="68"/>
      <c r="O914" s="68"/>
      <c r="P914" s="68"/>
      <c r="Q914" s="68"/>
      <c r="R914" s="105"/>
      <c r="AO914" s="106"/>
      <c r="AP914" s="107"/>
      <c r="AQ914" s="107"/>
      <c r="AR914" s="85"/>
    </row>
    <row r="915" s="4" customFormat="true" ht="15.75" hidden="false" customHeight="false" outlineLevel="0" collapsed="false">
      <c r="A915" s="104"/>
      <c r="B915" s="68"/>
      <c r="C915" s="103"/>
      <c r="M915" s="68"/>
      <c r="N915" s="68"/>
      <c r="O915" s="68"/>
      <c r="P915" s="68"/>
      <c r="Q915" s="68"/>
      <c r="R915" s="105"/>
      <c r="AO915" s="106"/>
      <c r="AP915" s="107"/>
      <c r="AQ915" s="107"/>
      <c r="AR915" s="85"/>
    </row>
    <row r="916" s="4" customFormat="true" ht="15.75" hidden="false" customHeight="false" outlineLevel="0" collapsed="false">
      <c r="A916" s="104"/>
      <c r="B916" s="68"/>
      <c r="C916" s="103"/>
      <c r="M916" s="68"/>
      <c r="N916" s="68"/>
      <c r="O916" s="68"/>
      <c r="P916" s="68"/>
      <c r="Q916" s="68"/>
      <c r="R916" s="105"/>
      <c r="AO916" s="106"/>
      <c r="AP916" s="107"/>
      <c r="AQ916" s="107"/>
      <c r="AR916" s="85"/>
    </row>
    <row r="917" s="4" customFormat="true" ht="15.75" hidden="false" customHeight="false" outlineLevel="0" collapsed="false">
      <c r="A917" s="104"/>
      <c r="B917" s="68"/>
      <c r="C917" s="103"/>
      <c r="M917" s="68"/>
      <c r="N917" s="68"/>
      <c r="O917" s="68"/>
      <c r="P917" s="68"/>
      <c r="Q917" s="68"/>
      <c r="R917" s="105"/>
      <c r="AO917" s="106"/>
      <c r="AP917" s="107"/>
      <c r="AQ917" s="107"/>
      <c r="AR917" s="85"/>
    </row>
    <row r="918" s="4" customFormat="true" ht="15.75" hidden="false" customHeight="false" outlineLevel="0" collapsed="false">
      <c r="A918" s="104"/>
      <c r="B918" s="68"/>
      <c r="C918" s="103"/>
      <c r="M918" s="68"/>
      <c r="N918" s="68"/>
      <c r="O918" s="68"/>
      <c r="P918" s="68"/>
      <c r="Q918" s="68"/>
      <c r="R918" s="105"/>
      <c r="AO918" s="106"/>
      <c r="AP918" s="107"/>
      <c r="AQ918" s="107"/>
      <c r="AR918" s="85"/>
    </row>
    <row r="919" s="4" customFormat="true" ht="15.75" hidden="false" customHeight="false" outlineLevel="0" collapsed="false">
      <c r="A919" s="104"/>
      <c r="B919" s="68"/>
      <c r="C919" s="103"/>
      <c r="M919" s="68"/>
      <c r="N919" s="68"/>
      <c r="O919" s="68"/>
      <c r="P919" s="68"/>
      <c r="Q919" s="68"/>
      <c r="R919" s="105"/>
      <c r="AO919" s="106"/>
      <c r="AP919" s="107"/>
      <c r="AQ919" s="107"/>
      <c r="AR919" s="85"/>
    </row>
    <row r="920" s="4" customFormat="true" ht="15.75" hidden="false" customHeight="false" outlineLevel="0" collapsed="false">
      <c r="A920" s="104"/>
      <c r="B920" s="68"/>
      <c r="C920" s="103"/>
      <c r="M920" s="68"/>
      <c r="N920" s="68"/>
      <c r="O920" s="68"/>
      <c r="P920" s="68"/>
      <c r="Q920" s="68"/>
      <c r="R920" s="105"/>
      <c r="AO920" s="106"/>
      <c r="AP920" s="107"/>
      <c r="AQ920" s="107"/>
      <c r="AR920" s="85"/>
    </row>
    <row r="921" s="4" customFormat="true" ht="15.75" hidden="false" customHeight="false" outlineLevel="0" collapsed="false">
      <c r="A921" s="104"/>
      <c r="B921" s="68"/>
      <c r="C921" s="103"/>
      <c r="M921" s="68"/>
      <c r="N921" s="68"/>
      <c r="O921" s="68"/>
      <c r="P921" s="68"/>
      <c r="Q921" s="68"/>
      <c r="R921" s="105"/>
      <c r="AO921" s="106"/>
      <c r="AP921" s="107"/>
      <c r="AQ921" s="107"/>
      <c r="AR921" s="85"/>
    </row>
    <row r="922" s="4" customFormat="true" ht="15.75" hidden="false" customHeight="false" outlineLevel="0" collapsed="false">
      <c r="A922" s="104"/>
      <c r="B922" s="68"/>
      <c r="C922" s="103"/>
      <c r="M922" s="68"/>
      <c r="N922" s="68"/>
      <c r="O922" s="68"/>
      <c r="P922" s="68"/>
      <c r="Q922" s="68"/>
      <c r="R922" s="105"/>
      <c r="AO922" s="106"/>
      <c r="AP922" s="107"/>
      <c r="AQ922" s="107"/>
      <c r="AR922" s="85"/>
    </row>
    <row r="923" s="4" customFormat="true" ht="15.75" hidden="false" customHeight="false" outlineLevel="0" collapsed="false">
      <c r="A923" s="104"/>
      <c r="B923" s="68"/>
      <c r="C923" s="103"/>
      <c r="M923" s="68"/>
      <c r="N923" s="68"/>
      <c r="O923" s="68"/>
      <c r="P923" s="68"/>
      <c r="Q923" s="68"/>
      <c r="R923" s="105"/>
      <c r="AO923" s="106"/>
      <c r="AP923" s="107"/>
      <c r="AQ923" s="107"/>
      <c r="AR923" s="85"/>
    </row>
    <row r="924" s="4" customFormat="true" ht="15.75" hidden="false" customHeight="false" outlineLevel="0" collapsed="false">
      <c r="A924" s="104"/>
      <c r="B924" s="68"/>
      <c r="C924" s="103"/>
      <c r="M924" s="68"/>
      <c r="N924" s="68"/>
      <c r="O924" s="68"/>
      <c r="P924" s="68"/>
      <c r="Q924" s="68"/>
      <c r="R924" s="105"/>
      <c r="AO924" s="106"/>
      <c r="AP924" s="107"/>
      <c r="AQ924" s="107"/>
      <c r="AR924" s="85"/>
    </row>
    <row r="925" s="4" customFormat="true" ht="15.75" hidden="false" customHeight="false" outlineLevel="0" collapsed="false">
      <c r="A925" s="104"/>
      <c r="B925" s="68"/>
      <c r="C925" s="103"/>
      <c r="M925" s="68"/>
      <c r="N925" s="68"/>
      <c r="O925" s="68"/>
      <c r="P925" s="68"/>
      <c r="Q925" s="68"/>
      <c r="R925" s="105"/>
      <c r="AO925" s="106"/>
      <c r="AP925" s="107"/>
      <c r="AQ925" s="107"/>
      <c r="AR925" s="85"/>
    </row>
    <row r="926" s="4" customFormat="true" ht="15.75" hidden="false" customHeight="false" outlineLevel="0" collapsed="false">
      <c r="A926" s="104"/>
      <c r="B926" s="68"/>
      <c r="C926" s="103"/>
      <c r="M926" s="68"/>
      <c r="N926" s="68"/>
      <c r="O926" s="68"/>
      <c r="P926" s="68"/>
      <c r="Q926" s="68"/>
      <c r="R926" s="105"/>
      <c r="AO926" s="106"/>
      <c r="AP926" s="107"/>
      <c r="AQ926" s="107"/>
      <c r="AR926" s="85"/>
    </row>
    <row r="927" s="4" customFormat="true" ht="15.75" hidden="false" customHeight="false" outlineLevel="0" collapsed="false">
      <c r="A927" s="104"/>
      <c r="B927" s="68"/>
      <c r="C927" s="103"/>
      <c r="M927" s="68"/>
      <c r="N927" s="68"/>
      <c r="O927" s="68"/>
      <c r="P927" s="68"/>
      <c r="Q927" s="68"/>
      <c r="R927" s="105"/>
      <c r="AO927" s="106"/>
      <c r="AP927" s="107"/>
      <c r="AQ927" s="107"/>
      <c r="AR927" s="85"/>
    </row>
    <row r="928" s="4" customFormat="true" ht="15.75" hidden="false" customHeight="false" outlineLevel="0" collapsed="false">
      <c r="A928" s="104"/>
      <c r="B928" s="68"/>
      <c r="C928" s="103"/>
      <c r="M928" s="68"/>
      <c r="N928" s="68"/>
      <c r="O928" s="68"/>
      <c r="P928" s="68"/>
      <c r="Q928" s="68"/>
      <c r="R928" s="105"/>
      <c r="AO928" s="106"/>
      <c r="AP928" s="107"/>
      <c r="AQ928" s="107"/>
      <c r="AR928" s="85"/>
    </row>
    <row r="929" s="4" customFormat="true" ht="15.75" hidden="false" customHeight="false" outlineLevel="0" collapsed="false">
      <c r="A929" s="104"/>
      <c r="B929" s="68"/>
      <c r="C929" s="103"/>
      <c r="M929" s="68"/>
      <c r="N929" s="68"/>
      <c r="O929" s="68"/>
      <c r="P929" s="68"/>
      <c r="Q929" s="68"/>
      <c r="R929" s="105"/>
      <c r="AO929" s="106"/>
      <c r="AP929" s="107"/>
      <c r="AQ929" s="107"/>
      <c r="AR929" s="85"/>
    </row>
    <row r="930" s="4" customFormat="true" ht="15.75" hidden="false" customHeight="false" outlineLevel="0" collapsed="false">
      <c r="A930" s="104"/>
      <c r="B930" s="68"/>
      <c r="C930" s="103"/>
      <c r="M930" s="68"/>
      <c r="N930" s="68"/>
      <c r="O930" s="68"/>
      <c r="P930" s="68"/>
      <c r="Q930" s="68"/>
      <c r="R930" s="105"/>
      <c r="AO930" s="106"/>
      <c r="AP930" s="107"/>
      <c r="AQ930" s="107"/>
      <c r="AR930" s="85"/>
    </row>
    <row r="931" s="4" customFormat="true" ht="15.75" hidden="false" customHeight="false" outlineLevel="0" collapsed="false">
      <c r="A931" s="104"/>
      <c r="B931" s="68"/>
      <c r="C931" s="103"/>
      <c r="M931" s="68"/>
      <c r="N931" s="68"/>
      <c r="O931" s="68"/>
      <c r="P931" s="68"/>
      <c r="Q931" s="68"/>
      <c r="R931" s="105"/>
      <c r="AO931" s="106"/>
      <c r="AP931" s="107"/>
      <c r="AQ931" s="107"/>
      <c r="AR931" s="85"/>
    </row>
    <row r="932" s="4" customFormat="true" ht="15.75" hidden="false" customHeight="false" outlineLevel="0" collapsed="false">
      <c r="A932" s="104"/>
      <c r="B932" s="68"/>
      <c r="C932" s="103"/>
      <c r="M932" s="68"/>
      <c r="N932" s="68"/>
      <c r="O932" s="68"/>
      <c r="P932" s="68"/>
      <c r="Q932" s="68"/>
      <c r="R932" s="105"/>
      <c r="AO932" s="106"/>
      <c r="AP932" s="107"/>
      <c r="AQ932" s="107"/>
      <c r="AR932" s="85"/>
    </row>
    <row r="933" s="4" customFormat="true" ht="15.75" hidden="false" customHeight="false" outlineLevel="0" collapsed="false">
      <c r="A933" s="104"/>
      <c r="B933" s="68"/>
      <c r="C933" s="103"/>
      <c r="M933" s="68"/>
      <c r="N933" s="68"/>
      <c r="O933" s="68"/>
      <c r="P933" s="68"/>
      <c r="Q933" s="68"/>
      <c r="R933" s="105"/>
      <c r="AO933" s="106"/>
      <c r="AP933" s="107"/>
      <c r="AQ933" s="107"/>
      <c r="AR933" s="85"/>
    </row>
    <row r="934" s="4" customFormat="true" ht="15.75" hidden="false" customHeight="false" outlineLevel="0" collapsed="false">
      <c r="A934" s="104"/>
      <c r="B934" s="68"/>
      <c r="C934" s="103"/>
      <c r="M934" s="68"/>
      <c r="N934" s="68"/>
      <c r="O934" s="68"/>
      <c r="P934" s="68"/>
      <c r="Q934" s="68"/>
      <c r="R934" s="105"/>
      <c r="AO934" s="106"/>
      <c r="AP934" s="107"/>
      <c r="AQ934" s="107"/>
      <c r="AR934" s="85"/>
    </row>
    <row r="935" s="4" customFormat="true" ht="15.75" hidden="false" customHeight="false" outlineLevel="0" collapsed="false">
      <c r="A935" s="104"/>
      <c r="B935" s="68"/>
      <c r="C935" s="103"/>
      <c r="M935" s="68"/>
      <c r="N935" s="68"/>
      <c r="O935" s="68"/>
      <c r="P935" s="68"/>
      <c r="Q935" s="68"/>
      <c r="R935" s="105"/>
      <c r="AO935" s="106"/>
      <c r="AP935" s="107"/>
      <c r="AQ935" s="107"/>
      <c r="AR935" s="85"/>
    </row>
    <row r="936" s="4" customFormat="true" ht="15.75" hidden="false" customHeight="false" outlineLevel="0" collapsed="false">
      <c r="A936" s="104"/>
      <c r="B936" s="68"/>
      <c r="C936" s="103"/>
      <c r="M936" s="68"/>
      <c r="N936" s="68"/>
      <c r="O936" s="68"/>
      <c r="P936" s="68"/>
      <c r="Q936" s="68"/>
      <c r="R936" s="105"/>
      <c r="AO936" s="106"/>
      <c r="AP936" s="107"/>
      <c r="AQ936" s="107"/>
      <c r="AR936" s="85"/>
    </row>
    <row r="937" s="4" customFormat="true" ht="15.75" hidden="false" customHeight="false" outlineLevel="0" collapsed="false">
      <c r="A937" s="104"/>
      <c r="B937" s="68"/>
      <c r="C937" s="103"/>
      <c r="M937" s="68"/>
      <c r="N937" s="68"/>
      <c r="O937" s="68"/>
      <c r="P937" s="68"/>
      <c r="Q937" s="68"/>
      <c r="R937" s="105"/>
      <c r="AO937" s="106"/>
      <c r="AP937" s="107"/>
      <c r="AQ937" s="107"/>
      <c r="AR937" s="85"/>
    </row>
    <row r="938" s="4" customFormat="true" ht="15.75" hidden="false" customHeight="false" outlineLevel="0" collapsed="false">
      <c r="A938" s="104"/>
      <c r="B938" s="68"/>
      <c r="C938" s="103"/>
      <c r="M938" s="68"/>
      <c r="N938" s="68"/>
      <c r="O938" s="68"/>
      <c r="P938" s="68"/>
      <c r="Q938" s="68"/>
      <c r="R938" s="105"/>
      <c r="AO938" s="106"/>
      <c r="AP938" s="107"/>
      <c r="AQ938" s="107"/>
      <c r="AR938" s="85"/>
    </row>
    <row r="939" s="4" customFormat="true" ht="15.75" hidden="false" customHeight="false" outlineLevel="0" collapsed="false">
      <c r="A939" s="104"/>
      <c r="B939" s="68"/>
      <c r="C939" s="103"/>
      <c r="M939" s="68"/>
      <c r="N939" s="68"/>
      <c r="O939" s="68"/>
      <c r="P939" s="68"/>
      <c r="Q939" s="68"/>
      <c r="R939" s="105"/>
      <c r="AO939" s="106"/>
      <c r="AP939" s="107"/>
      <c r="AQ939" s="107"/>
      <c r="AR939" s="85"/>
    </row>
    <row r="940" s="4" customFormat="true" ht="15.75" hidden="false" customHeight="false" outlineLevel="0" collapsed="false">
      <c r="A940" s="104"/>
      <c r="B940" s="68"/>
      <c r="C940" s="103"/>
      <c r="M940" s="68"/>
      <c r="N940" s="68"/>
      <c r="O940" s="68"/>
      <c r="P940" s="68"/>
      <c r="Q940" s="68"/>
      <c r="R940" s="105"/>
      <c r="AO940" s="106"/>
      <c r="AP940" s="107"/>
      <c r="AQ940" s="107"/>
      <c r="AR940" s="85"/>
    </row>
    <row r="941" s="4" customFormat="true" ht="15.75" hidden="false" customHeight="false" outlineLevel="0" collapsed="false">
      <c r="A941" s="104"/>
      <c r="B941" s="68"/>
      <c r="C941" s="103"/>
      <c r="M941" s="68"/>
      <c r="N941" s="68"/>
      <c r="O941" s="68"/>
      <c r="P941" s="68"/>
      <c r="Q941" s="68"/>
      <c r="R941" s="105"/>
      <c r="AO941" s="106"/>
      <c r="AP941" s="107"/>
      <c r="AQ941" s="107"/>
      <c r="AR941" s="85"/>
    </row>
    <row r="942" s="4" customFormat="true" ht="15.75" hidden="false" customHeight="false" outlineLevel="0" collapsed="false">
      <c r="A942" s="104"/>
      <c r="B942" s="68"/>
      <c r="C942" s="103"/>
      <c r="M942" s="68"/>
      <c r="N942" s="68"/>
      <c r="O942" s="68"/>
      <c r="P942" s="68"/>
      <c r="Q942" s="68"/>
      <c r="R942" s="105"/>
      <c r="AO942" s="106"/>
      <c r="AP942" s="107"/>
      <c r="AQ942" s="107"/>
      <c r="AR942" s="85"/>
    </row>
    <row r="943" s="4" customFormat="true" ht="15.75" hidden="false" customHeight="false" outlineLevel="0" collapsed="false">
      <c r="A943" s="104"/>
      <c r="B943" s="68"/>
      <c r="C943" s="103"/>
      <c r="M943" s="68"/>
      <c r="N943" s="68"/>
      <c r="O943" s="68"/>
      <c r="P943" s="68"/>
      <c r="Q943" s="68"/>
      <c r="R943" s="105"/>
      <c r="AO943" s="106"/>
      <c r="AP943" s="107"/>
      <c r="AQ943" s="107"/>
      <c r="AR943" s="85"/>
    </row>
    <row r="944" s="4" customFormat="true" ht="15.75" hidden="false" customHeight="false" outlineLevel="0" collapsed="false">
      <c r="A944" s="104"/>
      <c r="B944" s="68"/>
      <c r="C944" s="103"/>
      <c r="M944" s="68"/>
      <c r="N944" s="68"/>
      <c r="O944" s="68"/>
      <c r="P944" s="68"/>
      <c r="Q944" s="68"/>
      <c r="R944" s="105"/>
      <c r="AO944" s="106"/>
      <c r="AP944" s="107"/>
      <c r="AQ944" s="107"/>
      <c r="AR944" s="85"/>
    </row>
    <row r="945" s="4" customFormat="true" ht="15.75" hidden="false" customHeight="false" outlineLevel="0" collapsed="false">
      <c r="A945" s="104"/>
      <c r="B945" s="68"/>
      <c r="C945" s="103"/>
      <c r="M945" s="68"/>
      <c r="N945" s="68"/>
      <c r="O945" s="68"/>
      <c r="P945" s="68"/>
      <c r="Q945" s="68"/>
      <c r="R945" s="105"/>
      <c r="AO945" s="106"/>
      <c r="AP945" s="107"/>
      <c r="AQ945" s="107"/>
      <c r="AR945" s="85"/>
    </row>
    <row r="946" s="4" customFormat="true" ht="15.75" hidden="false" customHeight="false" outlineLevel="0" collapsed="false">
      <c r="A946" s="104"/>
      <c r="B946" s="68"/>
      <c r="C946" s="103"/>
      <c r="M946" s="68"/>
      <c r="N946" s="68"/>
      <c r="O946" s="68"/>
      <c r="P946" s="68"/>
      <c r="Q946" s="68"/>
      <c r="R946" s="105"/>
      <c r="AO946" s="106"/>
      <c r="AP946" s="107"/>
      <c r="AQ946" s="107"/>
      <c r="AR946" s="85"/>
    </row>
    <row r="947" s="4" customFormat="true" ht="15.75" hidden="false" customHeight="false" outlineLevel="0" collapsed="false">
      <c r="A947" s="104"/>
      <c r="B947" s="68"/>
      <c r="C947" s="103"/>
      <c r="M947" s="68"/>
      <c r="N947" s="68"/>
      <c r="O947" s="68"/>
      <c r="P947" s="68"/>
      <c r="Q947" s="68"/>
      <c r="R947" s="105"/>
      <c r="AO947" s="106"/>
      <c r="AP947" s="107"/>
      <c r="AQ947" s="107"/>
      <c r="AR947" s="85"/>
    </row>
    <row r="948" s="4" customFormat="true" ht="15.75" hidden="false" customHeight="false" outlineLevel="0" collapsed="false">
      <c r="A948" s="104"/>
      <c r="B948" s="68"/>
      <c r="C948" s="103"/>
      <c r="M948" s="68"/>
      <c r="N948" s="68"/>
      <c r="O948" s="68"/>
      <c r="P948" s="68"/>
      <c r="Q948" s="68"/>
      <c r="R948" s="105"/>
      <c r="AO948" s="106"/>
      <c r="AP948" s="107"/>
      <c r="AQ948" s="107"/>
      <c r="AR948" s="85"/>
    </row>
    <row r="949" s="4" customFormat="true" ht="15.75" hidden="false" customHeight="false" outlineLevel="0" collapsed="false">
      <c r="A949" s="104"/>
      <c r="B949" s="68"/>
      <c r="C949" s="103"/>
      <c r="M949" s="68"/>
      <c r="N949" s="68"/>
      <c r="O949" s="68"/>
      <c r="P949" s="68"/>
      <c r="Q949" s="68"/>
      <c r="R949" s="105"/>
      <c r="AO949" s="106"/>
      <c r="AP949" s="107"/>
      <c r="AQ949" s="107"/>
      <c r="AR949" s="85"/>
    </row>
    <row r="950" s="4" customFormat="true" ht="15.75" hidden="false" customHeight="false" outlineLevel="0" collapsed="false">
      <c r="A950" s="104"/>
      <c r="B950" s="68"/>
      <c r="C950" s="103"/>
      <c r="M950" s="68"/>
      <c r="N950" s="68"/>
      <c r="O950" s="68"/>
      <c r="P950" s="68"/>
      <c r="Q950" s="68"/>
      <c r="R950" s="105"/>
      <c r="AO950" s="106"/>
      <c r="AP950" s="107"/>
      <c r="AQ950" s="107"/>
      <c r="AR950" s="85"/>
    </row>
    <row r="951" s="4" customFormat="true" ht="15.75" hidden="false" customHeight="false" outlineLevel="0" collapsed="false">
      <c r="A951" s="104"/>
      <c r="B951" s="68"/>
      <c r="C951" s="103"/>
      <c r="M951" s="68"/>
      <c r="N951" s="68"/>
      <c r="O951" s="68"/>
      <c r="P951" s="68"/>
      <c r="Q951" s="68"/>
      <c r="R951" s="105"/>
      <c r="AO951" s="106"/>
      <c r="AP951" s="107"/>
      <c r="AQ951" s="107"/>
      <c r="AR951" s="85"/>
    </row>
    <row r="952" s="4" customFormat="true" ht="15.75" hidden="false" customHeight="false" outlineLevel="0" collapsed="false">
      <c r="A952" s="104"/>
      <c r="B952" s="68"/>
      <c r="C952" s="103"/>
      <c r="M952" s="68"/>
      <c r="N952" s="68"/>
      <c r="O952" s="68"/>
      <c r="P952" s="68"/>
      <c r="Q952" s="68"/>
      <c r="R952" s="105"/>
      <c r="AO952" s="106"/>
      <c r="AP952" s="107"/>
      <c r="AQ952" s="107"/>
      <c r="AR952" s="85"/>
    </row>
    <row r="953" s="4" customFormat="true" ht="15.75" hidden="false" customHeight="false" outlineLevel="0" collapsed="false">
      <c r="A953" s="104"/>
      <c r="B953" s="68"/>
      <c r="C953" s="103"/>
      <c r="M953" s="68"/>
      <c r="N953" s="68"/>
      <c r="O953" s="68"/>
      <c r="P953" s="68"/>
      <c r="Q953" s="68"/>
      <c r="R953" s="105"/>
      <c r="AO953" s="106"/>
      <c r="AP953" s="107"/>
      <c r="AQ953" s="107"/>
      <c r="AR953" s="85"/>
    </row>
    <row r="954" s="4" customFormat="true" ht="15.75" hidden="false" customHeight="false" outlineLevel="0" collapsed="false">
      <c r="A954" s="104"/>
      <c r="B954" s="68"/>
      <c r="C954" s="103"/>
      <c r="M954" s="68"/>
      <c r="N954" s="68"/>
      <c r="O954" s="68"/>
      <c r="P954" s="68"/>
      <c r="Q954" s="68"/>
      <c r="R954" s="105"/>
      <c r="AO954" s="106"/>
      <c r="AP954" s="107"/>
      <c r="AQ954" s="107"/>
      <c r="AR954" s="85"/>
    </row>
    <row r="955" s="4" customFormat="true" ht="15.75" hidden="false" customHeight="false" outlineLevel="0" collapsed="false">
      <c r="A955" s="104"/>
      <c r="B955" s="68"/>
      <c r="C955" s="103"/>
      <c r="M955" s="68"/>
      <c r="N955" s="68"/>
      <c r="O955" s="68"/>
      <c r="P955" s="68"/>
      <c r="Q955" s="68"/>
      <c r="R955" s="105"/>
      <c r="AO955" s="106"/>
      <c r="AP955" s="107"/>
      <c r="AQ955" s="107"/>
      <c r="AR955" s="85"/>
    </row>
    <row r="956" s="4" customFormat="true" ht="15.75" hidden="false" customHeight="false" outlineLevel="0" collapsed="false">
      <c r="A956" s="104"/>
      <c r="B956" s="68"/>
      <c r="C956" s="103"/>
      <c r="M956" s="68"/>
      <c r="N956" s="68"/>
      <c r="O956" s="68"/>
      <c r="P956" s="68"/>
      <c r="Q956" s="68"/>
      <c r="R956" s="105"/>
      <c r="AO956" s="106"/>
      <c r="AP956" s="107"/>
      <c r="AQ956" s="107"/>
      <c r="AR956" s="85"/>
    </row>
    <row r="957" s="4" customFormat="true" ht="15.75" hidden="false" customHeight="false" outlineLevel="0" collapsed="false">
      <c r="A957" s="104"/>
      <c r="B957" s="68"/>
      <c r="C957" s="103"/>
      <c r="M957" s="68"/>
      <c r="N957" s="68"/>
      <c r="O957" s="68"/>
      <c r="P957" s="68"/>
      <c r="Q957" s="68"/>
      <c r="R957" s="105"/>
      <c r="AO957" s="106"/>
      <c r="AP957" s="107"/>
      <c r="AQ957" s="107"/>
      <c r="AR957" s="85"/>
    </row>
    <row r="958" s="4" customFormat="true" ht="15.75" hidden="false" customHeight="false" outlineLevel="0" collapsed="false">
      <c r="A958" s="104"/>
      <c r="B958" s="68"/>
      <c r="C958" s="103"/>
      <c r="M958" s="68"/>
      <c r="N958" s="68"/>
      <c r="O958" s="68"/>
      <c r="P958" s="68"/>
      <c r="Q958" s="68"/>
      <c r="R958" s="105"/>
      <c r="AO958" s="106"/>
      <c r="AP958" s="107"/>
      <c r="AQ958" s="107"/>
      <c r="AR958" s="85"/>
    </row>
    <row r="959" s="4" customFormat="true" ht="15.75" hidden="false" customHeight="false" outlineLevel="0" collapsed="false">
      <c r="A959" s="104"/>
      <c r="B959" s="68"/>
      <c r="C959" s="103"/>
      <c r="M959" s="68"/>
      <c r="N959" s="68"/>
      <c r="O959" s="68"/>
      <c r="P959" s="68"/>
      <c r="Q959" s="68"/>
      <c r="R959" s="105"/>
      <c r="AO959" s="106"/>
      <c r="AP959" s="107"/>
      <c r="AQ959" s="107"/>
      <c r="AR959" s="85"/>
    </row>
    <row r="960" s="4" customFormat="true" ht="15.75" hidden="false" customHeight="false" outlineLevel="0" collapsed="false">
      <c r="A960" s="104"/>
      <c r="B960" s="68"/>
      <c r="C960" s="103"/>
      <c r="M960" s="68"/>
      <c r="N960" s="68"/>
      <c r="O960" s="68"/>
      <c r="P960" s="68"/>
      <c r="Q960" s="68"/>
      <c r="R960" s="105"/>
      <c r="AO960" s="106"/>
      <c r="AP960" s="107"/>
      <c r="AQ960" s="107"/>
      <c r="AR960" s="85"/>
    </row>
    <row r="961" s="4" customFormat="true" ht="15.75" hidden="false" customHeight="false" outlineLevel="0" collapsed="false">
      <c r="A961" s="104"/>
      <c r="B961" s="68"/>
      <c r="C961" s="103"/>
      <c r="M961" s="68"/>
      <c r="N961" s="68"/>
      <c r="O961" s="68"/>
      <c r="P961" s="68"/>
      <c r="Q961" s="68"/>
      <c r="R961" s="105"/>
      <c r="AO961" s="106"/>
      <c r="AP961" s="107"/>
      <c r="AQ961" s="107"/>
      <c r="AR961" s="85"/>
    </row>
    <row r="962" s="4" customFormat="true" ht="15.75" hidden="false" customHeight="false" outlineLevel="0" collapsed="false">
      <c r="A962" s="104"/>
      <c r="B962" s="68"/>
      <c r="C962" s="103"/>
      <c r="M962" s="68"/>
      <c r="N962" s="68"/>
      <c r="O962" s="68"/>
      <c r="P962" s="68"/>
      <c r="Q962" s="68"/>
      <c r="R962" s="105"/>
      <c r="AO962" s="106"/>
      <c r="AP962" s="107"/>
      <c r="AQ962" s="107"/>
      <c r="AR962" s="85"/>
    </row>
    <row r="963" s="4" customFormat="true" ht="15.75" hidden="false" customHeight="false" outlineLevel="0" collapsed="false">
      <c r="A963" s="104"/>
      <c r="B963" s="68"/>
      <c r="C963" s="103"/>
      <c r="M963" s="68"/>
      <c r="N963" s="68"/>
      <c r="O963" s="68"/>
      <c r="P963" s="68"/>
      <c r="Q963" s="68"/>
      <c r="R963" s="105"/>
      <c r="AO963" s="106"/>
      <c r="AP963" s="107"/>
      <c r="AQ963" s="107"/>
      <c r="AR963" s="85"/>
    </row>
    <row r="964" s="4" customFormat="true" ht="15.75" hidden="false" customHeight="false" outlineLevel="0" collapsed="false">
      <c r="A964" s="104"/>
      <c r="B964" s="68"/>
      <c r="C964" s="103"/>
      <c r="M964" s="68"/>
      <c r="N964" s="68"/>
      <c r="O964" s="68"/>
      <c r="P964" s="68"/>
      <c r="Q964" s="68"/>
      <c r="R964" s="105"/>
      <c r="AO964" s="106"/>
      <c r="AP964" s="107"/>
      <c r="AQ964" s="107"/>
      <c r="AR964" s="85"/>
    </row>
    <row r="965" s="4" customFormat="true" ht="15.75" hidden="false" customHeight="false" outlineLevel="0" collapsed="false">
      <c r="A965" s="104"/>
      <c r="B965" s="68"/>
      <c r="C965" s="103"/>
      <c r="M965" s="68"/>
      <c r="N965" s="68"/>
      <c r="O965" s="68"/>
      <c r="P965" s="68"/>
      <c r="Q965" s="68"/>
      <c r="R965" s="105"/>
      <c r="AO965" s="106"/>
      <c r="AP965" s="107"/>
      <c r="AQ965" s="107"/>
      <c r="AR965" s="85"/>
    </row>
    <row r="966" s="4" customFormat="true" ht="15.75" hidden="false" customHeight="false" outlineLevel="0" collapsed="false">
      <c r="A966" s="104"/>
      <c r="B966" s="68"/>
      <c r="C966" s="103"/>
      <c r="M966" s="68"/>
      <c r="N966" s="68"/>
      <c r="O966" s="68"/>
      <c r="P966" s="68"/>
      <c r="Q966" s="68"/>
      <c r="R966" s="105"/>
      <c r="AO966" s="106"/>
      <c r="AP966" s="107"/>
      <c r="AQ966" s="107"/>
      <c r="AR966" s="85"/>
    </row>
    <row r="967" s="4" customFormat="true" ht="15.75" hidden="false" customHeight="false" outlineLevel="0" collapsed="false">
      <c r="A967" s="104"/>
      <c r="B967" s="68"/>
      <c r="C967" s="103"/>
      <c r="M967" s="68"/>
      <c r="N967" s="68"/>
      <c r="O967" s="68"/>
      <c r="P967" s="68"/>
      <c r="Q967" s="68"/>
      <c r="R967" s="105"/>
      <c r="AO967" s="106"/>
      <c r="AP967" s="107"/>
      <c r="AQ967" s="107"/>
      <c r="AR967" s="85"/>
    </row>
    <row r="968" s="4" customFormat="true" ht="15.75" hidden="false" customHeight="false" outlineLevel="0" collapsed="false">
      <c r="A968" s="104"/>
      <c r="B968" s="68"/>
      <c r="C968" s="103"/>
      <c r="M968" s="68"/>
      <c r="N968" s="68"/>
      <c r="O968" s="68"/>
      <c r="P968" s="68"/>
      <c r="Q968" s="68"/>
      <c r="R968" s="105"/>
      <c r="AO968" s="106"/>
      <c r="AP968" s="107"/>
      <c r="AQ968" s="107"/>
      <c r="AR968" s="85"/>
    </row>
    <row r="969" s="4" customFormat="true" ht="15.75" hidden="false" customHeight="false" outlineLevel="0" collapsed="false">
      <c r="A969" s="104"/>
      <c r="B969" s="68"/>
      <c r="C969" s="103"/>
      <c r="M969" s="68"/>
      <c r="N969" s="68"/>
      <c r="O969" s="68"/>
      <c r="P969" s="68"/>
      <c r="Q969" s="68"/>
      <c r="R969" s="105"/>
      <c r="AO969" s="106"/>
      <c r="AP969" s="107"/>
      <c r="AQ969" s="107"/>
      <c r="AR969" s="85"/>
    </row>
    <row r="970" s="4" customFormat="true" ht="15.75" hidden="false" customHeight="false" outlineLevel="0" collapsed="false">
      <c r="A970" s="104"/>
      <c r="B970" s="68"/>
      <c r="C970" s="103"/>
      <c r="M970" s="68"/>
      <c r="N970" s="68"/>
      <c r="O970" s="68"/>
      <c r="P970" s="68"/>
      <c r="Q970" s="68"/>
      <c r="R970" s="105"/>
      <c r="AO970" s="106"/>
      <c r="AP970" s="107"/>
      <c r="AQ970" s="107"/>
      <c r="AR970" s="85"/>
    </row>
    <row r="971" s="4" customFormat="true" ht="15.75" hidden="false" customHeight="false" outlineLevel="0" collapsed="false">
      <c r="A971" s="104"/>
      <c r="B971" s="68"/>
      <c r="C971" s="103"/>
      <c r="M971" s="68"/>
      <c r="N971" s="68"/>
      <c r="O971" s="68"/>
      <c r="P971" s="68"/>
      <c r="Q971" s="68"/>
      <c r="R971" s="105"/>
      <c r="AO971" s="106"/>
      <c r="AP971" s="107"/>
      <c r="AQ971" s="107"/>
      <c r="AR971" s="85"/>
    </row>
    <row r="972" s="4" customFormat="true" ht="15.75" hidden="false" customHeight="false" outlineLevel="0" collapsed="false">
      <c r="A972" s="104"/>
      <c r="B972" s="68"/>
      <c r="C972" s="103"/>
      <c r="M972" s="68"/>
      <c r="N972" s="68"/>
      <c r="O972" s="68"/>
      <c r="P972" s="68"/>
      <c r="Q972" s="68"/>
      <c r="R972" s="105"/>
      <c r="AO972" s="106"/>
      <c r="AP972" s="107"/>
      <c r="AQ972" s="107"/>
      <c r="AR972" s="85"/>
    </row>
    <row r="973" s="4" customFormat="true" ht="15.75" hidden="false" customHeight="false" outlineLevel="0" collapsed="false">
      <c r="A973" s="104"/>
      <c r="B973" s="68"/>
      <c r="C973" s="103"/>
      <c r="M973" s="68"/>
      <c r="N973" s="68"/>
      <c r="O973" s="68"/>
      <c r="P973" s="68"/>
      <c r="Q973" s="68"/>
      <c r="R973" s="105"/>
      <c r="AO973" s="106"/>
      <c r="AP973" s="107"/>
      <c r="AQ973" s="107"/>
      <c r="AR973" s="85"/>
    </row>
    <row r="974" s="4" customFormat="true" ht="15.75" hidden="false" customHeight="false" outlineLevel="0" collapsed="false">
      <c r="A974" s="104"/>
      <c r="B974" s="68"/>
      <c r="C974" s="103"/>
      <c r="M974" s="68"/>
      <c r="N974" s="68"/>
      <c r="O974" s="68"/>
      <c r="P974" s="68"/>
      <c r="Q974" s="68"/>
      <c r="R974" s="105"/>
      <c r="AO974" s="106"/>
      <c r="AP974" s="107"/>
      <c r="AQ974" s="107"/>
      <c r="AR974" s="85"/>
    </row>
    <row r="975" s="4" customFormat="true" ht="15.75" hidden="false" customHeight="false" outlineLevel="0" collapsed="false">
      <c r="A975" s="104"/>
      <c r="B975" s="68"/>
      <c r="C975" s="103"/>
      <c r="M975" s="68"/>
      <c r="N975" s="68"/>
      <c r="O975" s="68"/>
      <c r="P975" s="68"/>
      <c r="Q975" s="68"/>
      <c r="R975" s="105"/>
      <c r="AO975" s="106"/>
      <c r="AP975" s="107"/>
      <c r="AQ975" s="107"/>
      <c r="AR975" s="85"/>
    </row>
    <row r="976" s="4" customFormat="true" ht="15.75" hidden="false" customHeight="false" outlineLevel="0" collapsed="false">
      <c r="A976" s="104"/>
      <c r="B976" s="68"/>
      <c r="C976" s="103"/>
      <c r="M976" s="68"/>
      <c r="N976" s="68"/>
      <c r="O976" s="68"/>
      <c r="P976" s="68"/>
      <c r="Q976" s="68"/>
      <c r="R976" s="105"/>
      <c r="AO976" s="106"/>
      <c r="AP976" s="107"/>
      <c r="AQ976" s="107"/>
      <c r="AR976" s="85"/>
    </row>
    <row r="977" s="4" customFormat="true" ht="15.75" hidden="false" customHeight="false" outlineLevel="0" collapsed="false">
      <c r="A977" s="104"/>
      <c r="B977" s="68"/>
      <c r="C977" s="103"/>
      <c r="M977" s="68"/>
      <c r="N977" s="68"/>
      <c r="O977" s="68"/>
      <c r="P977" s="68"/>
      <c r="Q977" s="68"/>
      <c r="R977" s="105"/>
      <c r="AO977" s="106"/>
      <c r="AP977" s="107"/>
      <c r="AQ977" s="107"/>
      <c r="AR977" s="85"/>
    </row>
    <row r="978" s="4" customFormat="true" ht="15.75" hidden="false" customHeight="false" outlineLevel="0" collapsed="false">
      <c r="A978" s="104"/>
      <c r="B978" s="68"/>
      <c r="C978" s="103"/>
      <c r="M978" s="68"/>
      <c r="N978" s="68"/>
      <c r="O978" s="68"/>
      <c r="P978" s="68"/>
      <c r="Q978" s="68"/>
      <c r="R978" s="105"/>
      <c r="AO978" s="106"/>
      <c r="AP978" s="107"/>
      <c r="AQ978" s="107"/>
      <c r="AR978" s="85"/>
    </row>
    <row r="979" s="4" customFormat="true" ht="15.75" hidden="false" customHeight="false" outlineLevel="0" collapsed="false">
      <c r="A979" s="104"/>
      <c r="B979" s="68"/>
      <c r="C979" s="103"/>
      <c r="M979" s="68"/>
      <c r="N979" s="68"/>
      <c r="O979" s="68"/>
      <c r="P979" s="68"/>
      <c r="Q979" s="68"/>
      <c r="R979" s="105"/>
      <c r="AO979" s="106"/>
      <c r="AP979" s="107"/>
      <c r="AQ979" s="107"/>
      <c r="AR979" s="85"/>
    </row>
    <row r="980" s="4" customFormat="true" ht="15.75" hidden="false" customHeight="false" outlineLevel="0" collapsed="false">
      <c r="A980" s="104"/>
      <c r="B980" s="68"/>
      <c r="C980" s="103"/>
      <c r="M980" s="68"/>
      <c r="N980" s="68"/>
      <c r="O980" s="68"/>
      <c r="P980" s="68"/>
      <c r="Q980" s="68"/>
      <c r="R980" s="105"/>
      <c r="AO980" s="106"/>
      <c r="AP980" s="107"/>
      <c r="AQ980" s="107"/>
      <c r="AR980" s="85"/>
    </row>
    <row r="981" s="4" customFormat="true" ht="15.75" hidden="false" customHeight="false" outlineLevel="0" collapsed="false">
      <c r="A981" s="104"/>
      <c r="B981" s="68"/>
      <c r="C981" s="103"/>
      <c r="M981" s="68"/>
      <c r="N981" s="68"/>
      <c r="O981" s="68"/>
      <c r="P981" s="68"/>
      <c r="Q981" s="68"/>
      <c r="R981" s="105"/>
      <c r="AO981" s="106"/>
      <c r="AP981" s="107"/>
      <c r="AQ981" s="107"/>
      <c r="AR981" s="85"/>
    </row>
    <row r="982" s="4" customFormat="true" ht="15.75" hidden="false" customHeight="false" outlineLevel="0" collapsed="false">
      <c r="A982" s="104"/>
      <c r="B982" s="68"/>
      <c r="C982" s="103"/>
      <c r="M982" s="68"/>
      <c r="N982" s="68"/>
      <c r="O982" s="68"/>
      <c r="P982" s="68"/>
      <c r="Q982" s="68"/>
      <c r="R982" s="105"/>
      <c r="AO982" s="106"/>
      <c r="AP982" s="107"/>
      <c r="AQ982" s="107"/>
      <c r="AR982" s="85"/>
    </row>
    <row r="983" s="4" customFormat="true" ht="15.75" hidden="false" customHeight="false" outlineLevel="0" collapsed="false">
      <c r="A983" s="104"/>
      <c r="B983" s="68"/>
      <c r="C983" s="103"/>
      <c r="M983" s="68"/>
      <c r="N983" s="68"/>
      <c r="O983" s="68"/>
      <c r="P983" s="68"/>
      <c r="Q983" s="68"/>
      <c r="R983" s="105"/>
      <c r="AO983" s="106"/>
      <c r="AP983" s="107"/>
      <c r="AQ983" s="107"/>
      <c r="AR983" s="85"/>
    </row>
    <row r="984" s="4" customFormat="true" ht="15.75" hidden="false" customHeight="false" outlineLevel="0" collapsed="false">
      <c r="A984" s="104"/>
      <c r="B984" s="68"/>
      <c r="C984" s="103"/>
      <c r="M984" s="68"/>
      <c r="N984" s="68"/>
      <c r="O984" s="68"/>
      <c r="P984" s="68"/>
      <c r="Q984" s="68"/>
      <c r="R984" s="105"/>
      <c r="AO984" s="106"/>
      <c r="AP984" s="107"/>
      <c r="AQ984" s="107"/>
      <c r="AR984" s="85"/>
    </row>
    <row r="985" s="4" customFormat="true" ht="15.75" hidden="false" customHeight="false" outlineLevel="0" collapsed="false">
      <c r="A985" s="104"/>
      <c r="B985" s="68"/>
      <c r="C985" s="103"/>
      <c r="M985" s="68"/>
      <c r="N985" s="68"/>
      <c r="O985" s="68"/>
      <c r="P985" s="68"/>
      <c r="Q985" s="68"/>
      <c r="R985" s="105"/>
      <c r="AO985" s="106"/>
      <c r="AP985" s="107"/>
      <c r="AQ985" s="107"/>
      <c r="AR985" s="85"/>
    </row>
    <row r="986" s="4" customFormat="true" ht="15.75" hidden="false" customHeight="false" outlineLevel="0" collapsed="false">
      <c r="A986" s="104"/>
      <c r="B986" s="68"/>
      <c r="C986" s="103"/>
      <c r="M986" s="68"/>
      <c r="N986" s="68"/>
      <c r="O986" s="68"/>
      <c r="P986" s="68"/>
      <c r="Q986" s="68"/>
      <c r="R986" s="105"/>
      <c r="AO986" s="106"/>
      <c r="AP986" s="107"/>
      <c r="AQ986" s="107"/>
      <c r="AR986" s="85"/>
    </row>
    <row r="987" s="4" customFormat="true" ht="15.75" hidden="false" customHeight="false" outlineLevel="0" collapsed="false">
      <c r="A987" s="104"/>
      <c r="B987" s="68"/>
      <c r="C987" s="103"/>
      <c r="M987" s="68"/>
      <c r="N987" s="68"/>
      <c r="O987" s="68"/>
      <c r="P987" s="68"/>
      <c r="Q987" s="68"/>
      <c r="R987" s="105"/>
      <c r="AO987" s="106"/>
      <c r="AP987" s="107"/>
      <c r="AQ987" s="107"/>
      <c r="AR987" s="85"/>
    </row>
    <row r="988" s="4" customFormat="true" ht="15.75" hidden="false" customHeight="false" outlineLevel="0" collapsed="false">
      <c r="A988" s="104"/>
      <c r="B988" s="68"/>
      <c r="C988" s="103"/>
      <c r="M988" s="68"/>
      <c r="N988" s="68"/>
      <c r="O988" s="68"/>
      <c r="P988" s="68"/>
      <c r="Q988" s="68"/>
      <c r="R988" s="105"/>
      <c r="AO988" s="106"/>
      <c r="AP988" s="107"/>
      <c r="AQ988" s="107"/>
      <c r="AR988" s="85"/>
    </row>
    <row r="989" s="4" customFormat="true" ht="15.75" hidden="false" customHeight="false" outlineLevel="0" collapsed="false">
      <c r="A989" s="104"/>
      <c r="B989" s="68"/>
      <c r="C989" s="103"/>
      <c r="M989" s="68"/>
      <c r="N989" s="68"/>
      <c r="O989" s="68"/>
      <c r="P989" s="68"/>
      <c r="Q989" s="68"/>
      <c r="R989" s="105"/>
      <c r="AO989" s="106"/>
      <c r="AP989" s="107"/>
      <c r="AQ989" s="107"/>
      <c r="AR989" s="85"/>
    </row>
    <row r="990" s="4" customFormat="true" ht="15.75" hidden="false" customHeight="false" outlineLevel="0" collapsed="false">
      <c r="A990" s="104"/>
      <c r="B990" s="68"/>
      <c r="C990" s="103"/>
      <c r="M990" s="68"/>
      <c r="N990" s="68"/>
      <c r="O990" s="68"/>
      <c r="P990" s="68"/>
      <c r="Q990" s="68"/>
      <c r="R990" s="105"/>
      <c r="AO990" s="106"/>
      <c r="AP990" s="107"/>
      <c r="AQ990" s="107"/>
      <c r="AR990" s="85"/>
    </row>
    <row r="991" s="4" customFormat="true" ht="15.75" hidden="false" customHeight="false" outlineLevel="0" collapsed="false">
      <c r="A991" s="104"/>
      <c r="B991" s="68"/>
      <c r="C991" s="103"/>
      <c r="M991" s="68"/>
      <c r="N991" s="68"/>
      <c r="O991" s="68"/>
      <c r="P991" s="68"/>
      <c r="Q991" s="68"/>
      <c r="R991" s="105"/>
      <c r="AO991" s="106"/>
      <c r="AP991" s="107"/>
      <c r="AQ991" s="107"/>
      <c r="AR991" s="85"/>
    </row>
    <row r="992" s="4" customFormat="true" ht="15.75" hidden="false" customHeight="false" outlineLevel="0" collapsed="false">
      <c r="A992" s="104"/>
      <c r="B992" s="68"/>
      <c r="C992" s="103"/>
      <c r="M992" s="68"/>
      <c r="N992" s="68"/>
      <c r="O992" s="68"/>
      <c r="P992" s="68"/>
      <c r="Q992" s="68"/>
      <c r="R992" s="105"/>
      <c r="AO992" s="106"/>
      <c r="AP992" s="107"/>
      <c r="AQ992" s="107"/>
      <c r="AR992" s="85"/>
    </row>
    <row r="993" s="4" customFormat="true" ht="15.75" hidden="false" customHeight="false" outlineLevel="0" collapsed="false">
      <c r="A993" s="104"/>
      <c r="B993" s="68"/>
      <c r="C993" s="103"/>
      <c r="M993" s="68"/>
      <c r="N993" s="68"/>
      <c r="O993" s="68"/>
      <c r="P993" s="68"/>
      <c r="Q993" s="68"/>
      <c r="R993" s="105"/>
      <c r="AO993" s="106"/>
      <c r="AP993" s="107"/>
      <c r="AQ993" s="107"/>
      <c r="AR993" s="85"/>
    </row>
    <row r="994" s="4" customFormat="true" ht="15.75" hidden="false" customHeight="false" outlineLevel="0" collapsed="false">
      <c r="A994" s="104"/>
      <c r="B994" s="68"/>
      <c r="C994" s="103"/>
      <c r="M994" s="68"/>
      <c r="N994" s="68"/>
      <c r="O994" s="68"/>
      <c r="P994" s="68"/>
      <c r="Q994" s="68"/>
      <c r="R994" s="105"/>
      <c r="AO994" s="106"/>
      <c r="AP994" s="107"/>
      <c r="AQ994" s="107"/>
      <c r="AR994" s="85"/>
    </row>
    <row r="995" s="4" customFormat="true" ht="15.75" hidden="false" customHeight="false" outlineLevel="0" collapsed="false">
      <c r="A995" s="104"/>
      <c r="B995" s="68"/>
      <c r="C995" s="103"/>
      <c r="M995" s="68"/>
      <c r="N995" s="68"/>
      <c r="O995" s="68"/>
      <c r="P995" s="68"/>
      <c r="Q995" s="68"/>
      <c r="R995" s="105"/>
      <c r="AO995" s="106"/>
      <c r="AP995" s="107"/>
      <c r="AQ995" s="107"/>
      <c r="AR995" s="85"/>
    </row>
    <row r="996" s="4" customFormat="true" ht="15.75" hidden="false" customHeight="false" outlineLevel="0" collapsed="false">
      <c r="A996" s="104"/>
      <c r="B996" s="68"/>
      <c r="C996" s="103"/>
      <c r="M996" s="68"/>
      <c r="N996" s="68"/>
      <c r="O996" s="68"/>
      <c r="P996" s="68"/>
      <c r="Q996" s="68"/>
      <c r="R996" s="105"/>
      <c r="AO996" s="106"/>
      <c r="AP996" s="107"/>
      <c r="AQ996" s="107"/>
      <c r="AR996" s="85"/>
    </row>
    <row r="997" s="4" customFormat="true" ht="15.75" hidden="false" customHeight="false" outlineLevel="0" collapsed="false">
      <c r="A997" s="104"/>
      <c r="B997" s="68"/>
      <c r="C997" s="103"/>
      <c r="M997" s="68"/>
      <c r="N997" s="68"/>
      <c r="O997" s="68"/>
      <c r="P997" s="68"/>
      <c r="Q997" s="68"/>
      <c r="R997" s="105"/>
      <c r="AO997" s="106"/>
      <c r="AP997" s="107"/>
      <c r="AQ997" s="107"/>
      <c r="AR997" s="85"/>
    </row>
    <row r="998" s="4" customFormat="true" ht="15.75" hidden="false" customHeight="false" outlineLevel="0" collapsed="false">
      <c r="A998" s="104"/>
      <c r="B998" s="68"/>
      <c r="C998" s="103"/>
      <c r="M998" s="68"/>
      <c r="N998" s="68"/>
      <c r="O998" s="68"/>
      <c r="P998" s="68"/>
      <c r="Q998" s="68"/>
      <c r="R998" s="105"/>
      <c r="AO998" s="106"/>
      <c r="AP998" s="107"/>
      <c r="AQ998" s="107"/>
      <c r="AR998" s="85"/>
    </row>
    <row r="999" s="4" customFormat="true" ht="15.75" hidden="false" customHeight="false" outlineLevel="0" collapsed="false">
      <c r="A999" s="104"/>
      <c r="B999" s="68"/>
      <c r="C999" s="103"/>
      <c r="M999" s="68"/>
      <c r="N999" s="68"/>
      <c r="O999" s="68"/>
      <c r="P999" s="68"/>
      <c r="Q999" s="68"/>
      <c r="R999" s="105"/>
      <c r="AO999" s="106"/>
      <c r="AP999" s="107"/>
      <c r="AQ999" s="107"/>
      <c r="AR999" s="85"/>
    </row>
    <row r="1000" s="4" customFormat="true" ht="15.75" hidden="false" customHeight="false" outlineLevel="0" collapsed="false">
      <c r="A1000" s="104"/>
      <c r="B1000" s="68"/>
      <c r="C1000" s="103"/>
      <c r="M1000" s="68"/>
      <c r="N1000" s="68"/>
      <c r="O1000" s="68"/>
      <c r="P1000" s="68"/>
      <c r="Q1000" s="68"/>
      <c r="R1000" s="105"/>
      <c r="AO1000" s="106"/>
      <c r="AP1000" s="107"/>
      <c r="AQ1000" s="107"/>
      <c r="AR1000" s="85"/>
    </row>
    <row r="1001" s="4" customFormat="true" ht="15.75" hidden="false" customHeight="false" outlineLevel="0" collapsed="false">
      <c r="A1001" s="104"/>
      <c r="B1001" s="68"/>
      <c r="C1001" s="103"/>
      <c r="M1001" s="68"/>
      <c r="N1001" s="68"/>
      <c r="O1001" s="68"/>
      <c r="P1001" s="68"/>
      <c r="Q1001" s="68"/>
      <c r="R1001" s="105"/>
      <c r="AO1001" s="106"/>
      <c r="AP1001" s="107"/>
      <c r="AQ1001" s="107"/>
      <c r="AR1001" s="85"/>
    </row>
    <row r="1002" s="4" customFormat="true" ht="15.75" hidden="false" customHeight="false" outlineLevel="0" collapsed="false">
      <c r="A1002" s="104"/>
      <c r="B1002" s="68"/>
      <c r="C1002" s="103"/>
      <c r="M1002" s="68"/>
      <c r="N1002" s="68"/>
      <c r="O1002" s="68"/>
      <c r="P1002" s="68"/>
      <c r="Q1002" s="68"/>
      <c r="R1002" s="105"/>
      <c r="AO1002" s="106"/>
      <c r="AP1002" s="107"/>
      <c r="AQ1002" s="107"/>
      <c r="AR1002" s="85"/>
    </row>
    <row r="1003" s="4" customFormat="true" ht="15.75" hidden="false" customHeight="false" outlineLevel="0" collapsed="false">
      <c r="A1003" s="104"/>
      <c r="B1003" s="68"/>
      <c r="C1003" s="103"/>
      <c r="M1003" s="68"/>
      <c r="N1003" s="68"/>
      <c r="O1003" s="68"/>
      <c r="P1003" s="68"/>
      <c r="Q1003" s="68"/>
      <c r="R1003" s="105"/>
      <c r="AO1003" s="106"/>
      <c r="AP1003" s="107"/>
      <c r="AQ1003" s="107"/>
      <c r="AR1003" s="85"/>
    </row>
    <row r="1004" s="4" customFormat="true" ht="15.75" hidden="false" customHeight="false" outlineLevel="0" collapsed="false">
      <c r="A1004" s="104"/>
      <c r="B1004" s="68"/>
      <c r="C1004" s="103"/>
      <c r="M1004" s="68"/>
      <c r="N1004" s="68"/>
      <c r="O1004" s="68"/>
      <c r="P1004" s="68"/>
      <c r="Q1004" s="68"/>
      <c r="R1004" s="105"/>
      <c r="AO1004" s="106"/>
      <c r="AP1004" s="107"/>
      <c r="AQ1004" s="107"/>
      <c r="AR1004" s="85"/>
    </row>
    <row r="1005" s="4" customFormat="true" ht="15.75" hidden="false" customHeight="false" outlineLevel="0" collapsed="false">
      <c r="A1005" s="104"/>
      <c r="B1005" s="68"/>
      <c r="C1005" s="103"/>
      <c r="M1005" s="68"/>
      <c r="N1005" s="68"/>
      <c r="O1005" s="68"/>
      <c r="P1005" s="68"/>
      <c r="Q1005" s="68"/>
      <c r="R1005" s="105"/>
      <c r="AO1005" s="106"/>
      <c r="AP1005" s="107"/>
      <c r="AQ1005" s="107"/>
      <c r="AR1005" s="85"/>
    </row>
    <row r="1006" s="4" customFormat="true" ht="15.75" hidden="false" customHeight="false" outlineLevel="0" collapsed="false">
      <c r="A1006" s="104"/>
      <c r="B1006" s="68"/>
      <c r="C1006" s="103"/>
      <c r="M1006" s="68"/>
      <c r="N1006" s="68"/>
      <c r="O1006" s="68"/>
      <c r="P1006" s="68"/>
      <c r="Q1006" s="68"/>
      <c r="R1006" s="105"/>
      <c r="AO1006" s="106"/>
      <c r="AP1006" s="107"/>
      <c r="AQ1006" s="107"/>
      <c r="AR1006" s="85"/>
    </row>
    <row r="1007" s="4" customFormat="true" ht="15.75" hidden="false" customHeight="false" outlineLevel="0" collapsed="false">
      <c r="A1007" s="104"/>
      <c r="B1007" s="68"/>
      <c r="C1007" s="103"/>
      <c r="M1007" s="68"/>
      <c r="N1007" s="68"/>
      <c r="O1007" s="68"/>
      <c r="P1007" s="68"/>
      <c r="Q1007" s="68"/>
      <c r="R1007" s="105"/>
      <c r="AO1007" s="106"/>
      <c r="AP1007" s="107"/>
      <c r="AQ1007" s="107"/>
      <c r="AR1007" s="85"/>
    </row>
    <row r="1008" s="4" customFormat="true" ht="15.75" hidden="false" customHeight="false" outlineLevel="0" collapsed="false">
      <c r="A1008" s="104"/>
      <c r="B1008" s="68"/>
      <c r="C1008" s="103"/>
      <c r="M1008" s="68"/>
      <c r="N1008" s="68"/>
      <c r="O1008" s="68"/>
      <c r="P1008" s="68"/>
      <c r="Q1008" s="68"/>
      <c r="R1008" s="105"/>
      <c r="AO1008" s="106"/>
      <c r="AP1008" s="107"/>
      <c r="AQ1008" s="107"/>
      <c r="AR1008" s="85"/>
    </row>
    <row r="1009" s="4" customFormat="true" ht="15.75" hidden="false" customHeight="false" outlineLevel="0" collapsed="false">
      <c r="A1009" s="104"/>
      <c r="B1009" s="68"/>
      <c r="C1009" s="103"/>
      <c r="M1009" s="68"/>
      <c r="N1009" s="68"/>
      <c r="O1009" s="68"/>
      <c r="P1009" s="68"/>
      <c r="Q1009" s="68"/>
      <c r="R1009" s="105"/>
      <c r="AO1009" s="106"/>
      <c r="AP1009" s="107"/>
      <c r="AQ1009" s="107"/>
      <c r="AR1009" s="85"/>
    </row>
    <row r="1010" s="4" customFormat="true" ht="15.75" hidden="false" customHeight="false" outlineLevel="0" collapsed="false">
      <c r="A1010" s="104"/>
      <c r="B1010" s="68"/>
      <c r="C1010" s="103"/>
      <c r="M1010" s="68"/>
      <c r="N1010" s="68"/>
      <c r="O1010" s="68"/>
      <c r="P1010" s="68"/>
      <c r="Q1010" s="68"/>
      <c r="R1010" s="105"/>
      <c r="AO1010" s="106"/>
      <c r="AP1010" s="107"/>
      <c r="AQ1010" s="107"/>
      <c r="AR1010" s="85"/>
    </row>
    <row r="1011" s="4" customFormat="true" ht="15.75" hidden="false" customHeight="false" outlineLevel="0" collapsed="false">
      <c r="A1011" s="104"/>
      <c r="B1011" s="68"/>
      <c r="C1011" s="103"/>
      <c r="M1011" s="68"/>
      <c r="N1011" s="68"/>
      <c r="O1011" s="68"/>
      <c r="P1011" s="68"/>
      <c r="Q1011" s="68"/>
      <c r="R1011" s="105"/>
      <c r="AO1011" s="106"/>
      <c r="AP1011" s="107"/>
      <c r="AQ1011" s="107"/>
      <c r="AR1011" s="85"/>
    </row>
    <row r="1012" s="4" customFormat="true" ht="15.75" hidden="false" customHeight="false" outlineLevel="0" collapsed="false">
      <c r="A1012" s="104"/>
      <c r="B1012" s="68"/>
      <c r="C1012" s="103"/>
      <c r="M1012" s="68"/>
      <c r="N1012" s="68"/>
      <c r="O1012" s="68"/>
      <c r="P1012" s="68"/>
      <c r="Q1012" s="68"/>
      <c r="R1012" s="105"/>
      <c r="AO1012" s="106"/>
      <c r="AP1012" s="107"/>
      <c r="AQ1012" s="107"/>
      <c r="AR1012" s="85"/>
    </row>
    <row r="1013" s="4" customFormat="true" ht="15.75" hidden="false" customHeight="false" outlineLevel="0" collapsed="false">
      <c r="A1013" s="104"/>
      <c r="B1013" s="68"/>
      <c r="C1013" s="103"/>
      <c r="M1013" s="68"/>
      <c r="N1013" s="68"/>
      <c r="O1013" s="68"/>
      <c r="P1013" s="68"/>
      <c r="Q1013" s="68"/>
      <c r="R1013" s="105"/>
      <c r="AO1013" s="106"/>
      <c r="AP1013" s="107"/>
      <c r="AQ1013" s="107"/>
      <c r="AR1013" s="85"/>
    </row>
    <row r="1014" s="4" customFormat="true" ht="15.75" hidden="false" customHeight="false" outlineLevel="0" collapsed="false">
      <c r="A1014" s="104"/>
      <c r="B1014" s="68"/>
      <c r="C1014" s="103"/>
      <c r="M1014" s="68"/>
      <c r="N1014" s="68"/>
      <c r="O1014" s="68"/>
      <c r="P1014" s="68"/>
      <c r="Q1014" s="68"/>
      <c r="R1014" s="105"/>
      <c r="AO1014" s="106"/>
      <c r="AP1014" s="107"/>
      <c r="AQ1014" s="107"/>
      <c r="AR1014" s="85"/>
    </row>
    <row r="1015" s="4" customFormat="true" ht="15.75" hidden="false" customHeight="false" outlineLevel="0" collapsed="false">
      <c r="A1015" s="104"/>
      <c r="B1015" s="68"/>
      <c r="C1015" s="103"/>
      <c r="M1015" s="68"/>
      <c r="N1015" s="68"/>
      <c r="O1015" s="68"/>
      <c r="P1015" s="68"/>
      <c r="Q1015" s="68"/>
      <c r="R1015" s="105"/>
      <c r="AO1015" s="106"/>
      <c r="AP1015" s="107"/>
      <c r="AQ1015" s="107"/>
      <c r="AR1015" s="85"/>
    </row>
    <row r="1016" s="4" customFormat="true" ht="15.75" hidden="false" customHeight="false" outlineLevel="0" collapsed="false">
      <c r="A1016" s="104"/>
      <c r="B1016" s="68"/>
      <c r="C1016" s="103"/>
      <c r="M1016" s="68"/>
      <c r="N1016" s="68"/>
      <c r="O1016" s="68"/>
      <c r="P1016" s="68"/>
      <c r="Q1016" s="68"/>
      <c r="R1016" s="105"/>
      <c r="AO1016" s="106"/>
      <c r="AP1016" s="107"/>
      <c r="AQ1016" s="107"/>
      <c r="AR1016" s="85"/>
    </row>
    <row r="1017" s="4" customFormat="true" ht="15.75" hidden="false" customHeight="false" outlineLevel="0" collapsed="false">
      <c r="A1017" s="104"/>
      <c r="B1017" s="68"/>
      <c r="C1017" s="103"/>
      <c r="M1017" s="68"/>
      <c r="N1017" s="68"/>
      <c r="O1017" s="68"/>
      <c r="P1017" s="68"/>
      <c r="Q1017" s="68"/>
      <c r="R1017" s="105"/>
      <c r="AO1017" s="106"/>
      <c r="AP1017" s="107"/>
      <c r="AQ1017" s="107"/>
      <c r="AR1017" s="85"/>
    </row>
    <row r="1018" s="4" customFormat="true" ht="15.75" hidden="false" customHeight="false" outlineLevel="0" collapsed="false">
      <c r="A1018" s="104"/>
      <c r="B1018" s="68"/>
      <c r="C1018" s="103"/>
      <c r="M1018" s="68"/>
      <c r="N1018" s="68"/>
      <c r="O1018" s="68"/>
      <c r="P1018" s="68"/>
      <c r="Q1018" s="68"/>
      <c r="R1018" s="105"/>
      <c r="AO1018" s="106"/>
      <c r="AP1018" s="107"/>
      <c r="AQ1018" s="107"/>
      <c r="AR1018" s="85"/>
    </row>
    <row r="1019" s="4" customFormat="true" ht="15.75" hidden="false" customHeight="false" outlineLevel="0" collapsed="false">
      <c r="A1019" s="104"/>
      <c r="B1019" s="68"/>
      <c r="C1019" s="103"/>
      <c r="M1019" s="68"/>
      <c r="N1019" s="68"/>
      <c r="O1019" s="68"/>
      <c r="P1019" s="68"/>
      <c r="Q1019" s="68"/>
      <c r="R1019" s="105"/>
      <c r="AO1019" s="106"/>
      <c r="AP1019" s="107"/>
      <c r="AQ1019" s="107"/>
      <c r="AR1019" s="85"/>
    </row>
    <row r="1020" s="4" customFormat="true" ht="15.75" hidden="false" customHeight="false" outlineLevel="0" collapsed="false">
      <c r="A1020" s="104"/>
      <c r="B1020" s="68"/>
      <c r="C1020" s="103"/>
      <c r="M1020" s="68"/>
      <c r="N1020" s="68"/>
      <c r="O1020" s="68"/>
      <c r="P1020" s="68"/>
      <c r="Q1020" s="68"/>
      <c r="R1020" s="105"/>
      <c r="AO1020" s="106"/>
      <c r="AP1020" s="107"/>
      <c r="AQ1020" s="107"/>
      <c r="AR1020" s="85"/>
    </row>
    <row r="1021" s="4" customFormat="true" ht="15.75" hidden="false" customHeight="false" outlineLevel="0" collapsed="false">
      <c r="A1021" s="104"/>
      <c r="B1021" s="68"/>
      <c r="C1021" s="103"/>
      <c r="M1021" s="68"/>
      <c r="N1021" s="68"/>
      <c r="O1021" s="68"/>
      <c r="P1021" s="68"/>
      <c r="Q1021" s="68"/>
      <c r="R1021" s="105"/>
      <c r="AO1021" s="106"/>
      <c r="AP1021" s="107"/>
      <c r="AQ1021" s="107"/>
      <c r="AR1021" s="85"/>
    </row>
    <row r="1022" s="4" customFormat="true" ht="15.75" hidden="false" customHeight="false" outlineLevel="0" collapsed="false">
      <c r="A1022" s="104"/>
      <c r="B1022" s="68"/>
      <c r="C1022" s="103"/>
      <c r="M1022" s="68"/>
      <c r="N1022" s="68"/>
      <c r="O1022" s="68"/>
      <c r="P1022" s="68"/>
      <c r="Q1022" s="68"/>
      <c r="R1022" s="105"/>
      <c r="AO1022" s="106"/>
      <c r="AP1022" s="107"/>
      <c r="AQ1022" s="107"/>
      <c r="AR1022" s="85"/>
    </row>
    <row r="1023" s="4" customFormat="true" ht="15.75" hidden="false" customHeight="false" outlineLevel="0" collapsed="false">
      <c r="A1023" s="104"/>
      <c r="B1023" s="68"/>
      <c r="C1023" s="103"/>
      <c r="M1023" s="68"/>
      <c r="N1023" s="68"/>
      <c r="O1023" s="68"/>
      <c r="P1023" s="68"/>
      <c r="Q1023" s="68"/>
      <c r="R1023" s="105"/>
      <c r="AO1023" s="106"/>
      <c r="AP1023" s="107"/>
      <c r="AQ1023" s="107"/>
      <c r="AR1023" s="85"/>
    </row>
    <row r="1024" s="4" customFormat="true" ht="15.75" hidden="false" customHeight="false" outlineLevel="0" collapsed="false">
      <c r="A1024" s="104"/>
      <c r="B1024" s="68"/>
      <c r="C1024" s="103"/>
      <c r="M1024" s="68"/>
      <c r="N1024" s="68"/>
      <c r="O1024" s="68"/>
      <c r="P1024" s="68"/>
      <c r="Q1024" s="68"/>
      <c r="R1024" s="105"/>
      <c r="AO1024" s="106"/>
      <c r="AP1024" s="107"/>
      <c r="AQ1024" s="107"/>
      <c r="AR1024" s="85"/>
    </row>
    <row r="1025" s="4" customFormat="true" ht="15.75" hidden="false" customHeight="false" outlineLevel="0" collapsed="false">
      <c r="A1025" s="104"/>
      <c r="B1025" s="68"/>
      <c r="C1025" s="103"/>
      <c r="M1025" s="68"/>
      <c r="N1025" s="68"/>
      <c r="O1025" s="68"/>
      <c r="P1025" s="68"/>
      <c r="Q1025" s="68"/>
      <c r="R1025" s="105"/>
      <c r="AO1025" s="106"/>
      <c r="AP1025" s="107"/>
      <c r="AQ1025" s="107"/>
      <c r="AR1025" s="85"/>
    </row>
    <row r="1026" s="4" customFormat="true" ht="15.75" hidden="false" customHeight="false" outlineLevel="0" collapsed="false">
      <c r="A1026" s="104"/>
      <c r="B1026" s="68"/>
      <c r="C1026" s="103"/>
      <c r="M1026" s="68"/>
      <c r="N1026" s="68"/>
      <c r="O1026" s="68"/>
      <c r="P1026" s="68"/>
      <c r="Q1026" s="68"/>
      <c r="R1026" s="105"/>
      <c r="AO1026" s="106"/>
      <c r="AP1026" s="107"/>
      <c r="AQ1026" s="107"/>
      <c r="AR1026" s="85"/>
    </row>
    <row r="1027" s="4" customFormat="true" ht="15.75" hidden="false" customHeight="false" outlineLevel="0" collapsed="false">
      <c r="A1027" s="104"/>
      <c r="B1027" s="68"/>
      <c r="C1027" s="103"/>
      <c r="M1027" s="68"/>
      <c r="N1027" s="68"/>
      <c r="O1027" s="68"/>
      <c r="P1027" s="68"/>
      <c r="Q1027" s="68"/>
      <c r="R1027" s="105"/>
      <c r="AO1027" s="106"/>
      <c r="AP1027" s="107"/>
      <c r="AQ1027" s="107"/>
      <c r="AR1027" s="85"/>
    </row>
    <row r="1028" s="4" customFormat="true" ht="15.75" hidden="false" customHeight="false" outlineLevel="0" collapsed="false">
      <c r="A1028" s="104"/>
      <c r="B1028" s="68"/>
      <c r="C1028" s="103"/>
      <c r="M1028" s="68"/>
      <c r="N1028" s="68"/>
      <c r="O1028" s="68"/>
      <c r="P1028" s="68"/>
      <c r="Q1028" s="68"/>
      <c r="R1028" s="105"/>
      <c r="AO1028" s="106"/>
      <c r="AP1028" s="107"/>
      <c r="AQ1028" s="107"/>
      <c r="AR1028" s="85"/>
    </row>
    <row r="1029" s="4" customFormat="true" ht="15.75" hidden="false" customHeight="false" outlineLevel="0" collapsed="false">
      <c r="A1029" s="104"/>
      <c r="B1029" s="68"/>
      <c r="C1029" s="103"/>
      <c r="M1029" s="68"/>
      <c r="N1029" s="68"/>
      <c r="O1029" s="68"/>
      <c r="P1029" s="68"/>
      <c r="Q1029" s="68"/>
      <c r="R1029" s="105"/>
      <c r="AO1029" s="106"/>
      <c r="AP1029" s="107"/>
      <c r="AQ1029" s="107"/>
      <c r="AR1029" s="85"/>
    </row>
    <row r="1030" s="4" customFormat="true" ht="15.75" hidden="false" customHeight="false" outlineLevel="0" collapsed="false">
      <c r="A1030" s="104"/>
      <c r="B1030" s="68"/>
      <c r="C1030" s="103"/>
      <c r="M1030" s="68"/>
      <c r="N1030" s="68"/>
      <c r="O1030" s="68"/>
      <c r="P1030" s="68"/>
      <c r="Q1030" s="68"/>
      <c r="R1030" s="105"/>
      <c r="AO1030" s="106"/>
      <c r="AP1030" s="107"/>
      <c r="AQ1030" s="107"/>
      <c r="AR1030" s="85"/>
    </row>
    <row r="1031" s="4" customFormat="true" ht="15.75" hidden="false" customHeight="false" outlineLevel="0" collapsed="false">
      <c r="A1031" s="104"/>
      <c r="B1031" s="68"/>
      <c r="C1031" s="103"/>
      <c r="M1031" s="68"/>
      <c r="N1031" s="68"/>
      <c r="O1031" s="68"/>
      <c r="P1031" s="68"/>
      <c r="Q1031" s="68"/>
      <c r="R1031" s="105"/>
      <c r="AO1031" s="106"/>
      <c r="AP1031" s="107"/>
      <c r="AQ1031" s="107"/>
      <c r="AR1031" s="85"/>
    </row>
    <row r="1032" s="4" customFormat="true" ht="15.75" hidden="false" customHeight="false" outlineLevel="0" collapsed="false">
      <c r="A1032" s="104"/>
      <c r="B1032" s="68"/>
      <c r="C1032" s="103"/>
      <c r="M1032" s="68"/>
      <c r="N1032" s="68"/>
      <c r="O1032" s="68"/>
      <c r="P1032" s="68"/>
      <c r="Q1032" s="68"/>
      <c r="R1032" s="105"/>
      <c r="AO1032" s="106"/>
      <c r="AP1032" s="107"/>
      <c r="AQ1032" s="107"/>
      <c r="AR1032" s="85"/>
    </row>
    <row r="1033" s="4" customFormat="true" ht="15.75" hidden="false" customHeight="false" outlineLevel="0" collapsed="false">
      <c r="A1033" s="104"/>
      <c r="B1033" s="68"/>
      <c r="C1033" s="103"/>
      <c r="M1033" s="68"/>
      <c r="N1033" s="68"/>
      <c r="O1033" s="68"/>
      <c r="P1033" s="68"/>
      <c r="Q1033" s="68"/>
      <c r="R1033" s="105"/>
      <c r="AO1033" s="106"/>
      <c r="AP1033" s="107"/>
      <c r="AQ1033" s="107"/>
      <c r="AR1033" s="85"/>
    </row>
    <row r="1034" s="4" customFormat="true" ht="15.75" hidden="false" customHeight="false" outlineLevel="0" collapsed="false">
      <c r="A1034" s="104"/>
      <c r="B1034" s="68"/>
      <c r="C1034" s="103"/>
      <c r="M1034" s="68"/>
      <c r="N1034" s="68"/>
      <c r="O1034" s="68"/>
      <c r="P1034" s="68"/>
      <c r="Q1034" s="68"/>
      <c r="R1034" s="105"/>
      <c r="AO1034" s="106"/>
      <c r="AP1034" s="107"/>
      <c r="AQ1034" s="107"/>
      <c r="AR1034" s="85"/>
    </row>
    <row r="1035" s="4" customFormat="true" ht="15.75" hidden="false" customHeight="false" outlineLevel="0" collapsed="false">
      <c r="A1035" s="104"/>
      <c r="B1035" s="68"/>
      <c r="C1035" s="103"/>
      <c r="M1035" s="68"/>
      <c r="N1035" s="68"/>
      <c r="O1035" s="68"/>
      <c r="P1035" s="68"/>
      <c r="Q1035" s="68"/>
      <c r="R1035" s="105"/>
      <c r="AO1035" s="106"/>
      <c r="AP1035" s="107"/>
      <c r="AQ1035" s="107"/>
      <c r="AR1035" s="85"/>
    </row>
    <row r="1036" s="4" customFormat="true" ht="15.75" hidden="false" customHeight="false" outlineLevel="0" collapsed="false">
      <c r="A1036" s="104"/>
      <c r="B1036" s="68"/>
      <c r="C1036" s="103"/>
      <c r="M1036" s="68"/>
      <c r="N1036" s="68"/>
      <c r="O1036" s="68"/>
      <c r="P1036" s="68"/>
      <c r="Q1036" s="68"/>
      <c r="R1036" s="105"/>
      <c r="AO1036" s="106"/>
      <c r="AP1036" s="107"/>
      <c r="AQ1036" s="107"/>
      <c r="AR1036" s="85"/>
    </row>
    <row r="1037" s="4" customFormat="true" ht="15.75" hidden="false" customHeight="false" outlineLevel="0" collapsed="false">
      <c r="A1037" s="104"/>
      <c r="B1037" s="68"/>
      <c r="C1037" s="103"/>
      <c r="M1037" s="68"/>
      <c r="N1037" s="68"/>
      <c r="O1037" s="68"/>
      <c r="P1037" s="68"/>
      <c r="Q1037" s="68"/>
      <c r="R1037" s="105"/>
      <c r="AO1037" s="106"/>
      <c r="AP1037" s="107"/>
      <c r="AQ1037" s="107"/>
      <c r="AR1037" s="85"/>
    </row>
    <row r="1038" s="4" customFormat="true" ht="15.75" hidden="false" customHeight="false" outlineLevel="0" collapsed="false">
      <c r="A1038" s="104"/>
      <c r="B1038" s="68"/>
      <c r="C1038" s="103"/>
      <c r="M1038" s="68"/>
      <c r="N1038" s="68"/>
      <c r="O1038" s="68"/>
      <c r="P1038" s="68"/>
      <c r="Q1038" s="68"/>
      <c r="R1038" s="105"/>
      <c r="AO1038" s="106"/>
      <c r="AP1038" s="107"/>
      <c r="AQ1038" s="107"/>
      <c r="AR1038" s="85"/>
    </row>
    <row r="1039" s="4" customFormat="true" ht="15.75" hidden="false" customHeight="false" outlineLevel="0" collapsed="false">
      <c r="A1039" s="104"/>
      <c r="B1039" s="68"/>
      <c r="C1039" s="103"/>
      <c r="M1039" s="68"/>
      <c r="N1039" s="68"/>
      <c r="O1039" s="68"/>
      <c r="P1039" s="68"/>
      <c r="Q1039" s="68"/>
      <c r="R1039" s="105"/>
      <c r="AO1039" s="106"/>
      <c r="AP1039" s="107"/>
      <c r="AQ1039" s="107"/>
      <c r="AR1039" s="85"/>
    </row>
    <row r="1040" s="4" customFormat="true" ht="15.75" hidden="false" customHeight="false" outlineLevel="0" collapsed="false">
      <c r="A1040" s="104"/>
      <c r="B1040" s="68"/>
      <c r="C1040" s="103"/>
      <c r="M1040" s="68"/>
      <c r="N1040" s="68"/>
      <c r="O1040" s="68"/>
      <c r="P1040" s="68"/>
      <c r="Q1040" s="68"/>
      <c r="R1040" s="105"/>
      <c r="AO1040" s="106"/>
      <c r="AP1040" s="107"/>
      <c r="AQ1040" s="107"/>
      <c r="AR1040" s="85"/>
    </row>
    <row r="1041" s="4" customFormat="true" ht="15.75" hidden="false" customHeight="false" outlineLevel="0" collapsed="false">
      <c r="A1041" s="104"/>
      <c r="B1041" s="68"/>
      <c r="C1041" s="103"/>
      <c r="M1041" s="68"/>
      <c r="N1041" s="68"/>
      <c r="O1041" s="68"/>
      <c r="P1041" s="68"/>
      <c r="Q1041" s="68"/>
      <c r="R1041" s="105"/>
      <c r="AO1041" s="106"/>
      <c r="AP1041" s="107"/>
      <c r="AQ1041" s="107"/>
      <c r="AR1041" s="85"/>
    </row>
    <row r="1042" s="4" customFormat="true" ht="15.75" hidden="false" customHeight="false" outlineLevel="0" collapsed="false">
      <c r="A1042" s="104"/>
      <c r="B1042" s="68"/>
      <c r="C1042" s="103"/>
      <c r="M1042" s="68"/>
      <c r="N1042" s="68"/>
      <c r="O1042" s="68"/>
      <c r="P1042" s="68"/>
      <c r="Q1042" s="68"/>
      <c r="R1042" s="105"/>
      <c r="AO1042" s="106"/>
      <c r="AP1042" s="107"/>
      <c r="AQ1042" s="107"/>
      <c r="AR1042" s="85"/>
    </row>
    <row r="1043" s="4" customFormat="true" ht="15.75" hidden="false" customHeight="false" outlineLevel="0" collapsed="false">
      <c r="A1043" s="104"/>
      <c r="B1043" s="68"/>
      <c r="C1043" s="103"/>
      <c r="M1043" s="68"/>
      <c r="N1043" s="68"/>
      <c r="O1043" s="68"/>
      <c r="P1043" s="68"/>
      <c r="Q1043" s="68"/>
      <c r="R1043" s="105"/>
      <c r="AO1043" s="106"/>
      <c r="AP1043" s="107"/>
      <c r="AQ1043" s="107"/>
      <c r="AR1043" s="85"/>
    </row>
    <row r="1044" s="4" customFormat="true" ht="15.75" hidden="false" customHeight="false" outlineLevel="0" collapsed="false">
      <c r="A1044" s="104"/>
      <c r="B1044" s="68"/>
      <c r="C1044" s="103"/>
      <c r="M1044" s="68"/>
      <c r="N1044" s="68"/>
      <c r="O1044" s="68"/>
      <c r="P1044" s="68"/>
      <c r="Q1044" s="68"/>
      <c r="R1044" s="105"/>
      <c r="AO1044" s="106"/>
      <c r="AP1044" s="107"/>
      <c r="AQ1044" s="107"/>
      <c r="AR1044" s="85"/>
    </row>
    <row r="1045" s="4" customFormat="true" ht="15.75" hidden="false" customHeight="false" outlineLevel="0" collapsed="false">
      <c r="A1045" s="104"/>
      <c r="B1045" s="68"/>
      <c r="C1045" s="103"/>
      <c r="M1045" s="68"/>
      <c r="N1045" s="68"/>
      <c r="O1045" s="68"/>
      <c r="P1045" s="68"/>
      <c r="Q1045" s="68"/>
      <c r="R1045" s="105"/>
      <c r="AO1045" s="106"/>
      <c r="AP1045" s="107"/>
      <c r="AQ1045" s="107"/>
      <c r="AR1045" s="85"/>
    </row>
    <row r="1046" s="4" customFormat="true" ht="15.75" hidden="false" customHeight="false" outlineLevel="0" collapsed="false">
      <c r="A1046" s="104"/>
      <c r="B1046" s="68"/>
      <c r="C1046" s="103"/>
      <c r="M1046" s="68"/>
      <c r="N1046" s="68"/>
      <c r="O1046" s="68"/>
      <c r="P1046" s="68"/>
      <c r="Q1046" s="68"/>
      <c r="R1046" s="105"/>
      <c r="AO1046" s="106"/>
      <c r="AP1046" s="107"/>
      <c r="AQ1046" s="107"/>
      <c r="AR1046" s="85"/>
    </row>
    <row r="1047" s="4" customFormat="true" ht="15.75" hidden="false" customHeight="false" outlineLevel="0" collapsed="false">
      <c r="A1047" s="104"/>
      <c r="B1047" s="68"/>
      <c r="C1047" s="103"/>
      <c r="M1047" s="68"/>
      <c r="N1047" s="68"/>
      <c r="O1047" s="68"/>
      <c r="P1047" s="68"/>
      <c r="Q1047" s="68"/>
      <c r="R1047" s="105"/>
      <c r="AO1047" s="106"/>
      <c r="AP1047" s="107"/>
      <c r="AQ1047" s="107"/>
      <c r="AR1047" s="85"/>
    </row>
    <row r="1048" s="4" customFormat="true" ht="15.75" hidden="false" customHeight="false" outlineLevel="0" collapsed="false">
      <c r="A1048" s="104"/>
      <c r="B1048" s="68"/>
      <c r="C1048" s="103"/>
      <c r="M1048" s="68"/>
      <c r="N1048" s="68"/>
      <c r="O1048" s="68"/>
      <c r="P1048" s="68"/>
      <c r="Q1048" s="68"/>
      <c r="R1048" s="105"/>
      <c r="AO1048" s="106"/>
      <c r="AP1048" s="107"/>
      <c r="AQ1048" s="107"/>
      <c r="AR1048" s="85"/>
    </row>
    <row r="1049" s="4" customFormat="true" ht="15.75" hidden="false" customHeight="false" outlineLevel="0" collapsed="false">
      <c r="A1049" s="104"/>
      <c r="B1049" s="68"/>
      <c r="C1049" s="103"/>
      <c r="M1049" s="68"/>
      <c r="N1049" s="68"/>
      <c r="O1049" s="68"/>
      <c r="P1049" s="68"/>
      <c r="Q1049" s="68"/>
      <c r="R1049" s="105"/>
      <c r="AO1049" s="106"/>
      <c r="AP1049" s="107"/>
      <c r="AQ1049" s="107"/>
      <c r="AR1049" s="85"/>
    </row>
    <row r="1050" s="4" customFormat="true" ht="15.75" hidden="false" customHeight="false" outlineLevel="0" collapsed="false">
      <c r="A1050" s="104"/>
      <c r="B1050" s="68"/>
      <c r="C1050" s="103"/>
      <c r="M1050" s="68"/>
      <c r="N1050" s="68"/>
      <c r="O1050" s="68"/>
      <c r="P1050" s="68"/>
      <c r="Q1050" s="68"/>
      <c r="R1050" s="105"/>
      <c r="AO1050" s="106"/>
      <c r="AP1050" s="107"/>
      <c r="AQ1050" s="107"/>
      <c r="AR1050" s="85"/>
    </row>
    <row r="1051" s="4" customFormat="true" ht="15.75" hidden="false" customHeight="false" outlineLevel="0" collapsed="false">
      <c r="A1051" s="104"/>
      <c r="B1051" s="68"/>
      <c r="C1051" s="103"/>
      <c r="M1051" s="68"/>
      <c r="N1051" s="68"/>
      <c r="O1051" s="68"/>
      <c r="P1051" s="68"/>
      <c r="Q1051" s="68"/>
      <c r="R1051" s="105"/>
      <c r="AO1051" s="106"/>
      <c r="AP1051" s="107"/>
      <c r="AQ1051" s="107"/>
      <c r="AR1051" s="85"/>
    </row>
    <row r="1052" s="4" customFormat="true" ht="15.75" hidden="false" customHeight="false" outlineLevel="0" collapsed="false">
      <c r="A1052" s="104"/>
      <c r="B1052" s="68"/>
      <c r="C1052" s="103"/>
      <c r="M1052" s="68"/>
      <c r="N1052" s="68"/>
      <c r="O1052" s="68"/>
      <c r="P1052" s="68"/>
      <c r="Q1052" s="68"/>
      <c r="R1052" s="105"/>
      <c r="AO1052" s="106"/>
      <c r="AP1052" s="107"/>
      <c r="AQ1052" s="107"/>
      <c r="AR1052" s="85"/>
    </row>
    <row r="1053" s="4" customFormat="true" ht="15.75" hidden="false" customHeight="false" outlineLevel="0" collapsed="false">
      <c r="A1053" s="104"/>
      <c r="B1053" s="68"/>
      <c r="C1053" s="103"/>
      <c r="M1053" s="68"/>
      <c r="N1053" s="68"/>
      <c r="O1053" s="68"/>
      <c r="P1053" s="68"/>
      <c r="Q1053" s="68"/>
      <c r="R1053" s="105"/>
      <c r="AO1053" s="106"/>
      <c r="AP1053" s="107"/>
      <c r="AQ1053" s="107"/>
      <c r="AR1053" s="85"/>
    </row>
    <row r="1054" s="4" customFormat="true" ht="15.75" hidden="false" customHeight="false" outlineLevel="0" collapsed="false">
      <c r="A1054" s="104"/>
      <c r="B1054" s="68"/>
      <c r="C1054" s="103"/>
      <c r="M1054" s="68"/>
      <c r="N1054" s="68"/>
      <c r="O1054" s="68"/>
      <c r="P1054" s="68"/>
      <c r="Q1054" s="68"/>
      <c r="R1054" s="105"/>
      <c r="AO1054" s="106"/>
      <c r="AP1054" s="107"/>
      <c r="AQ1054" s="107"/>
      <c r="AR1054" s="85"/>
    </row>
    <row r="1055" s="4" customFormat="true" ht="15.75" hidden="false" customHeight="false" outlineLevel="0" collapsed="false">
      <c r="A1055" s="104"/>
      <c r="B1055" s="68"/>
      <c r="C1055" s="103"/>
      <c r="M1055" s="68"/>
      <c r="N1055" s="68"/>
      <c r="O1055" s="68"/>
      <c r="P1055" s="68"/>
      <c r="Q1055" s="68"/>
      <c r="R1055" s="105"/>
      <c r="AO1055" s="106"/>
      <c r="AP1055" s="107"/>
      <c r="AQ1055" s="107"/>
      <c r="AR1055" s="85"/>
    </row>
    <row r="1056" s="4" customFormat="true" ht="15.75" hidden="false" customHeight="false" outlineLevel="0" collapsed="false">
      <c r="A1056" s="104"/>
      <c r="B1056" s="68"/>
      <c r="C1056" s="103"/>
      <c r="M1056" s="68"/>
      <c r="N1056" s="68"/>
      <c r="O1056" s="68"/>
      <c r="P1056" s="68"/>
      <c r="Q1056" s="68"/>
      <c r="R1056" s="105"/>
      <c r="AO1056" s="106"/>
      <c r="AP1056" s="107"/>
      <c r="AQ1056" s="107"/>
      <c r="AR1056" s="85"/>
    </row>
    <row r="1057" s="4" customFormat="true" ht="15.75" hidden="false" customHeight="false" outlineLevel="0" collapsed="false">
      <c r="A1057" s="104"/>
      <c r="B1057" s="68"/>
      <c r="C1057" s="103"/>
      <c r="M1057" s="68"/>
      <c r="N1057" s="68"/>
      <c r="O1057" s="68"/>
      <c r="P1057" s="68"/>
      <c r="Q1057" s="68"/>
      <c r="R1057" s="105"/>
      <c r="AO1057" s="106"/>
      <c r="AP1057" s="107"/>
      <c r="AQ1057" s="107"/>
      <c r="AR1057" s="85"/>
    </row>
    <row r="1058" s="4" customFormat="true" ht="15.75" hidden="false" customHeight="false" outlineLevel="0" collapsed="false">
      <c r="A1058" s="104"/>
      <c r="B1058" s="68"/>
      <c r="C1058" s="103"/>
      <c r="M1058" s="68"/>
      <c r="N1058" s="68"/>
      <c r="O1058" s="68"/>
      <c r="P1058" s="68"/>
      <c r="Q1058" s="68"/>
      <c r="R1058" s="105"/>
      <c r="AO1058" s="106"/>
      <c r="AP1058" s="107"/>
      <c r="AQ1058" s="107"/>
      <c r="AR1058" s="85"/>
    </row>
    <row r="1059" s="4" customFormat="true" ht="15.75" hidden="false" customHeight="false" outlineLevel="0" collapsed="false">
      <c r="A1059" s="104"/>
      <c r="B1059" s="68"/>
      <c r="C1059" s="103"/>
      <c r="M1059" s="68"/>
      <c r="N1059" s="68"/>
      <c r="O1059" s="68"/>
      <c r="P1059" s="68"/>
      <c r="Q1059" s="68"/>
      <c r="R1059" s="105"/>
      <c r="AO1059" s="106"/>
      <c r="AP1059" s="107"/>
      <c r="AQ1059" s="107"/>
      <c r="AR1059" s="85"/>
    </row>
    <row r="1060" s="4" customFormat="true" ht="15.75" hidden="false" customHeight="false" outlineLevel="0" collapsed="false">
      <c r="A1060" s="104"/>
      <c r="B1060" s="68"/>
      <c r="C1060" s="103"/>
      <c r="M1060" s="68"/>
      <c r="N1060" s="68"/>
      <c r="O1060" s="68"/>
      <c r="P1060" s="68"/>
      <c r="Q1060" s="68"/>
      <c r="R1060" s="105"/>
      <c r="AO1060" s="106"/>
      <c r="AP1060" s="107"/>
      <c r="AQ1060" s="107"/>
      <c r="AR1060" s="85"/>
    </row>
    <row r="1061" s="4" customFormat="true" ht="15.75" hidden="false" customHeight="false" outlineLevel="0" collapsed="false">
      <c r="A1061" s="104"/>
      <c r="B1061" s="68"/>
      <c r="C1061" s="103"/>
      <c r="M1061" s="68"/>
      <c r="N1061" s="68"/>
      <c r="O1061" s="68"/>
      <c r="P1061" s="68"/>
      <c r="Q1061" s="68"/>
      <c r="R1061" s="105"/>
      <c r="AO1061" s="106"/>
      <c r="AP1061" s="107"/>
      <c r="AQ1061" s="107"/>
      <c r="AR1061" s="85"/>
    </row>
    <row r="1062" s="4" customFormat="true" ht="15.75" hidden="false" customHeight="false" outlineLevel="0" collapsed="false">
      <c r="A1062" s="104"/>
      <c r="B1062" s="68"/>
      <c r="C1062" s="103"/>
      <c r="M1062" s="68"/>
      <c r="N1062" s="68"/>
      <c r="O1062" s="68"/>
      <c r="P1062" s="68"/>
      <c r="Q1062" s="68"/>
      <c r="R1062" s="105"/>
      <c r="AO1062" s="106"/>
      <c r="AP1062" s="107"/>
      <c r="AQ1062" s="107"/>
      <c r="AR1062" s="85"/>
    </row>
    <row r="1063" s="4" customFormat="true" ht="15.75" hidden="false" customHeight="false" outlineLevel="0" collapsed="false">
      <c r="A1063" s="104"/>
      <c r="B1063" s="68"/>
      <c r="C1063" s="103"/>
      <c r="M1063" s="68"/>
      <c r="N1063" s="68"/>
      <c r="O1063" s="68"/>
      <c r="P1063" s="68"/>
      <c r="Q1063" s="68"/>
      <c r="R1063" s="105"/>
      <c r="AO1063" s="106"/>
      <c r="AP1063" s="107"/>
      <c r="AQ1063" s="107"/>
      <c r="AR1063" s="85"/>
    </row>
    <row r="1064" s="4" customFormat="true" ht="15.75" hidden="false" customHeight="false" outlineLevel="0" collapsed="false">
      <c r="A1064" s="104"/>
      <c r="B1064" s="68"/>
      <c r="C1064" s="103"/>
      <c r="M1064" s="68"/>
      <c r="N1064" s="68"/>
      <c r="O1064" s="68"/>
      <c r="P1064" s="68"/>
      <c r="Q1064" s="68"/>
      <c r="R1064" s="105"/>
      <c r="AO1064" s="106"/>
      <c r="AP1064" s="107"/>
      <c r="AQ1064" s="107"/>
      <c r="AR1064" s="85"/>
    </row>
    <row r="1065" s="4" customFormat="true" ht="15.75" hidden="false" customHeight="false" outlineLevel="0" collapsed="false">
      <c r="A1065" s="104"/>
      <c r="B1065" s="68"/>
      <c r="C1065" s="103"/>
      <c r="M1065" s="68"/>
      <c r="N1065" s="68"/>
      <c r="O1065" s="68"/>
      <c r="P1065" s="68"/>
      <c r="Q1065" s="68"/>
      <c r="R1065" s="105"/>
      <c r="AO1065" s="106"/>
      <c r="AP1065" s="107"/>
      <c r="AQ1065" s="107"/>
      <c r="AR1065" s="85"/>
    </row>
    <row r="1066" s="4" customFormat="true" ht="15.75" hidden="false" customHeight="false" outlineLevel="0" collapsed="false">
      <c r="A1066" s="104"/>
      <c r="B1066" s="68"/>
      <c r="C1066" s="103"/>
      <c r="M1066" s="68"/>
      <c r="N1066" s="68"/>
      <c r="O1066" s="68"/>
      <c r="P1066" s="68"/>
      <c r="Q1066" s="68"/>
      <c r="R1066" s="105"/>
      <c r="AO1066" s="106"/>
      <c r="AP1066" s="107"/>
      <c r="AQ1066" s="107"/>
      <c r="AR1066" s="85"/>
    </row>
    <row r="1067" s="4" customFormat="true" ht="15.75" hidden="false" customHeight="false" outlineLevel="0" collapsed="false">
      <c r="A1067" s="104"/>
      <c r="B1067" s="68"/>
      <c r="C1067" s="103"/>
      <c r="M1067" s="68"/>
      <c r="N1067" s="68"/>
      <c r="O1067" s="68"/>
      <c r="P1067" s="68"/>
      <c r="Q1067" s="68"/>
      <c r="R1067" s="105"/>
      <c r="AO1067" s="106"/>
      <c r="AP1067" s="107"/>
      <c r="AQ1067" s="107"/>
      <c r="AR1067" s="85"/>
    </row>
    <row r="1068" s="4" customFormat="true" ht="15.75" hidden="false" customHeight="false" outlineLevel="0" collapsed="false">
      <c r="A1068" s="104"/>
      <c r="B1068" s="68"/>
      <c r="C1068" s="103"/>
      <c r="M1068" s="68"/>
      <c r="N1068" s="68"/>
      <c r="O1068" s="68"/>
      <c r="P1068" s="68"/>
      <c r="Q1068" s="68"/>
      <c r="R1068" s="105"/>
      <c r="AO1068" s="106"/>
      <c r="AP1068" s="107"/>
      <c r="AQ1068" s="107"/>
      <c r="AR1068" s="85"/>
    </row>
    <row r="1069" s="4" customFormat="true" ht="15.75" hidden="false" customHeight="false" outlineLevel="0" collapsed="false">
      <c r="A1069" s="104"/>
      <c r="B1069" s="68"/>
      <c r="C1069" s="103"/>
      <c r="M1069" s="68"/>
      <c r="N1069" s="68"/>
      <c r="O1069" s="68"/>
      <c r="P1069" s="68"/>
      <c r="Q1069" s="68"/>
      <c r="R1069" s="105"/>
      <c r="AO1069" s="106"/>
      <c r="AP1069" s="107"/>
      <c r="AQ1069" s="107"/>
      <c r="AR1069" s="85"/>
    </row>
    <row r="1070" s="4" customFormat="true" ht="15.75" hidden="false" customHeight="false" outlineLevel="0" collapsed="false">
      <c r="A1070" s="104"/>
      <c r="B1070" s="68"/>
      <c r="C1070" s="103"/>
      <c r="M1070" s="68"/>
      <c r="N1070" s="68"/>
      <c r="O1070" s="68"/>
      <c r="P1070" s="68"/>
      <c r="Q1070" s="68"/>
      <c r="R1070" s="105"/>
      <c r="AO1070" s="106"/>
      <c r="AP1070" s="107"/>
      <c r="AQ1070" s="107"/>
      <c r="AR1070" s="85"/>
    </row>
    <row r="1071" s="4" customFormat="true" ht="15.75" hidden="false" customHeight="false" outlineLevel="0" collapsed="false">
      <c r="A1071" s="104"/>
      <c r="B1071" s="68"/>
      <c r="C1071" s="103"/>
      <c r="M1071" s="68"/>
      <c r="N1071" s="68"/>
      <c r="O1071" s="68"/>
      <c r="P1071" s="68"/>
      <c r="Q1071" s="68"/>
      <c r="R1071" s="105"/>
      <c r="AO1071" s="106"/>
      <c r="AP1071" s="107"/>
      <c r="AQ1071" s="107"/>
      <c r="AR1071" s="85"/>
    </row>
    <row r="1072" s="4" customFormat="true" ht="15.75" hidden="false" customHeight="false" outlineLevel="0" collapsed="false">
      <c r="A1072" s="104"/>
      <c r="B1072" s="68"/>
      <c r="C1072" s="103"/>
      <c r="M1072" s="68"/>
      <c r="N1072" s="68"/>
      <c r="O1072" s="68"/>
      <c r="P1072" s="68"/>
      <c r="Q1072" s="68"/>
      <c r="R1072" s="105"/>
      <c r="AO1072" s="106"/>
      <c r="AP1072" s="107"/>
      <c r="AQ1072" s="107"/>
      <c r="AR1072" s="85"/>
    </row>
    <row r="1073" s="4" customFormat="true" ht="15.75" hidden="false" customHeight="false" outlineLevel="0" collapsed="false">
      <c r="A1073" s="104"/>
      <c r="B1073" s="68"/>
      <c r="C1073" s="103"/>
      <c r="M1073" s="68"/>
      <c r="N1073" s="68"/>
      <c r="O1073" s="68"/>
      <c r="P1073" s="68"/>
      <c r="Q1073" s="68"/>
      <c r="R1073" s="105"/>
      <c r="AO1073" s="106"/>
      <c r="AP1073" s="107"/>
      <c r="AQ1073" s="107"/>
      <c r="AR1073" s="85"/>
    </row>
    <row r="1074" s="4" customFormat="true" ht="15.75" hidden="false" customHeight="false" outlineLevel="0" collapsed="false">
      <c r="A1074" s="104"/>
      <c r="B1074" s="68"/>
      <c r="C1074" s="103"/>
      <c r="M1074" s="68"/>
      <c r="N1074" s="68"/>
      <c r="O1074" s="68"/>
      <c r="P1074" s="68"/>
      <c r="Q1074" s="68"/>
      <c r="R1074" s="105"/>
      <c r="AO1074" s="106"/>
      <c r="AP1074" s="107"/>
      <c r="AQ1074" s="107"/>
      <c r="AR1074" s="85"/>
    </row>
    <row r="1075" s="4" customFormat="true" ht="15.75" hidden="false" customHeight="false" outlineLevel="0" collapsed="false">
      <c r="A1075" s="104"/>
      <c r="B1075" s="68"/>
      <c r="C1075" s="103"/>
      <c r="M1075" s="68"/>
      <c r="N1075" s="68"/>
      <c r="O1075" s="68"/>
      <c r="P1075" s="68"/>
      <c r="Q1075" s="68"/>
      <c r="R1075" s="105"/>
      <c r="AO1075" s="106"/>
      <c r="AP1075" s="107"/>
      <c r="AQ1075" s="107"/>
      <c r="AR1075" s="85"/>
    </row>
    <row r="1076" s="4" customFormat="true" ht="15.75" hidden="false" customHeight="false" outlineLevel="0" collapsed="false">
      <c r="A1076" s="104"/>
      <c r="B1076" s="68"/>
      <c r="C1076" s="103"/>
      <c r="M1076" s="68"/>
      <c r="N1076" s="68"/>
      <c r="O1076" s="68"/>
      <c r="P1076" s="68"/>
      <c r="Q1076" s="68"/>
      <c r="R1076" s="105"/>
      <c r="AO1076" s="106"/>
      <c r="AP1076" s="107"/>
      <c r="AQ1076" s="107"/>
      <c r="AR1076" s="85"/>
    </row>
    <row r="1077" s="4" customFormat="true" ht="15.75" hidden="false" customHeight="false" outlineLevel="0" collapsed="false">
      <c r="A1077" s="104"/>
      <c r="B1077" s="68"/>
      <c r="C1077" s="103"/>
      <c r="M1077" s="68"/>
      <c r="N1077" s="68"/>
      <c r="O1077" s="68"/>
      <c r="P1077" s="68"/>
      <c r="Q1077" s="68"/>
      <c r="R1077" s="105"/>
      <c r="AO1077" s="106"/>
      <c r="AP1077" s="107"/>
      <c r="AQ1077" s="107"/>
      <c r="AR1077" s="85"/>
    </row>
    <row r="1078" s="4" customFormat="true" ht="15.75" hidden="false" customHeight="false" outlineLevel="0" collapsed="false">
      <c r="A1078" s="104"/>
      <c r="B1078" s="68"/>
      <c r="C1078" s="103"/>
      <c r="M1078" s="68"/>
      <c r="N1078" s="68"/>
      <c r="O1078" s="68"/>
      <c r="P1078" s="68"/>
      <c r="Q1078" s="68"/>
      <c r="R1078" s="105"/>
      <c r="AO1078" s="106"/>
      <c r="AP1078" s="107"/>
      <c r="AQ1078" s="107"/>
      <c r="AR1078" s="85"/>
    </row>
    <row r="1079" s="4" customFormat="true" ht="15.75" hidden="false" customHeight="false" outlineLevel="0" collapsed="false">
      <c r="A1079" s="104"/>
      <c r="B1079" s="68"/>
      <c r="C1079" s="103"/>
      <c r="M1079" s="68"/>
      <c r="N1079" s="68"/>
      <c r="O1079" s="68"/>
      <c r="P1079" s="68"/>
      <c r="Q1079" s="68"/>
      <c r="R1079" s="105"/>
      <c r="AO1079" s="106"/>
      <c r="AP1079" s="107"/>
      <c r="AQ1079" s="107"/>
      <c r="AR1079" s="85"/>
    </row>
    <row r="1080" s="4" customFormat="true" ht="15.75" hidden="false" customHeight="false" outlineLevel="0" collapsed="false">
      <c r="A1080" s="104"/>
      <c r="B1080" s="68"/>
      <c r="C1080" s="103"/>
      <c r="M1080" s="68"/>
      <c r="N1080" s="68"/>
      <c r="O1080" s="68"/>
      <c r="P1080" s="68"/>
      <c r="Q1080" s="68"/>
      <c r="R1080" s="105"/>
      <c r="AO1080" s="106"/>
      <c r="AP1080" s="107"/>
      <c r="AQ1080" s="107"/>
      <c r="AR1080" s="85"/>
    </row>
    <row r="1081" s="4" customFormat="true" ht="15.75" hidden="false" customHeight="false" outlineLevel="0" collapsed="false">
      <c r="A1081" s="104"/>
      <c r="B1081" s="68"/>
      <c r="C1081" s="103"/>
      <c r="M1081" s="68"/>
      <c r="N1081" s="68"/>
      <c r="O1081" s="68"/>
      <c r="P1081" s="68"/>
      <c r="Q1081" s="68"/>
      <c r="R1081" s="105"/>
      <c r="AO1081" s="106"/>
      <c r="AP1081" s="107"/>
      <c r="AQ1081" s="107"/>
      <c r="AR1081" s="85"/>
    </row>
    <row r="1082" s="4" customFormat="true" ht="15.75" hidden="false" customHeight="false" outlineLevel="0" collapsed="false">
      <c r="A1082" s="104"/>
      <c r="B1082" s="68"/>
      <c r="C1082" s="103"/>
      <c r="M1082" s="68"/>
      <c r="N1082" s="68"/>
      <c r="O1082" s="68"/>
      <c r="P1082" s="68"/>
      <c r="Q1082" s="68"/>
      <c r="R1082" s="105"/>
      <c r="AO1082" s="106"/>
      <c r="AP1082" s="107"/>
      <c r="AQ1082" s="107"/>
      <c r="AR1082" s="85"/>
    </row>
    <row r="1083" s="4" customFormat="true" ht="15.75" hidden="false" customHeight="false" outlineLevel="0" collapsed="false">
      <c r="A1083" s="104"/>
      <c r="B1083" s="68"/>
      <c r="C1083" s="103"/>
      <c r="M1083" s="68"/>
      <c r="N1083" s="68"/>
      <c r="O1083" s="68"/>
      <c r="P1083" s="68"/>
      <c r="Q1083" s="68"/>
      <c r="R1083" s="105"/>
      <c r="AO1083" s="106"/>
      <c r="AP1083" s="107"/>
      <c r="AQ1083" s="107"/>
      <c r="AR1083" s="85"/>
    </row>
    <row r="1084" s="4" customFormat="true" ht="15.75" hidden="false" customHeight="false" outlineLevel="0" collapsed="false">
      <c r="A1084" s="104"/>
      <c r="B1084" s="68"/>
      <c r="C1084" s="103"/>
      <c r="M1084" s="68"/>
      <c r="N1084" s="68"/>
      <c r="O1084" s="68"/>
      <c r="P1084" s="68"/>
      <c r="Q1084" s="68"/>
      <c r="R1084" s="105"/>
      <c r="AO1084" s="106"/>
      <c r="AP1084" s="107"/>
      <c r="AQ1084" s="107"/>
      <c r="AR1084" s="85"/>
    </row>
    <row r="1085" s="4" customFormat="true" ht="15.75" hidden="false" customHeight="false" outlineLevel="0" collapsed="false">
      <c r="A1085" s="104"/>
      <c r="B1085" s="68"/>
      <c r="C1085" s="103"/>
      <c r="M1085" s="68"/>
      <c r="N1085" s="68"/>
      <c r="O1085" s="68"/>
      <c r="P1085" s="68"/>
      <c r="Q1085" s="68"/>
      <c r="R1085" s="105"/>
      <c r="AO1085" s="106"/>
      <c r="AP1085" s="107"/>
      <c r="AQ1085" s="107"/>
      <c r="AR1085" s="85"/>
    </row>
    <row r="1086" s="4" customFormat="true" ht="15.75" hidden="false" customHeight="false" outlineLevel="0" collapsed="false">
      <c r="A1086" s="104"/>
      <c r="B1086" s="68"/>
      <c r="C1086" s="103"/>
      <c r="M1086" s="68"/>
      <c r="N1086" s="68"/>
      <c r="O1086" s="68"/>
      <c r="P1086" s="68"/>
      <c r="Q1086" s="68"/>
      <c r="R1086" s="105"/>
      <c r="AO1086" s="106"/>
      <c r="AP1086" s="107"/>
      <c r="AQ1086" s="107"/>
      <c r="AR1086" s="85"/>
    </row>
    <row r="1087" s="4" customFormat="true" ht="15.75" hidden="false" customHeight="false" outlineLevel="0" collapsed="false">
      <c r="A1087" s="104"/>
      <c r="B1087" s="68"/>
      <c r="C1087" s="103"/>
      <c r="M1087" s="68"/>
      <c r="N1087" s="68"/>
      <c r="O1087" s="68"/>
      <c r="P1087" s="68"/>
      <c r="Q1087" s="68"/>
      <c r="R1087" s="105"/>
      <c r="AO1087" s="106"/>
      <c r="AP1087" s="107"/>
      <c r="AQ1087" s="107"/>
      <c r="AR1087" s="85"/>
    </row>
    <row r="1088" s="4" customFormat="true" ht="15.75" hidden="false" customHeight="false" outlineLevel="0" collapsed="false">
      <c r="A1088" s="104"/>
      <c r="B1088" s="68"/>
      <c r="C1088" s="103"/>
      <c r="M1088" s="68"/>
      <c r="N1088" s="68"/>
      <c r="O1088" s="68"/>
      <c r="P1088" s="68"/>
      <c r="Q1088" s="68"/>
      <c r="R1088" s="105"/>
      <c r="AO1088" s="106"/>
      <c r="AP1088" s="107"/>
      <c r="AQ1088" s="107"/>
      <c r="AR1088" s="85"/>
    </row>
    <row r="1089" s="4" customFormat="true" ht="15.75" hidden="false" customHeight="false" outlineLevel="0" collapsed="false">
      <c r="A1089" s="104"/>
      <c r="B1089" s="68"/>
      <c r="C1089" s="103"/>
      <c r="M1089" s="68"/>
      <c r="N1089" s="68"/>
      <c r="O1089" s="68"/>
      <c r="P1089" s="68"/>
      <c r="Q1089" s="68"/>
      <c r="R1089" s="105"/>
      <c r="AO1089" s="106"/>
      <c r="AP1089" s="107"/>
      <c r="AQ1089" s="107"/>
      <c r="AR1089" s="85"/>
    </row>
    <row r="1090" s="4" customFormat="true" ht="15.75" hidden="false" customHeight="false" outlineLevel="0" collapsed="false">
      <c r="A1090" s="104"/>
      <c r="B1090" s="68"/>
      <c r="C1090" s="103"/>
      <c r="M1090" s="68"/>
      <c r="N1090" s="68"/>
      <c r="O1090" s="68"/>
      <c r="P1090" s="68"/>
      <c r="Q1090" s="68"/>
      <c r="R1090" s="105"/>
      <c r="AO1090" s="106"/>
      <c r="AP1090" s="107"/>
      <c r="AQ1090" s="107"/>
      <c r="AR1090" s="85"/>
    </row>
    <row r="1091" s="4" customFormat="true" ht="15.75" hidden="false" customHeight="false" outlineLevel="0" collapsed="false">
      <c r="A1091" s="104"/>
      <c r="B1091" s="68"/>
      <c r="C1091" s="103"/>
      <c r="M1091" s="68"/>
      <c r="N1091" s="68"/>
      <c r="O1091" s="68"/>
      <c r="P1091" s="68"/>
      <c r="Q1091" s="68"/>
      <c r="R1091" s="105"/>
      <c r="AO1091" s="106"/>
      <c r="AP1091" s="107"/>
      <c r="AQ1091" s="107"/>
      <c r="AR1091" s="85"/>
    </row>
    <row r="1092" s="4" customFormat="true" ht="15.75" hidden="false" customHeight="false" outlineLevel="0" collapsed="false">
      <c r="A1092" s="104"/>
      <c r="B1092" s="68"/>
      <c r="C1092" s="103"/>
      <c r="M1092" s="68"/>
      <c r="N1092" s="68"/>
      <c r="O1092" s="68"/>
      <c r="P1092" s="68"/>
      <c r="Q1092" s="68"/>
      <c r="R1092" s="105"/>
      <c r="AO1092" s="106"/>
      <c r="AP1092" s="107"/>
      <c r="AQ1092" s="107"/>
      <c r="AR1092" s="85"/>
    </row>
    <row r="1093" s="4" customFormat="true" ht="15.75" hidden="false" customHeight="false" outlineLevel="0" collapsed="false">
      <c r="A1093" s="104"/>
      <c r="B1093" s="68"/>
      <c r="C1093" s="103"/>
      <c r="M1093" s="68"/>
      <c r="N1093" s="68"/>
      <c r="O1093" s="68"/>
      <c r="P1093" s="68"/>
      <c r="Q1093" s="68"/>
      <c r="R1093" s="105"/>
      <c r="AO1093" s="106"/>
      <c r="AP1093" s="107"/>
      <c r="AQ1093" s="107"/>
      <c r="AR1093" s="85"/>
    </row>
    <row r="1094" s="4" customFormat="true" ht="15.75" hidden="false" customHeight="false" outlineLevel="0" collapsed="false">
      <c r="A1094" s="104"/>
      <c r="B1094" s="68"/>
      <c r="C1094" s="103"/>
      <c r="M1094" s="68"/>
      <c r="N1094" s="68"/>
      <c r="O1094" s="68"/>
      <c r="P1094" s="68"/>
      <c r="Q1094" s="68"/>
      <c r="R1094" s="105"/>
      <c r="AO1094" s="106"/>
      <c r="AP1094" s="107"/>
      <c r="AQ1094" s="107"/>
      <c r="AR1094" s="85"/>
    </row>
    <row r="1095" s="4" customFormat="true" ht="15.75" hidden="false" customHeight="false" outlineLevel="0" collapsed="false">
      <c r="A1095" s="104"/>
      <c r="B1095" s="68"/>
      <c r="C1095" s="103"/>
      <c r="M1095" s="68"/>
      <c r="N1095" s="68"/>
      <c r="O1095" s="68"/>
      <c r="P1095" s="68"/>
      <c r="Q1095" s="68"/>
      <c r="R1095" s="105"/>
      <c r="AO1095" s="106"/>
      <c r="AP1095" s="107"/>
      <c r="AQ1095" s="107"/>
      <c r="AR1095" s="85"/>
    </row>
    <row r="1096" s="4" customFormat="true" ht="15.75" hidden="false" customHeight="false" outlineLevel="0" collapsed="false">
      <c r="A1096" s="104"/>
      <c r="B1096" s="68"/>
      <c r="C1096" s="103"/>
      <c r="M1096" s="68"/>
      <c r="N1096" s="68"/>
      <c r="O1096" s="68"/>
      <c r="P1096" s="68"/>
      <c r="Q1096" s="68"/>
      <c r="R1096" s="105"/>
      <c r="AO1096" s="106"/>
      <c r="AP1096" s="107"/>
      <c r="AQ1096" s="107"/>
      <c r="AR1096" s="85"/>
    </row>
    <row r="1097" s="4" customFormat="true" ht="15.75" hidden="false" customHeight="false" outlineLevel="0" collapsed="false">
      <c r="A1097" s="104"/>
      <c r="B1097" s="68"/>
      <c r="C1097" s="103"/>
      <c r="M1097" s="68"/>
      <c r="N1097" s="68"/>
      <c r="O1097" s="68"/>
      <c r="P1097" s="68"/>
      <c r="Q1097" s="68"/>
      <c r="R1097" s="105"/>
      <c r="AO1097" s="106"/>
      <c r="AP1097" s="107"/>
      <c r="AQ1097" s="107"/>
      <c r="AR1097" s="85"/>
    </row>
    <row r="1098" s="4" customFormat="true" ht="15.75" hidden="false" customHeight="false" outlineLevel="0" collapsed="false">
      <c r="A1098" s="104"/>
      <c r="B1098" s="68"/>
      <c r="C1098" s="103"/>
      <c r="M1098" s="68"/>
      <c r="N1098" s="68"/>
      <c r="O1098" s="68"/>
      <c r="P1098" s="68"/>
      <c r="Q1098" s="68"/>
      <c r="R1098" s="105"/>
      <c r="AO1098" s="106"/>
      <c r="AP1098" s="107"/>
      <c r="AQ1098" s="107"/>
      <c r="AR1098" s="85"/>
    </row>
    <row r="1099" s="4" customFormat="true" ht="15.75" hidden="false" customHeight="false" outlineLevel="0" collapsed="false">
      <c r="A1099" s="104"/>
      <c r="B1099" s="68"/>
      <c r="C1099" s="103"/>
      <c r="M1099" s="68"/>
      <c r="N1099" s="68"/>
      <c r="O1099" s="68"/>
      <c r="P1099" s="68"/>
      <c r="Q1099" s="68"/>
      <c r="R1099" s="105"/>
      <c r="AO1099" s="106"/>
      <c r="AP1099" s="107"/>
      <c r="AQ1099" s="107"/>
      <c r="AR1099" s="85"/>
    </row>
    <row r="1100" s="4" customFormat="true" ht="15.75" hidden="false" customHeight="false" outlineLevel="0" collapsed="false">
      <c r="A1100" s="104"/>
      <c r="B1100" s="68"/>
      <c r="C1100" s="103"/>
      <c r="M1100" s="68"/>
      <c r="N1100" s="68"/>
      <c r="O1100" s="68"/>
      <c r="P1100" s="68"/>
      <c r="Q1100" s="68"/>
      <c r="R1100" s="105"/>
      <c r="AO1100" s="106"/>
      <c r="AP1100" s="107"/>
      <c r="AQ1100" s="107"/>
      <c r="AR1100" s="85"/>
    </row>
    <row r="1101" s="4" customFormat="true" ht="15.75" hidden="false" customHeight="false" outlineLevel="0" collapsed="false">
      <c r="A1101" s="104"/>
      <c r="B1101" s="68"/>
      <c r="C1101" s="103"/>
      <c r="M1101" s="68"/>
      <c r="N1101" s="68"/>
      <c r="O1101" s="68"/>
      <c r="P1101" s="68"/>
      <c r="Q1101" s="68"/>
      <c r="R1101" s="105"/>
      <c r="AO1101" s="106"/>
      <c r="AP1101" s="107"/>
      <c r="AQ1101" s="107"/>
      <c r="AR1101" s="85"/>
    </row>
    <row r="1102" s="4" customFormat="true" ht="15.75" hidden="false" customHeight="false" outlineLevel="0" collapsed="false">
      <c r="A1102" s="104"/>
      <c r="B1102" s="68"/>
      <c r="C1102" s="103"/>
      <c r="M1102" s="68"/>
      <c r="N1102" s="68"/>
      <c r="O1102" s="68"/>
      <c r="P1102" s="68"/>
      <c r="Q1102" s="68"/>
      <c r="R1102" s="105"/>
      <c r="AO1102" s="106"/>
      <c r="AP1102" s="107"/>
      <c r="AQ1102" s="107"/>
      <c r="AR1102" s="85"/>
    </row>
    <row r="1103" s="4" customFormat="true" ht="15.75" hidden="false" customHeight="false" outlineLevel="0" collapsed="false">
      <c r="A1103" s="104"/>
      <c r="B1103" s="68"/>
      <c r="C1103" s="103"/>
      <c r="M1103" s="68"/>
      <c r="N1103" s="68"/>
      <c r="O1103" s="68"/>
      <c r="P1103" s="68"/>
      <c r="Q1103" s="68"/>
      <c r="R1103" s="105"/>
      <c r="AO1103" s="106"/>
      <c r="AP1103" s="107"/>
      <c r="AQ1103" s="107"/>
      <c r="AR1103" s="85"/>
    </row>
    <row r="1104" s="4" customFormat="true" ht="15.75" hidden="false" customHeight="false" outlineLevel="0" collapsed="false">
      <c r="A1104" s="104"/>
      <c r="B1104" s="68"/>
      <c r="C1104" s="103"/>
      <c r="M1104" s="68"/>
      <c r="N1104" s="68"/>
      <c r="O1104" s="68"/>
      <c r="P1104" s="68"/>
      <c r="Q1104" s="68"/>
      <c r="R1104" s="105"/>
      <c r="AO1104" s="106"/>
      <c r="AP1104" s="107"/>
      <c r="AQ1104" s="107"/>
      <c r="AR1104" s="85"/>
    </row>
    <row r="1105" s="4" customFormat="true" ht="15.75" hidden="false" customHeight="false" outlineLevel="0" collapsed="false">
      <c r="A1105" s="104"/>
      <c r="B1105" s="68"/>
      <c r="C1105" s="103"/>
      <c r="M1105" s="68"/>
      <c r="N1105" s="68"/>
      <c r="O1105" s="68"/>
      <c r="P1105" s="68"/>
      <c r="Q1105" s="68"/>
      <c r="R1105" s="105"/>
      <c r="AO1105" s="106"/>
      <c r="AP1105" s="107"/>
      <c r="AQ1105" s="107"/>
      <c r="AR1105" s="85"/>
    </row>
    <row r="1106" s="4" customFormat="true" ht="15.75" hidden="false" customHeight="false" outlineLevel="0" collapsed="false">
      <c r="A1106" s="104"/>
      <c r="B1106" s="68"/>
      <c r="C1106" s="103"/>
      <c r="M1106" s="68"/>
      <c r="N1106" s="68"/>
      <c r="O1106" s="68"/>
      <c r="P1106" s="68"/>
      <c r="Q1106" s="68"/>
      <c r="R1106" s="105"/>
      <c r="AO1106" s="106"/>
      <c r="AP1106" s="107"/>
      <c r="AQ1106" s="107"/>
      <c r="AR1106" s="85"/>
    </row>
    <row r="1107" s="4" customFormat="true" ht="15.75" hidden="false" customHeight="false" outlineLevel="0" collapsed="false">
      <c r="A1107" s="104"/>
      <c r="B1107" s="68"/>
      <c r="C1107" s="103"/>
      <c r="M1107" s="68"/>
      <c r="N1107" s="68"/>
      <c r="O1107" s="68"/>
      <c r="P1107" s="68"/>
      <c r="Q1107" s="68"/>
      <c r="R1107" s="105"/>
      <c r="AO1107" s="106"/>
      <c r="AP1107" s="107"/>
      <c r="AQ1107" s="107"/>
      <c r="AR1107" s="85"/>
    </row>
    <row r="1108" s="4" customFormat="true" ht="15.75" hidden="false" customHeight="false" outlineLevel="0" collapsed="false">
      <c r="A1108" s="104"/>
      <c r="B1108" s="68"/>
      <c r="C1108" s="103"/>
      <c r="M1108" s="68"/>
      <c r="N1108" s="68"/>
      <c r="O1108" s="68"/>
      <c r="P1108" s="68"/>
      <c r="Q1108" s="68"/>
      <c r="R1108" s="105"/>
      <c r="AO1108" s="106"/>
      <c r="AP1108" s="107"/>
      <c r="AQ1108" s="107"/>
      <c r="AR1108" s="85"/>
    </row>
    <row r="1109" s="4" customFormat="true" ht="15.75" hidden="false" customHeight="false" outlineLevel="0" collapsed="false">
      <c r="A1109" s="104"/>
      <c r="B1109" s="68"/>
      <c r="C1109" s="103"/>
      <c r="M1109" s="68"/>
      <c r="N1109" s="68"/>
      <c r="O1109" s="68"/>
      <c r="P1109" s="68"/>
      <c r="Q1109" s="68"/>
      <c r="R1109" s="105"/>
      <c r="AO1109" s="106"/>
      <c r="AP1109" s="107"/>
      <c r="AQ1109" s="107"/>
      <c r="AR1109" s="85"/>
    </row>
    <row r="1110" s="4" customFormat="true" ht="15.75" hidden="false" customHeight="false" outlineLevel="0" collapsed="false">
      <c r="A1110" s="104"/>
      <c r="B1110" s="68"/>
      <c r="C1110" s="103"/>
      <c r="M1110" s="68"/>
      <c r="N1110" s="68"/>
      <c r="O1110" s="68"/>
      <c r="P1110" s="68"/>
      <c r="Q1110" s="68"/>
      <c r="R1110" s="105"/>
      <c r="AO1110" s="106"/>
      <c r="AP1110" s="107"/>
      <c r="AQ1110" s="107"/>
      <c r="AR1110" s="85"/>
    </row>
    <row r="1111" s="4" customFormat="true" ht="15.75" hidden="false" customHeight="false" outlineLevel="0" collapsed="false">
      <c r="A1111" s="104"/>
      <c r="B1111" s="68"/>
      <c r="C1111" s="103"/>
      <c r="M1111" s="68"/>
      <c r="N1111" s="68"/>
      <c r="O1111" s="68"/>
      <c r="P1111" s="68"/>
      <c r="Q1111" s="68"/>
      <c r="R1111" s="105"/>
      <c r="AO1111" s="106"/>
      <c r="AP1111" s="107"/>
      <c r="AQ1111" s="107"/>
      <c r="AR1111" s="85"/>
    </row>
    <row r="1112" s="4" customFormat="true" ht="15.75" hidden="false" customHeight="false" outlineLevel="0" collapsed="false">
      <c r="A1112" s="104"/>
      <c r="B1112" s="68"/>
      <c r="C1112" s="103"/>
      <c r="M1112" s="68"/>
      <c r="N1112" s="68"/>
      <c r="O1112" s="68"/>
      <c r="P1112" s="68"/>
      <c r="Q1112" s="68"/>
      <c r="R1112" s="105"/>
      <c r="AO1112" s="106"/>
      <c r="AP1112" s="107"/>
      <c r="AQ1112" s="107"/>
      <c r="AR1112" s="85"/>
    </row>
    <row r="1113" s="4" customFormat="true" ht="15.75" hidden="false" customHeight="false" outlineLevel="0" collapsed="false">
      <c r="A1113" s="104"/>
      <c r="B1113" s="68"/>
      <c r="C1113" s="103"/>
      <c r="M1113" s="68"/>
      <c r="N1113" s="68"/>
      <c r="O1113" s="68"/>
      <c r="P1113" s="68"/>
      <c r="Q1113" s="68"/>
      <c r="R1113" s="105"/>
      <c r="AO1113" s="106"/>
      <c r="AP1113" s="107"/>
      <c r="AQ1113" s="107"/>
      <c r="AR1113" s="85"/>
    </row>
    <row r="1114" s="4" customFormat="true" ht="15.75" hidden="false" customHeight="false" outlineLevel="0" collapsed="false">
      <c r="A1114" s="104"/>
      <c r="B1114" s="68"/>
      <c r="C1114" s="103"/>
      <c r="M1114" s="68"/>
      <c r="N1114" s="68"/>
      <c r="O1114" s="68"/>
      <c r="P1114" s="68"/>
      <c r="Q1114" s="68"/>
      <c r="R1114" s="105"/>
      <c r="AO1114" s="106"/>
      <c r="AP1114" s="107"/>
      <c r="AQ1114" s="107"/>
      <c r="AR1114" s="85"/>
    </row>
    <row r="1115" s="4" customFormat="true" ht="15.75" hidden="false" customHeight="false" outlineLevel="0" collapsed="false">
      <c r="A1115" s="104"/>
      <c r="B1115" s="68"/>
      <c r="C1115" s="103"/>
      <c r="M1115" s="68"/>
      <c r="N1115" s="68"/>
      <c r="O1115" s="68"/>
      <c r="P1115" s="68"/>
      <c r="Q1115" s="68"/>
      <c r="R1115" s="105"/>
      <c r="AO1115" s="106"/>
      <c r="AP1115" s="107"/>
      <c r="AQ1115" s="107"/>
      <c r="AR1115" s="85"/>
    </row>
    <row r="1116" s="4" customFormat="true" ht="15.75" hidden="false" customHeight="false" outlineLevel="0" collapsed="false">
      <c r="A1116" s="104"/>
      <c r="B1116" s="68"/>
      <c r="C1116" s="103"/>
      <c r="M1116" s="68"/>
      <c r="N1116" s="68"/>
      <c r="O1116" s="68"/>
      <c r="P1116" s="68"/>
      <c r="Q1116" s="68"/>
      <c r="R1116" s="105"/>
      <c r="AO1116" s="106"/>
      <c r="AP1116" s="107"/>
      <c r="AQ1116" s="107"/>
      <c r="AR1116" s="85"/>
    </row>
    <row r="1117" s="4" customFormat="true" ht="15.75" hidden="false" customHeight="false" outlineLevel="0" collapsed="false">
      <c r="A1117" s="104"/>
      <c r="B1117" s="68"/>
      <c r="C1117" s="103"/>
      <c r="M1117" s="68"/>
      <c r="N1117" s="68"/>
      <c r="O1117" s="68"/>
      <c r="P1117" s="68"/>
      <c r="Q1117" s="68"/>
      <c r="R1117" s="105"/>
      <c r="AO1117" s="106"/>
      <c r="AP1117" s="107"/>
      <c r="AQ1117" s="107"/>
      <c r="AR1117" s="85"/>
    </row>
    <row r="1118" s="4" customFormat="true" ht="15.75" hidden="false" customHeight="false" outlineLevel="0" collapsed="false">
      <c r="A1118" s="104"/>
      <c r="B1118" s="68"/>
      <c r="C1118" s="103"/>
      <c r="M1118" s="68"/>
      <c r="N1118" s="68"/>
      <c r="O1118" s="68"/>
      <c r="P1118" s="68"/>
      <c r="Q1118" s="68"/>
      <c r="R1118" s="105"/>
      <c r="AO1118" s="106"/>
      <c r="AP1118" s="107"/>
      <c r="AQ1118" s="107"/>
      <c r="AR1118" s="85"/>
    </row>
    <row r="1119" s="4" customFormat="true" ht="15.75" hidden="false" customHeight="false" outlineLevel="0" collapsed="false">
      <c r="A1119" s="104"/>
      <c r="B1119" s="68"/>
      <c r="C1119" s="103"/>
      <c r="M1119" s="68"/>
      <c r="N1119" s="68"/>
      <c r="O1119" s="68"/>
      <c r="P1119" s="68"/>
      <c r="Q1119" s="68"/>
      <c r="R1119" s="105"/>
      <c r="AO1119" s="106"/>
      <c r="AP1119" s="107"/>
      <c r="AQ1119" s="107"/>
      <c r="AR1119" s="85"/>
    </row>
    <row r="1120" s="4" customFormat="true" ht="15.75" hidden="false" customHeight="false" outlineLevel="0" collapsed="false">
      <c r="A1120" s="104"/>
      <c r="B1120" s="68"/>
      <c r="C1120" s="103"/>
      <c r="M1120" s="68"/>
      <c r="N1120" s="68"/>
      <c r="O1120" s="68"/>
      <c r="P1120" s="68"/>
      <c r="Q1120" s="68"/>
      <c r="R1120" s="105"/>
      <c r="AO1120" s="106"/>
      <c r="AP1120" s="107"/>
      <c r="AQ1120" s="107"/>
      <c r="AR1120" s="85"/>
    </row>
    <row r="1121" s="4" customFormat="true" ht="15.75" hidden="false" customHeight="false" outlineLevel="0" collapsed="false">
      <c r="A1121" s="104"/>
      <c r="B1121" s="68"/>
      <c r="C1121" s="103"/>
      <c r="M1121" s="68"/>
      <c r="N1121" s="68"/>
      <c r="O1121" s="68"/>
      <c r="P1121" s="68"/>
      <c r="Q1121" s="68"/>
      <c r="R1121" s="105"/>
      <c r="AO1121" s="106"/>
      <c r="AP1121" s="107"/>
      <c r="AQ1121" s="107"/>
      <c r="AR1121" s="85"/>
    </row>
    <row r="1122" s="4" customFormat="true" ht="15.75" hidden="false" customHeight="false" outlineLevel="0" collapsed="false">
      <c r="A1122" s="104"/>
      <c r="B1122" s="68"/>
      <c r="C1122" s="103"/>
      <c r="M1122" s="68"/>
      <c r="N1122" s="68"/>
      <c r="O1122" s="68"/>
      <c r="P1122" s="68"/>
      <c r="Q1122" s="68"/>
      <c r="R1122" s="105"/>
      <c r="AO1122" s="106"/>
      <c r="AP1122" s="107"/>
      <c r="AQ1122" s="107"/>
      <c r="AR1122" s="85"/>
    </row>
    <row r="1123" s="4" customFormat="true" ht="15.75" hidden="false" customHeight="false" outlineLevel="0" collapsed="false">
      <c r="A1123" s="104"/>
      <c r="B1123" s="68"/>
      <c r="C1123" s="103"/>
      <c r="M1123" s="68"/>
      <c r="N1123" s="68"/>
      <c r="O1123" s="68"/>
      <c r="P1123" s="68"/>
      <c r="Q1123" s="68"/>
      <c r="R1123" s="105"/>
      <c r="AO1123" s="106"/>
      <c r="AP1123" s="107"/>
      <c r="AQ1123" s="107"/>
      <c r="AR1123" s="85"/>
    </row>
    <row r="1124" s="4" customFormat="true" ht="15.75" hidden="false" customHeight="false" outlineLevel="0" collapsed="false">
      <c r="A1124" s="104"/>
      <c r="B1124" s="68"/>
      <c r="C1124" s="103"/>
      <c r="M1124" s="68"/>
      <c r="N1124" s="68"/>
      <c r="O1124" s="68"/>
      <c r="P1124" s="68"/>
      <c r="Q1124" s="68"/>
      <c r="R1124" s="105"/>
      <c r="AO1124" s="106"/>
      <c r="AP1124" s="107"/>
      <c r="AQ1124" s="107"/>
      <c r="AR1124" s="85"/>
    </row>
    <row r="1125" s="4" customFormat="true" ht="15.75" hidden="false" customHeight="false" outlineLevel="0" collapsed="false">
      <c r="A1125" s="104"/>
      <c r="B1125" s="68"/>
      <c r="C1125" s="103"/>
      <c r="M1125" s="68"/>
      <c r="N1125" s="68"/>
      <c r="O1125" s="68"/>
      <c r="P1125" s="68"/>
      <c r="Q1125" s="68"/>
      <c r="R1125" s="105"/>
      <c r="AO1125" s="106"/>
      <c r="AP1125" s="107"/>
      <c r="AQ1125" s="107"/>
      <c r="AR1125" s="85"/>
    </row>
    <row r="1126" s="4" customFormat="true" ht="15.75" hidden="false" customHeight="false" outlineLevel="0" collapsed="false">
      <c r="A1126" s="104"/>
      <c r="B1126" s="68"/>
      <c r="C1126" s="103"/>
      <c r="M1126" s="68"/>
      <c r="N1126" s="68"/>
      <c r="O1126" s="68"/>
      <c r="P1126" s="68"/>
      <c r="Q1126" s="68"/>
      <c r="R1126" s="105"/>
      <c r="AO1126" s="106"/>
      <c r="AP1126" s="107"/>
      <c r="AQ1126" s="107"/>
      <c r="AR1126" s="85"/>
    </row>
    <row r="1127" s="4" customFormat="true" ht="15.75" hidden="false" customHeight="false" outlineLevel="0" collapsed="false">
      <c r="A1127" s="104"/>
      <c r="B1127" s="68"/>
      <c r="C1127" s="103"/>
      <c r="M1127" s="68"/>
      <c r="N1127" s="68"/>
      <c r="O1127" s="68"/>
      <c r="P1127" s="68"/>
      <c r="Q1127" s="68"/>
      <c r="R1127" s="105"/>
      <c r="AO1127" s="106"/>
      <c r="AP1127" s="107"/>
      <c r="AQ1127" s="107"/>
      <c r="AR1127" s="85"/>
    </row>
    <row r="1128" s="4" customFormat="true" ht="15.75" hidden="false" customHeight="false" outlineLevel="0" collapsed="false">
      <c r="A1128" s="104"/>
      <c r="B1128" s="68"/>
      <c r="C1128" s="103"/>
      <c r="M1128" s="68"/>
      <c r="N1128" s="68"/>
      <c r="O1128" s="68"/>
      <c r="P1128" s="68"/>
      <c r="Q1128" s="68"/>
      <c r="R1128" s="105"/>
      <c r="AO1128" s="106"/>
      <c r="AP1128" s="107"/>
      <c r="AQ1128" s="107"/>
      <c r="AR1128" s="85"/>
    </row>
    <row r="1129" s="4" customFormat="true" ht="15.75" hidden="false" customHeight="false" outlineLevel="0" collapsed="false">
      <c r="A1129" s="104"/>
      <c r="B1129" s="68"/>
      <c r="C1129" s="103"/>
      <c r="M1129" s="68"/>
      <c r="N1129" s="68"/>
      <c r="O1129" s="68"/>
      <c r="P1129" s="68"/>
      <c r="Q1129" s="68"/>
      <c r="R1129" s="105"/>
      <c r="AO1129" s="106"/>
      <c r="AP1129" s="107"/>
      <c r="AQ1129" s="107"/>
      <c r="AR1129" s="85"/>
    </row>
    <row r="1130" s="4" customFormat="true" ht="15.75" hidden="false" customHeight="false" outlineLevel="0" collapsed="false">
      <c r="A1130" s="104"/>
      <c r="B1130" s="68"/>
      <c r="C1130" s="103"/>
      <c r="M1130" s="68"/>
      <c r="N1130" s="68"/>
      <c r="O1130" s="68"/>
      <c r="P1130" s="68"/>
      <c r="Q1130" s="68"/>
      <c r="R1130" s="105"/>
      <c r="AO1130" s="106"/>
      <c r="AP1130" s="107"/>
      <c r="AQ1130" s="107"/>
      <c r="AR1130" s="85"/>
    </row>
    <row r="1131" s="4" customFormat="true" ht="15.75" hidden="false" customHeight="false" outlineLevel="0" collapsed="false">
      <c r="A1131" s="104"/>
      <c r="B1131" s="68"/>
      <c r="C1131" s="103"/>
      <c r="M1131" s="68"/>
      <c r="N1131" s="68"/>
      <c r="O1131" s="68"/>
      <c r="P1131" s="68"/>
      <c r="Q1131" s="68"/>
      <c r="R1131" s="105"/>
      <c r="AO1131" s="106"/>
      <c r="AP1131" s="107"/>
      <c r="AQ1131" s="107"/>
      <c r="AR1131" s="85"/>
    </row>
    <row r="1132" s="4" customFormat="true" ht="15.75" hidden="false" customHeight="false" outlineLevel="0" collapsed="false">
      <c r="A1132" s="104"/>
      <c r="B1132" s="68"/>
      <c r="C1132" s="103"/>
      <c r="M1132" s="68"/>
      <c r="N1132" s="68"/>
      <c r="O1132" s="68"/>
      <c r="P1132" s="68"/>
      <c r="Q1132" s="68"/>
      <c r="R1132" s="105"/>
      <c r="AO1132" s="106"/>
      <c r="AP1132" s="107"/>
      <c r="AQ1132" s="107"/>
      <c r="AR1132" s="85"/>
    </row>
    <row r="1133" s="4" customFormat="true" ht="15.75" hidden="false" customHeight="false" outlineLevel="0" collapsed="false">
      <c r="A1133" s="104"/>
      <c r="B1133" s="68"/>
      <c r="C1133" s="103"/>
      <c r="M1133" s="68"/>
      <c r="N1133" s="68"/>
      <c r="O1133" s="68"/>
      <c r="P1133" s="68"/>
      <c r="Q1133" s="68"/>
      <c r="R1133" s="105"/>
      <c r="AO1133" s="106"/>
      <c r="AP1133" s="107"/>
      <c r="AQ1133" s="107"/>
      <c r="AR1133" s="85"/>
    </row>
    <row r="1134" s="4" customFormat="true" ht="15.75" hidden="false" customHeight="false" outlineLevel="0" collapsed="false">
      <c r="A1134" s="104"/>
      <c r="B1134" s="68"/>
      <c r="C1134" s="103"/>
      <c r="M1134" s="68"/>
      <c r="N1134" s="68"/>
      <c r="O1134" s="68"/>
      <c r="P1134" s="68"/>
      <c r="Q1134" s="68"/>
      <c r="R1134" s="105"/>
      <c r="AO1134" s="106"/>
      <c r="AP1134" s="107"/>
      <c r="AQ1134" s="107"/>
      <c r="AR1134" s="85"/>
    </row>
    <row r="1135" s="4" customFormat="true" ht="15.75" hidden="false" customHeight="false" outlineLevel="0" collapsed="false">
      <c r="A1135" s="104"/>
      <c r="B1135" s="68"/>
      <c r="C1135" s="103"/>
      <c r="M1135" s="68"/>
      <c r="N1135" s="68"/>
      <c r="O1135" s="68"/>
      <c r="P1135" s="68"/>
      <c r="Q1135" s="68"/>
      <c r="R1135" s="105"/>
      <c r="AO1135" s="106"/>
      <c r="AP1135" s="107"/>
      <c r="AQ1135" s="107"/>
      <c r="AR1135" s="85"/>
    </row>
    <row r="1136" s="4" customFormat="true" ht="15.75" hidden="false" customHeight="false" outlineLevel="0" collapsed="false">
      <c r="A1136" s="104"/>
      <c r="B1136" s="68"/>
      <c r="C1136" s="103"/>
      <c r="M1136" s="68"/>
      <c r="N1136" s="68"/>
      <c r="O1136" s="68"/>
      <c r="P1136" s="68"/>
      <c r="Q1136" s="68"/>
      <c r="R1136" s="105"/>
      <c r="AO1136" s="106"/>
      <c r="AP1136" s="107"/>
      <c r="AQ1136" s="107"/>
      <c r="AR1136" s="85"/>
    </row>
    <row r="1137" s="4" customFormat="true" ht="15.75" hidden="false" customHeight="false" outlineLevel="0" collapsed="false">
      <c r="A1137" s="104"/>
      <c r="B1137" s="68"/>
      <c r="C1137" s="103"/>
      <c r="M1137" s="68"/>
      <c r="N1137" s="68"/>
      <c r="O1137" s="68"/>
      <c r="P1137" s="68"/>
      <c r="Q1137" s="68"/>
      <c r="R1137" s="105"/>
      <c r="AO1137" s="106"/>
      <c r="AP1137" s="107"/>
      <c r="AQ1137" s="107"/>
      <c r="AR1137" s="85"/>
    </row>
    <row r="1138" s="4" customFormat="true" ht="15.75" hidden="false" customHeight="false" outlineLevel="0" collapsed="false">
      <c r="A1138" s="104"/>
      <c r="B1138" s="68"/>
      <c r="C1138" s="103"/>
      <c r="M1138" s="68"/>
      <c r="N1138" s="68"/>
      <c r="O1138" s="68"/>
      <c r="P1138" s="68"/>
      <c r="Q1138" s="68"/>
      <c r="R1138" s="105"/>
      <c r="AO1138" s="106"/>
      <c r="AP1138" s="107"/>
      <c r="AQ1138" s="107"/>
      <c r="AR1138" s="85"/>
    </row>
    <row r="1139" s="4" customFormat="true" ht="15.75" hidden="false" customHeight="false" outlineLevel="0" collapsed="false">
      <c r="A1139" s="104"/>
      <c r="B1139" s="68"/>
      <c r="C1139" s="103"/>
      <c r="M1139" s="68"/>
      <c r="N1139" s="68"/>
      <c r="O1139" s="68"/>
      <c r="P1139" s="68"/>
      <c r="Q1139" s="68"/>
      <c r="R1139" s="105"/>
      <c r="AO1139" s="106"/>
      <c r="AP1139" s="107"/>
      <c r="AQ1139" s="107"/>
      <c r="AR1139" s="85"/>
    </row>
    <row r="1140" s="4" customFormat="true" ht="15.75" hidden="false" customHeight="false" outlineLevel="0" collapsed="false">
      <c r="A1140" s="104"/>
      <c r="B1140" s="68"/>
      <c r="C1140" s="103"/>
      <c r="M1140" s="68"/>
      <c r="N1140" s="68"/>
      <c r="O1140" s="68"/>
      <c r="P1140" s="68"/>
      <c r="Q1140" s="68"/>
      <c r="R1140" s="105"/>
      <c r="AO1140" s="106"/>
      <c r="AP1140" s="107"/>
      <c r="AQ1140" s="107"/>
      <c r="AR1140" s="85"/>
    </row>
    <row r="1141" s="4" customFormat="true" ht="15.75" hidden="false" customHeight="false" outlineLevel="0" collapsed="false">
      <c r="A1141" s="104"/>
      <c r="B1141" s="68"/>
      <c r="C1141" s="103"/>
      <c r="M1141" s="68"/>
      <c r="N1141" s="68"/>
      <c r="O1141" s="68"/>
      <c r="P1141" s="68"/>
      <c r="Q1141" s="68"/>
      <c r="R1141" s="105"/>
      <c r="AO1141" s="106"/>
      <c r="AP1141" s="107"/>
      <c r="AQ1141" s="107"/>
      <c r="AR1141" s="85"/>
    </row>
    <row r="1142" s="4" customFormat="true" ht="15.75" hidden="false" customHeight="false" outlineLevel="0" collapsed="false">
      <c r="A1142" s="104"/>
      <c r="B1142" s="68"/>
      <c r="C1142" s="103"/>
      <c r="M1142" s="68"/>
      <c r="N1142" s="68"/>
      <c r="O1142" s="68"/>
      <c r="P1142" s="68"/>
      <c r="Q1142" s="68"/>
      <c r="R1142" s="105"/>
      <c r="AO1142" s="106"/>
      <c r="AP1142" s="107"/>
      <c r="AQ1142" s="107"/>
      <c r="AR1142" s="85"/>
    </row>
    <row r="1143" s="4" customFormat="true" ht="15.75" hidden="false" customHeight="false" outlineLevel="0" collapsed="false">
      <c r="A1143" s="104"/>
      <c r="B1143" s="68"/>
      <c r="C1143" s="103"/>
      <c r="M1143" s="68"/>
      <c r="N1143" s="68"/>
      <c r="O1143" s="68"/>
      <c r="P1143" s="68"/>
      <c r="Q1143" s="68"/>
      <c r="R1143" s="105"/>
      <c r="AO1143" s="106"/>
      <c r="AP1143" s="107"/>
      <c r="AQ1143" s="107"/>
      <c r="AR1143" s="85"/>
    </row>
    <row r="1144" s="4" customFormat="true" ht="15.75" hidden="false" customHeight="false" outlineLevel="0" collapsed="false">
      <c r="A1144" s="104"/>
      <c r="B1144" s="68"/>
      <c r="C1144" s="103"/>
      <c r="M1144" s="68"/>
      <c r="N1144" s="68"/>
      <c r="O1144" s="68"/>
      <c r="P1144" s="68"/>
      <c r="Q1144" s="68"/>
      <c r="R1144" s="105"/>
      <c r="AO1144" s="106"/>
      <c r="AP1144" s="107"/>
      <c r="AQ1144" s="107"/>
      <c r="AR1144" s="85"/>
    </row>
    <row r="1145" s="4" customFormat="true" ht="15.75" hidden="false" customHeight="false" outlineLevel="0" collapsed="false">
      <c r="A1145" s="104"/>
      <c r="B1145" s="68"/>
      <c r="C1145" s="103"/>
      <c r="M1145" s="68"/>
      <c r="N1145" s="68"/>
      <c r="O1145" s="68"/>
      <c r="P1145" s="68"/>
      <c r="Q1145" s="68"/>
      <c r="R1145" s="105"/>
      <c r="AO1145" s="106"/>
      <c r="AP1145" s="107"/>
      <c r="AQ1145" s="107"/>
      <c r="AR1145" s="85"/>
    </row>
    <row r="1146" s="4" customFormat="true" ht="15.75" hidden="false" customHeight="false" outlineLevel="0" collapsed="false">
      <c r="A1146" s="104"/>
      <c r="B1146" s="68"/>
      <c r="C1146" s="103"/>
      <c r="M1146" s="68"/>
      <c r="N1146" s="68"/>
      <c r="O1146" s="68"/>
      <c r="P1146" s="68"/>
      <c r="Q1146" s="68"/>
      <c r="R1146" s="105"/>
      <c r="AO1146" s="106"/>
      <c r="AP1146" s="107"/>
      <c r="AQ1146" s="107"/>
      <c r="AR1146" s="85"/>
    </row>
    <row r="1147" s="4" customFormat="true" ht="15.75" hidden="false" customHeight="false" outlineLevel="0" collapsed="false">
      <c r="A1147" s="104"/>
      <c r="B1147" s="68"/>
      <c r="C1147" s="103"/>
      <c r="M1147" s="68"/>
      <c r="N1147" s="68"/>
      <c r="O1147" s="68"/>
      <c r="P1147" s="68"/>
      <c r="Q1147" s="68"/>
      <c r="R1147" s="105"/>
      <c r="AO1147" s="106"/>
      <c r="AP1147" s="107"/>
      <c r="AQ1147" s="107"/>
      <c r="AR1147" s="85"/>
    </row>
    <row r="1148" s="4" customFormat="true" ht="15.75" hidden="false" customHeight="false" outlineLevel="0" collapsed="false">
      <c r="A1148" s="104"/>
      <c r="B1148" s="68"/>
      <c r="C1148" s="103"/>
      <c r="M1148" s="68"/>
      <c r="N1148" s="68"/>
      <c r="O1148" s="68"/>
      <c r="P1148" s="68"/>
      <c r="Q1148" s="68"/>
      <c r="R1148" s="105"/>
      <c r="AO1148" s="106"/>
      <c r="AP1148" s="107"/>
      <c r="AQ1148" s="107"/>
      <c r="AR1148" s="85"/>
    </row>
    <row r="1149" s="4" customFormat="true" ht="15.75" hidden="false" customHeight="false" outlineLevel="0" collapsed="false">
      <c r="A1149" s="104"/>
      <c r="B1149" s="68"/>
      <c r="C1149" s="103"/>
      <c r="M1149" s="68"/>
      <c r="N1149" s="68"/>
      <c r="O1149" s="68"/>
      <c r="P1149" s="68"/>
      <c r="Q1149" s="68"/>
      <c r="R1149" s="105"/>
      <c r="AO1149" s="106"/>
      <c r="AP1149" s="107"/>
      <c r="AQ1149" s="107"/>
      <c r="AR1149" s="85"/>
    </row>
    <row r="1150" s="4" customFormat="true" ht="15.75" hidden="false" customHeight="false" outlineLevel="0" collapsed="false">
      <c r="A1150" s="104"/>
      <c r="B1150" s="68"/>
      <c r="C1150" s="103"/>
      <c r="M1150" s="68"/>
      <c r="N1150" s="68"/>
      <c r="O1150" s="68"/>
      <c r="P1150" s="68"/>
      <c r="Q1150" s="68"/>
      <c r="R1150" s="105"/>
      <c r="AO1150" s="106"/>
      <c r="AP1150" s="107"/>
      <c r="AQ1150" s="107"/>
      <c r="AR1150" s="85"/>
    </row>
    <row r="1151" s="4" customFormat="true" ht="15.75" hidden="false" customHeight="false" outlineLevel="0" collapsed="false">
      <c r="A1151" s="104"/>
      <c r="B1151" s="68"/>
      <c r="C1151" s="103"/>
      <c r="M1151" s="68"/>
      <c r="N1151" s="68"/>
      <c r="O1151" s="68"/>
      <c r="P1151" s="68"/>
      <c r="Q1151" s="68"/>
      <c r="R1151" s="105"/>
      <c r="AO1151" s="106"/>
      <c r="AP1151" s="107"/>
      <c r="AQ1151" s="107"/>
      <c r="AR1151" s="85"/>
    </row>
    <row r="1152" s="4" customFormat="true" ht="15.75" hidden="false" customHeight="false" outlineLevel="0" collapsed="false">
      <c r="A1152" s="104"/>
      <c r="B1152" s="68"/>
      <c r="C1152" s="103"/>
      <c r="M1152" s="68"/>
      <c r="N1152" s="68"/>
      <c r="O1152" s="68"/>
      <c r="P1152" s="68"/>
      <c r="Q1152" s="68"/>
      <c r="R1152" s="105"/>
      <c r="AO1152" s="106"/>
      <c r="AP1152" s="107"/>
      <c r="AQ1152" s="107"/>
      <c r="AR1152" s="85"/>
    </row>
    <row r="1153" s="4" customFormat="true" ht="15.75" hidden="false" customHeight="false" outlineLevel="0" collapsed="false">
      <c r="A1153" s="104"/>
      <c r="B1153" s="68"/>
      <c r="C1153" s="103"/>
      <c r="M1153" s="68"/>
      <c r="N1153" s="68"/>
      <c r="O1153" s="68"/>
      <c r="P1153" s="68"/>
      <c r="Q1153" s="68"/>
      <c r="R1153" s="105"/>
      <c r="AO1153" s="106"/>
      <c r="AP1153" s="107"/>
      <c r="AQ1153" s="107"/>
      <c r="AR1153" s="85"/>
    </row>
    <row r="1154" s="4" customFormat="true" ht="15.75" hidden="false" customHeight="false" outlineLevel="0" collapsed="false">
      <c r="A1154" s="104"/>
      <c r="B1154" s="68"/>
      <c r="C1154" s="103"/>
      <c r="M1154" s="68"/>
      <c r="N1154" s="68"/>
      <c r="O1154" s="68"/>
      <c r="P1154" s="68"/>
      <c r="Q1154" s="68"/>
      <c r="R1154" s="105"/>
      <c r="AO1154" s="106"/>
      <c r="AP1154" s="107"/>
      <c r="AQ1154" s="107"/>
      <c r="AR1154" s="85"/>
    </row>
    <row r="1155" s="4" customFormat="true" ht="15.75" hidden="false" customHeight="false" outlineLevel="0" collapsed="false">
      <c r="A1155" s="104"/>
      <c r="B1155" s="68"/>
      <c r="C1155" s="103"/>
      <c r="M1155" s="68"/>
      <c r="N1155" s="68"/>
      <c r="O1155" s="68"/>
      <c r="P1155" s="68"/>
      <c r="Q1155" s="68"/>
      <c r="R1155" s="105"/>
      <c r="AO1155" s="106"/>
      <c r="AP1155" s="107"/>
      <c r="AQ1155" s="107"/>
      <c r="AR1155" s="85"/>
    </row>
    <row r="1156" s="4" customFormat="true" ht="15.75" hidden="false" customHeight="false" outlineLevel="0" collapsed="false">
      <c r="A1156" s="104"/>
      <c r="B1156" s="68"/>
      <c r="C1156" s="103"/>
      <c r="M1156" s="68"/>
      <c r="N1156" s="68"/>
      <c r="O1156" s="68"/>
      <c r="P1156" s="68"/>
      <c r="Q1156" s="68"/>
      <c r="R1156" s="105"/>
      <c r="AO1156" s="106"/>
      <c r="AP1156" s="107"/>
      <c r="AQ1156" s="107"/>
      <c r="AR1156" s="85"/>
    </row>
    <row r="1157" s="4" customFormat="true" ht="15.75" hidden="false" customHeight="false" outlineLevel="0" collapsed="false">
      <c r="A1157" s="104"/>
      <c r="B1157" s="68"/>
      <c r="C1157" s="103"/>
      <c r="M1157" s="68"/>
      <c r="N1157" s="68"/>
      <c r="O1157" s="68"/>
      <c r="P1157" s="68"/>
      <c r="Q1157" s="68"/>
      <c r="R1157" s="105"/>
      <c r="AO1157" s="106"/>
      <c r="AP1157" s="107"/>
      <c r="AQ1157" s="107"/>
      <c r="AR1157" s="85"/>
    </row>
    <row r="1158" s="4" customFormat="true" ht="15.75" hidden="false" customHeight="false" outlineLevel="0" collapsed="false">
      <c r="A1158" s="104"/>
      <c r="B1158" s="68"/>
      <c r="C1158" s="103"/>
      <c r="M1158" s="68"/>
      <c r="N1158" s="68"/>
      <c r="O1158" s="68"/>
      <c r="P1158" s="68"/>
      <c r="Q1158" s="68"/>
      <c r="R1158" s="105"/>
      <c r="AO1158" s="106"/>
      <c r="AP1158" s="107"/>
      <c r="AQ1158" s="107"/>
      <c r="AR1158" s="85"/>
    </row>
    <row r="1159" s="4" customFormat="true" ht="15.75" hidden="false" customHeight="false" outlineLevel="0" collapsed="false">
      <c r="A1159" s="104"/>
      <c r="B1159" s="68"/>
      <c r="C1159" s="103"/>
      <c r="M1159" s="68"/>
      <c r="N1159" s="68"/>
      <c r="O1159" s="68"/>
      <c r="P1159" s="68"/>
      <c r="Q1159" s="68"/>
      <c r="R1159" s="105"/>
      <c r="AO1159" s="106"/>
      <c r="AP1159" s="107"/>
      <c r="AQ1159" s="107"/>
      <c r="AR1159" s="85"/>
    </row>
    <row r="1160" s="4" customFormat="true" ht="15.75" hidden="false" customHeight="false" outlineLevel="0" collapsed="false">
      <c r="A1160" s="104"/>
      <c r="B1160" s="68"/>
      <c r="C1160" s="103"/>
      <c r="M1160" s="68"/>
      <c r="N1160" s="68"/>
      <c r="O1160" s="68"/>
      <c r="P1160" s="68"/>
      <c r="Q1160" s="68"/>
      <c r="R1160" s="105"/>
      <c r="AO1160" s="106"/>
      <c r="AP1160" s="107"/>
      <c r="AQ1160" s="107"/>
      <c r="AR1160" s="85"/>
    </row>
    <row r="1161" s="4" customFormat="true" ht="15.75" hidden="false" customHeight="false" outlineLevel="0" collapsed="false">
      <c r="A1161" s="104"/>
      <c r="B1161" s="68"/>
      <c r="C1161" s="103"/>
      <c r="M1161" s="68"/>
      <c r="N1161" s="68"/>
      <c r="O1161" s="68"/>
      <c r="P1161" s="68"/>
      <c r="Q1161" s="68"/>
      <c r="R1161" s="105"/>
      <c r="AO1161" s="106"/>
      <c r="AP1161" s="107"/>
      <c r="AQ1161" s="107"/>
      <c r="AR1161" s="85"/>
    </row>
    <row r="1162" s="4" customFormat="true" ht="15.75" hidden="false" customHeight="false" outlineLevel="0" collapsed="false">
      <c r="A1162" s="104"/>
      <c r="B1162" s="68"/>
      <c r="C1162" s="103"/>
      <c r="M1162" s="68"/>
      <c r="N1162" s="68"/>
      <c r="O1162" s="68"/>
      <c r="P1162" s="68"/>
      <c r="Q1162" s="68"/>
      <c r="R1162" s="105"/>
      <c r="AO1162" s="106"/>
      <c r="AP1162" s="107"/>
      <c r="AQ1162" s="107"/>
      <c r="AR1162" s="85"/>
    </row>
    <row r="1163" s="4" customFormat="true" ht="15.75" hidden="false" customHeight="false" outlineLevel="0" collapsed="false">
      <c r="A1163" s="104"/>
      <c r="B1163" s="68"/>
      <c r="C1163" s="103"/>
      <c r="M1163" s="68"/>
      <c r="N1163" s="68"/>
      <c r="O1163" s="68"/>
      <c r="P1163" s="68"/>
      <c r="Q1163" s="68"/>
      <c r="R1163" s="105"/>
      <c r="AO1163" s="106"/>
      <c r="AP1163" s="107"/>
      <c r="AQ1163" s="107"/>
      <c r="AR1163" s="85"/>
    </row>
    <row r="1164" s="4" customFormat="true" ht="15.75" hidden="false" customHeight="false" outlineLevel="0" collapsed="false">
      <c r="A1164" s="104"/>
      <c r="B1164" s="68"/>
      <c r="C1164" s="103"/>
      <c r="M1164" s="68"/>
      <c r="N1164" s="68"/>
      <c r="O1164" s="68"/>
      <c r="P1164" s="68"/>
      <c r="Q1164" s="68"/>
      <c r="R1164" s="105"/>
      <c r="AO1164" s="106"/>
      <c r="AP1164" s="107"/>
      <c r="AQ1164" s="107"/>
      <c r="AR1164" s="85"/>
    </row>
    <row r="1165" s="4" customFormat="true" ht="15.75" hidden="false" customHeight="false" outlineLevel="0" collapsed="false">
      <c r="A1165" s="104"/>
      <c r="B1165" s="68"/>
      <c r="C1165" s="103"/>
      <c r="M1165" s="68"/>
      <c r="N1165" s="68"/>
      <c r="O1165" s="68"/>
      <c r="P1165" s="68"/>
      <c r="Q1165" s="68"/>
      <c r="R1165" s="105"/>
      <c r="AO1165" s="106"/>
      <c r="AP1165" s="107"/>
      <c r="AQ1165" s="107"/>
      <c r="AR1165" s="85"/>
    </row>
    <row r="1166" s="4" customFormat="true" ht="15.75" hidden="false" customHeight="false" outlineLevel="0" collapsed="false">
      <c r="A1166" s="104"/>
      <c r="B1166" s="68"/>
      <c r="C1166" s="103"/>
      <c r="M1166" s="68"/>
      <c r="N1166" s="68"/>
      <c r="O1166" s="68"/>
      <c r="P1166" s="68"/>
      <c r="Q1166" s="68"/>
      <c r="R1166" s="105"/>
      <c r="AO1166" s="106"/>
      <c r="AP1166" s="107"/>
      <c r="AQ1166" s="107"/>
      <c r="AR1166" s="85"/>
    </row>
    <row r="1167" s="4" customFormat="true" ht="15.75" hidden="false" customHeight="false" outlineLevel="0" collapsed="false">
      <c r="A1167" s="104"/>
      <c r="B1167" s="68"/>
      <c r="C1167" s="103"/>
      <c r="M1167" s="68"/>
      <c r="N1167" s="68"/>
      <c r="O1167" s="68"/>
      <c r="P1167" s="68"/>
      <c r="Q1167" s="68"/>
      <c r="R1167" s="105"/>
      <c r="AO1167" s="106"/>
      <c r="AP1167" s="107"/>
      <c r="AQ1167" s="107"/>
      <c r="AR1167" s="85"/>
    </row>
    <row r="1168" s="4" customFormat="true" ht="15.75" hidden="false" customHeight="false" outlineLevel="0" collapsed="false">
      <c r="A1168" s="104"/>
      <c r="B1168" s="68"/>
      <c r="C1168" s="103"/>
      <c r="M1168" s="68"/>
      <c r="N1168" s="68"/>
      <c r="O1168" s="68"/>
      <c r="P1168" s="68"/>
      <c r="Q1168" s="68"/>
      <c r="R1168" s="105"/>
      <c r="AO1168" s="106"/>
      <c r="AP1168" s="107"/>
      <c r="AQ1168" s="107"/>
      <c r="AR1168" s="85"/>
    </row>
    <row r="1169" s="4" customFormat="true" ht="15.75" hidden="false" customHeight="false" outlineLevel="0" collapsed="false">
      <c r="A1169" s="104"/>
      <c r="B1169" s="68"/>
      <c r="C1169" s="103"/>
      <c r="M1169" s="68"/>
      <c r="N1169" s="68"/>
      <c r="O1169" s="68"/>
      <c r="P1169" s="68"/>
      <c r="Q1169" s="68"/>
      <c r="R1169" s="105"/>
      <c r="AO1169" s="106"/>
      <c r="AP1169" s="107"/>
      <c r="AQ1169" s="107"/>
      <c r="AR1169" s="85"/>
    </row>
    <row r="1170" s="4" customFormat="true" ht="15.75" hidden="false" customHeight="false" outlineLevel="0" collapsed="false">
      <c r="A1170" s="104"/>
      <c r="B1170" s="68"/>
      <c r="C1170" s="103"/>
      <c r="M1170" s="68"/>
      <c r="N1170" s="68"/>
      <c r="O1170" s="68"/>
      <c r="P1170" s="68"/>
      <c r="Q1170" s="68"/>
      <c r="R1170" s="105"/>
      <c r="AO1170" s="106"/>
      <c r="AP1170" s="107"/>
      <c r="AQ1170" s="107"/>
      <c r="AR1170" s="85"/>
    </row>
    <row r="1171" s="4" customFormat="true" ht="15.75" hidden="false" customHeight="false" outlineLevel="0" collapsed="false">
      <c r="A1171" s="104"/>
      <c r="B1171" s="68"/>
      <c r="C1171" s="103"/>
      <c r="M1171" s="68"/>
      <c r="N1171" s="68"/>
      <c r="O1171" s="68"/>
      <c r="P1171" s="68"/>
      <c r="Q1171" s="68"/>
      <c r="R1171" s="105"/>
      <c r="AO1171" s="106"/>
      <c r="AP1171" s="107"/>
      <c r="AQ1171" s="107"/>
      <c r="AR1171" s="85"/>
    </row>
    <row r="1172" s="4" customFormat="true" ht="15.75" hidden="false" customHeight="false" outlineLevel="0" collapsed="false">
      <c r="A1172" s="104"/>
      <c r="B1172" s="68"/>
      <c r="C1172" s="103"/>
      <c r="M1172" s="68"/>
      <c r="N1172" s="68"/>
      <c r="O1172" s="68"/>
      <c r="P1172" s="68"/>
      <c r="Q1172" s="68"/>
      <c r="R1172" s="105"/>
      <c r="AO1172" s="106"/>
      <c r="AP1172" s="107"/>
      <c r="AQ1172" s="107"/>
      <c r="AR1172" s="85"/>
    </row>
    <row r="1173" s="4" customFormat="true" ht="15.75" hidden="false" customHeight="false" outlineLevel="0" collapsed="false">
      <c r="A1173" s="104"/>
      <c r="B1173" s="68"/>
      <c r="C1173" s="103"/>
      <c r="M1173" s="68"/>
      <c r="N1173" s="68"/>
      <c r="O1173" s="68"/>
      <c r="P1173" s="68"/>
      <c r="Q1173" s="68"/>
      <c r="R1173" s="105"/>
      <c r="AO1173" s="106"/>
      <c r="AP1173" s="107"/>
      <c r="AQ1173" s="107"/>
      <c r="AR1173" s="85"/>
    </row>
    <row r="1174" s="4" customFormat="true" ht="15.75" hidden="false" customHeight="false" outlineLevel="0" collapsed="false">
      <c r="A1174" s="104"/>
      <c r="B1174" s="68"/>
      <c r="C1174" s="103"/>
      <c r="M1174" s="68"/>
      <c r="N1174" s="68"/>
      <c r="O1174" s="68"/>
      <c r="P1174" s="68"/>
      <c r="Q1174" s="68"/>
      <c r="R1174" s="105"/>
      <c r="AO1174" s="106"/>
      <c r="AP1174" s="107"/>
      <c r="AQ1174" s="107"/>
      <c r="AR1174" s="85"/>
    </row>
    <row r="1175" s="4" customFormat="true" ht="15.75" hidden="false" customHeight="false" outlineLevel="0" collapsed="false">
      <c r="A1175" s="104"/>
      <c r="B1175" s="68"/>
      <c r="C1175" s="103"/>
      <c r="M1175" s="68"/>
      <c r="N1175" s="68"/>
      <c r="O1175" s="68"/>
      <c r="P1175" s="68"/>
      <c r="Q1175" s="68"/>
      <c r="R1175" s="105"/>
      <c r="AO1175" s="106"/>
      <c r="AP1175" s="107"/>
      <c r="AQ1175" s="107"/>
      <c r="AR1175" s="85"/>
    </row>
    <row r="1176" s="4" customFormat="true" ht="15.75" hidden="false" customHeight="false" outlineLevel="0" collapsed="false">
      <c r="A1176" s="104"/>
      <c r="B1176" s="68"/>
      <c r="C1176" s="103"/>
      <c r="M1176" s="68"/>
      <c r="N1176" s="68"/>
      <c r="O1176" s="68"/>
      <c r="P1176" s="68"/>
      <c r="Q1176" s="68"/>
      <c r="R1176" s="105"/>
      <c r="AO1176" s="106"/>
      <c r="AP1176" s="107"/>
      <c r="AQ1176" s="107"/>
      <c r="AR1176" s="85"/>
    </row>
    <row r="1177" s="4" customFormat="true" ht="15.75" hidden="false" customHeight="false" outlineLevel="0" collapsed="false">
      <c r="A1177" s="104"/>
      <c r="B1177" s="68"/>
      <c r="C1177" s="103"/>
      <c r="M1177" s="68"/>
      <c r="N1177" s="68"/>
      <c r="O1177" s="68"/>
      <c r="P1177" s="68"/>
      <c r="Q1177" s="68"/>
      <c r="R1177" s="105"/>
      <c r="AO1177" s="106"/>
      <c r="AP1177" s="107"/>
      <c r="AQ1177" s="107"/>
      <c r="AR1177" s="85"/>
    </row>
    <row r="1178" s="4" customFormat="true" ht="15.75" hidden="false" customHeight="false" outlineLevel="0" collapsed="false">
      <c r="A1178" s="104"/>
      <c r="B1178" s="68"/>
      <c r="C1178" s="103"/>
      <c r="M1178" s="68"/>
      <c r="N1178" s="68"/>
      <c r="O1178" s="68"/>
      <c r="P1178" s="68"/>
      <c r="Q1178" s="68"/>
      <c r="R1178" s="105"/>
      <c r="AO1178" s="106"/>
      <c r="AP1178" s="107"/>
      <c r="AQ1178" s="107"/>
      <c r="AR1178" s="85"/>
    </row>
    <row r="1179" s="4" customFormat="true" ht="15.75" hidden="false" customHeight="false" outlineLevel="0" collapsed="false">
      <c r="A1179" s="104"/>
      <c r="B1179" s="68"/>
      <c r="C1179" s="103"/>
      <c r="M1179" s="68"/>
      <c r="N1179" s="68"/>
      <c r="O1179" s="68"/>
      <c r="P1179" s="68"/>
      <c r="Q1179" s="68"/>
      <c r="R1179" s="105"/>
      <c r="AO1179" s="106"/>
      <c r="AP1179" s="107"/>
      <c r="AQ1179" s="107"/>
      <c r="AR1179" s="85"/>
    </row>
    <row r="1180" s="4" customFormat="true" ht="15.75" hidden="false" customHeight="false" outlineLevel="0" collapsed="false">
      <c r="A1180" s="104"/>
      <c r="B1180" s="68"/>
      <c r="C1180" s="103"/>
      <c r="M1180" s="68"/>
      <c r="N1180" s="68"/>
      <c r="O1180" s="68"/>
      <c r="P1180" s="68"/>
      <c r="Q1180" s="68"/>
      <c r="R1180" s="105"/>
      <c r="AO1180" s="106"/>
      <c r="AP1180" s="107"/>
      <c r="AQ1180" s="107"/>
      <c r="AR1180" s="85"/>
    </row>
    <row r="1181" s="4" customFormat="true" ht="15.75" hidden="false" customHeight="false" outlineLevel="0" collapsed="false">
      <c r="A1181" s="104"/>
      <c r="B1181" s="68"/>
      <c r="C1181" s="103"/>
      <c r="M1181" s="68"/>
      <c r="N1181" s="68"/>
      <c r="O1181" s="68"/>
      <c r="P1181" s="68"/>
      <c r="Q1181" s="68"/>
      <c r="R1181" s="105"/>
      <c r="AO1181" s="106"/>
      <c r="AP1181" s="107"/>
      <c r="AQ1181" s="107"/>
      <c r="AR1181" s="85"/>
    </row>
    <row r="1182" s="4" customFormat="true" ht="15.75" hidden="false" customHeight="false" outlineLevel="0" collapsed="false">
      <c r="A1182" s="104"/>
      <c r="B1182" s="68"/>
      <c r="C1182" s="103"/>
      <c r="M1182" s="68"/>
      <c r="N1182" s="68"/>
      <c r="O1182" s="68"/>
      <c r="P1182" s="68"/>
      <c r="Q1182" s="68"/>
      <c r="R1182" s="105"/>
      <c r="AO1182" s="106"/>
      <c r="AP1182" s="107"/>
      <c r="AQ1182" s="107"/>
      <c r="AR1182" s="85"/>
    </row>
    <row r="1183" s="4" customFormat="true" ht="15.75" hidden="false" customHeight="false" outlineLevel="0" collapsed="false">
      <c r="A1183" s="104"/>
      <c r="B1183" s="68"/>
      <c r="C1183" s="103"/>
      <c r="M1183" s="68"/>
      <c r="N1183" s="68"/>
      <c r="O1183" s="68"/>
      <c r="P1183" s="68"/>
      <c r="Q1183" s="68"/>
      <c r="R1183" s="105"/>
      <c r="AO1183" s="106"/>
      <c r="AP1183" s="107"/>
      <c r="AQ1183" s="107"/>
      <c r="AR1183" s="85"/>
    </row>
    <row r="1184" s="4" customFormat="true" ht="15.75" hidden="false" customHeight="false" outlineLevel="0" collapsed="false">
      <c r="A1184" s="104"/>
      <c r="B1184" s="68"/>
      <c r="C1184" s="103"/>
      <c r="M1184" s="68"/>
      <c r="N1184" s="68"/>
      <c r="O1184" s="68"/>
      <c r="P1184" s="68"/>
      <c r="Q1184" s="68"/>
      <c r="R1184" s="105"/>
      <c r="AO1184" s="106"/>
      <c r="AP1184" s="107"/>
      <c r="AQ1184" s="107"/>
      <c r="AR1184" s="85"/>
    </row>
    <row r="1185" s="4" customFormat="true" ht="15.75" hidden="false" customHeight="false" outlineLevel="0" collapsed="false">
      <c r="A1185" s="104"/>
      <c r="B1185" s="68"/>
      <c r="C1185" s="103"/>
      <c r="M1185" s="68"/>
      <c r="N1185" s="68"/>
      <c r="O1185" s="68"/>
      <c r="P1185" s="68"/>
      <c r="Q1185" s="68"/>
      <c r="R1185" s="105"/>
      <c r="AO1185" s="106"/>
      <c r="AP1185" s="107"/>
      <c r="AQ1185" s="107"/>
      <c r="AR1185" s="85"/>
    </row>
    <row r="1186" s="4" customFormat="true" ht="15.75" hidden="false" customHeight="false" outlineLevel="0" collapsed="false">
      <c r="A1186" s="104"/>
      <c r="B1186" s="68"/>
      <c r="C1186" s="103"/>
      <c r="M1186" s="68"/>
      <c r="N1186" s="68"/>
      <c r="O1186" s="68"/>
      <c r="P1186" s="68"/>
      <c r="Q1186" s="68"/>
      <c r="R1186" s="105"/>
      <c r="AO1186" s="106"/>
      <c r="AP1186" s="107"/>
      <c r="AQ1186" s="107"/>
      <c r="AR1186" s="85"/>
    </row>
    <row r="1187" s="4" customFormat="true" ht="15.75" hidden="false" customHeight="false" outlineLevel="0" collapsed="false">
      <c r="A1187" s="104"/>
      <c r="B1187" s="68"/>
      <c r="C1187" s="103"/>
      <c r="M1187" s="68"/>
      <c r="N1187" s="68"/>
      <c r="O1187" s="68"/>
      <c r="P1187" s="68"/>
      <c r="Q1187" s="68"/>
      <c r="R1187" s="105"/>
      <c r="AO1187" s="106"/>
      <c r="AP1187" s="107"/>
      <c r="AQ1187" s="107"/>
      <c r="AR1187" s="85"/>
    </row>
    <row r="1188" s="4" customFormat="true" ht="15.75" hidden="false" customHeight="false" outlineLevel="0" collapsed="false">
      <c r="A1188" s="104"/>
      <c r="B1188" s="68"/>
      <c r="C1188" s="103"/>
      <c r="M1188" s="68"/>
      <c r="N1188" s="68"/>
      <c r="O1188" s="68"/>
      <c r="P1188" s="68"/>
      <c r="Q1188" s="68"/>
      <c r="R1188" s="105"/>
      <c r="AO1188" s="106"/>
      <c r="AP1188" s="107"/>
      <c r="AQ1188" s="107"/>
      <c r="AR1188" s="85"/>
    </row>
    <row r="1189" s="4" customFormat="true" ht="15.75" hidden="false" customHeight="false" outlineLevel="0" collapsed="false">
      <c r="A1189" s="104"/>
      <c r="B1189" s="68"/>
      <c r="C1189" s="103"/>
      <c r="M1189" s="68"/>
      <c r="N1189" s="68"/>
      <c r="O1189" s="68"/>
      <c r="P1189" s="68"/>
      <c r="Q1189" s="68"/>
      <c r="R1189" s="105"/>
      <c r="AO1189" s="106"/>
      <c r="AP1189" s="107"/>
      <c r="AQ1189" s="107"/>
      <c r="AR1189" s="85"/>
    </row>
    <row r="1190" s="4" customFormat="true" ht="15.75" hidden="false" customHeight="false" outlineLevel="0" collapsed="false">
      <c r="A1190" s="104"/>
      <c r="B1190" s="68"/>
      <c r="C1190" s="103"/>
      <c r="M1190" s="68"/>
      <c r="N1190" s="68"/>
      <c r="O1190" s="68"/>
      <c r="P1190" s="68"/>
      <c r="Q1190" s="68"/>
      <c r="R1190" s="105"/>
      <c r="AO1190" s="106"/>
      <c r="AP1190" s="107"/>
      <c r="AQ1190" s="107"/>
      <c r="AR1190" s="85"/>
    </row>
    <row r="1191" s="4" customFormat="true" ht="15.75" hidden="false" customHeight="false" outlineLevel="0" collapsed="false">
      <c r="A1191" s="104"/>
      <c r="B1191" s="68"/>
      <c r="C1191" s="103"/>
      <c r="M1191" s="68"/>
      <c r="N1191" s="68"/>
      <c r="O1191" s="68"/>
      <c r="P1191" s="68"/>
      <c r="Q1191" s="68"/>
      <c r="R1191" s="105"/>
      <c r="AO1191" s="106"/>
      <c r="AP1191" s="107"/>
      <c r="AQ1191" s="107"/>
      <c r="AR1191" s="85"/>
    </row>
    <row r="1192" s="4" customFormat="true" ht="15.75" hidden="false" customHeight="false" outlineLevel="0" collapsed="false">
      <c r="A1192" s="104"/>
      <c r="B1192" s="68"/>
      <c r="C1192" s="103"/>
      <c r="M1192" s="68"/>
      <c r="N1192" s="68"/>
      <c r="O1192" s="68"/>
      <c r="P1192" s="68"/>
      <c r="Q1192" s="68"/>
      <c r="R1192" s="105"/>
      <c r="AO1192" s="106"/>
      <c r="AP1192" s="107"/>
      <c r="AQ1192" s="107"/>
      <c r="AR1192" s="85"/>
    </row>
    <row r="1193" s="4" customFormat="true" ht="15.75" hidden="false" customHeight="false" outlineLevel="0" collapsed="false">
      <c r="A1193" s="104"/>
      <c r="B1193" s="68"/>
      <c r="C1193" s="103"/>
      <c r="M1193" s="68"/>
      <c r="N1193" s="68"/>
      <c r="O1193" s="68"/>
      <c r="P1193" s="68"/>
      <c r="Q1193" s="68"/>
      <c r="R1193" s="105"/>
      <c r="AO1193" s="106"/>
      <c r="AP1193" s="107"/>
      <c r="AQ1193" s="107"/>
      <c r="AR1193" s="85"/>
    </row>
    <row r="1194" s="4" customFormat="true" ht="15.75" hidden="false" customHeight="false" outlineLevel="0" collapsed="false">
      <c r="A1194" s="104"/>
      <c r="B1194" s="68"/>
      <c r="C1194" s="103"/>
      <c r="M1194" s="68"/>
      <c r="N1194" s="68"/>
      <c r="O1194" s="68"/>
      <c r="P1194" s="68"/>
      <c r="Q1194" s="68"/>
      <c r="R1194" s="105"/>
      <c r="AO1194" s="106"/>
      <c r="AP1194" s="107"/>
      <c r="AQ1194" s="107"/>
      <c r="AR1194" s="85"/>
    </row>
  </sheetData>
  <autoFilter ref="A3:AO194"/>
  <mergeCells count="26">
    <mergeCell ref="A1:AO1"/>
    <mergeCell ref="A3:A4"/>
    <mergeCell ref="B3:B4"/>
    <mergeCell ref="C3:C4"/>
    <mergeCell ref="D3:G3"/>
    <mergeCell ref="H3:H4"/>
    <mergeCell ref="I3:L3"/>
    <mergeCell ref="M3:M4"/>
    <mergeCell ref="N3:Q3"/>
    <mergeCell ref="R3:R4"/>
    <mergeCell ref="S3:S4"/>
    <mergeCell ref="T3:W3"/>
    <mergeCell ref="X3:X4"/>
    <mergeCell ref="Y3:AB3"/>
    <mergeCell ref="AC3:AC4"/>
    <mergeCell ref="AD3:AG3"/>
    <mergeCell ref="AH3:AH4"/>
    <mergeCell ref="AI3:AL3"/>
    <mergeCell ref="AM3:AM4"/>
    <mergeCell ref="AN3:AN4"/>
    <mergeCell ref="AO3:AO4"/>
    <mergeCell ref="AO130:AO131"/>
    <mergeCell ref="AF185:AG185"/>
    <mergeCell ref="AK185:AL185"/>
    <mergeCell ref="AF187:AG187"/>
    <mergeCell ref="AK187:AL187"/>
  </mergeCells>
  <printOptions headings="false" gridLines="false" gridLinesSet="true" horizontalCentered="false" verticalCentered="false"/>
  <pageMargins left="0.590277777777778" right="0.157638888888889" top="0.590277777777778" bottom="0.51180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X18" activePane="bottomRight" state="frozen"/>
      <selection pane="topLeft" activeCell="A1" activeCellId="0" sqref="A1"/>
      <selection pane="topRight" activeCell="X1" activeCellId="0" sqref="X1"/>
      <selection pane="bottomLeft" activeCell="A18" activeCellId="0" sqref="A18"/>
      <selection pane="bottomRight" activeCell="B124" activeCellId="0" sqref="B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9.99"/>
    <col collapsed="false" customWidth="true" hidden="false" outlineLevel="0" max="3" min="3" style="3" width="7.14"/>
    <col collapsed="false" customWidth="true" hidden="true" outlineLevel="0" max="4" min="4" style="3" width="8.85"/>
    <col collapsed="false" customWidth="true" hidden="true" outlineLevel="0" max="5" min="5" style="3" width="8.7"/>
    <col collapsed="false" customWidth="true" hidden="true" outlineLevel="0" max="6" min="6" style="3" width="10.41"/>
    <col collapsed="false" customWidth="true" hidden="true" outlineLevel="0" max="7" min="7" style="3" width="9.99"/>
    <col collapsed="false" customWidth="true" hidden="true" outlineLevel="0" max="8" min="8" style="4" width="14.85"/>
    <col collapsed="false" customWidth="true" hidden="true" outlineLevel="0" max="10" min="9" style="3" width="8.85"/>
    <col collapsed="false" customWidth="true" hidden="true" outlineLevel="0" max="11" min="11" style="3" width="10.41"/>
    <col collapsed="false" customWidth="true" hidden="true" outlineLevel="0" max="12" min="12" style="3" width="2.7"/>
    <col collapsed="false" customWidth="true" hidden="true" outlineLevel="0" max="13" min="13" style="2" width="13.56"/>
    <col collapsed="false" customWidth="true" hidden="true" outlineLevel="0" max="14" min="14" style="2" width="8.85"/>
    <col collapsed="false" customWidth="true" hidden="true" outlineLevel="0" max="15" min="15" style="2" width="7.42"/>
    <col collapsed="false" customWidth="true" hidden="true" outlineLevel="0" max="16" min="16" style="2" width="10.28"/>
    <col collapsed="false" customWidth="true" hidden="true" outlineLevel="0" max="17" min="17" style="2" width="10.56"/>
    <col collapsed="false" customWidth="true" hidden="true" outlineLevel="0" max="18" min="18" style="5" width="12.99"/>
    <col collapsed="false" customWidth="true" hidden="true" outlineLevel="0" max="19" min="19" style="4" width="18.14"/>
    <col collapsed="false" customWidth="true" hidden="true" outlineLevel="0" max="23" min="20" style="3" width="10.71"/>
    <col collapsed="false" customWidth="true" hidden="false" outlineLevel="0" max="24" min="24" style="3" width="15.28"/>
    <col collapsed="false" customWidth="true" hidden="false" outlineLevel="0" max="25" min="25" style="3" width="14.7"/>
    <col collapsed="false" customWidth="true" hidden="false" outlineLevel="0" max="26" min="26" style="3" width="12.14"/>
    <col collapsed="false" customWidth="true" hidden="false" outlineLevel="0" max="27" min="27" style="4" width="14.41"/>
    <col collapsed="false" customWidth="true" hidden="false" outlineLevel="0" max="28" min="28" style="6" width="51.42"/>
    <col collapsed="false" customWidth="true" hidden="false" outlineLevel="0" max="29" min="29" style="2" width="10.99"/>
    <col collapsed="false" customWidth="false" hidden="false" outlineLevel="0" max="257" min="30" style="2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5.75" hidden="false" customHeight="true" outlineLevel="0" collapsed="false">
      <c r="A2" s="8"/>
      <c r="C2" s="10"/>
      <c r="D2" s="10"/>
      <c r="E2" s="10"/>
      <c r="F2" s="10"/>
      <c r="G2" s="10"/>
      <c r="H2" s="11"/>
      <c r="I2" s="11"/>
      <c r="J2" s="11"/>
      <c r="K2" s="11"/>
      <c r="L2" s="11"/>
      <c r="M2" s="12"/>
      <c r="N2" s="12"/>
      <c r="O2" s="12"/>
      <c r="P2" s="12"/>
      <c r="Q2" s="12"/>
      <c r="R2" s="13"/>
      <c r="S2" s="11"/>
      <c r="T2" s="11"/>
      <c r="U2" s="11"/>
      <c r="V2" s="11"/>
      <c r="W2" s="11"/>
      <c r="X2" s="11"/>
      <c r="Y2" s="11"/>
      <c r="Z2" s="11"/>
      <c r="AA2" s="11"/>
      <c r="AB2" s="14"/>
    </row>
    <row r="3" s="21" customFormat="true" ht="19.5" hidden="false" customHeight="true" outlineLevel="0" collapsed="false">
      <c r="A3" s="15" t="s">
        <v>1</v>
      </c>
      <c r="B3" s="16" t="s">
        <v>2</v>
      </c>
      <c r="C3" s="16" t="s">
        <v>3</v>
      </c>
      <c r="D3" s="16" t="s">
        <v>4</v>
      </c>
      <c r="E3" s="16"/>
      <c r="F3" s="16"/>
      <c r="G3" s="16"/>
      <c r="H3" s="17" t="s">
        <v>5</v>
      </c>
      <c r="I3" s="18" t="s">
        <v>4</v>
      </c>
      <c r="J3" s="18"/>
      <c r="K3" s="18"/>
      <c r="L3" s="18"/>
      <c r="M3" s="17" t="s">
        <v>6</v>
      </c>
      <c r="N3" s="16" t="s">
        <v>4</v>
      </c>
      <c r="O3" s="16"/>
      <c r="P3" s="16"/>
      <c r="Q3" s="16"/>
      <c r="R3" s="19" t="s">
        <v>7</v>
      </c>
      <c r="S3" s="17" t="s">
        <v>8</v>
      </c>
      <c r="T3" s="18" t="s">
        <v>4</v>
      </c>
      <c r="U3" s="18"/>
      <c r="V3" s="18"/>
      <c r="W3" s="18"/>
      <c r="X3" s="17" t="s">
        <v>9</v>
      </c>
      <c r="Y3" s="17" t="s">
        <v>10</v>
      </c>
      <c r="Z3" s="17"/>
      <c r="AA3" s="17" t="s">
        <v>11</v>
      </c>
      <c r="AB3" s="20" t="s">
        <v>12</v>
      </c>
    </row>
    <row r="4" s="21" customFormat="true" ht="45" hidden="false" customHeight="true" outlineLevel="0" collapsed="false">
      <c r="A4" s="15"/>
      <c r="B4" s="16"/>
      <c r="C4" s="16"/>
      <c r="D4" s="22" t="s">
        <v>13</v>
      </c>
      <c r="E4" s="22" t="s">
        <v>14</v>
      </c>
      <c r="F4" s="22" t="s">
        <v>15</v>
      </c>
      <c r="G4" s="22" t="s">
        <v>16</v>
      </c>
      <c r="H4" s="17"/>
      <c r="I4" s="18" t="s">
        <v>13</v>
      </c>
      <c r="J4" s="18" t="s">
        <v>14</v>
      </c>
      <c r="K4" s="18" t="s">
        <v>15</v>
      </c>
      <c r="L4" s="18" t="s">
        <v>16</v>
      </c>
      <c r="M4" s="17"/>
      <c r="N4" s="22" t="s">
        <v>13</v>
      </c>
      <c r="O4" s="22" t="s">
        <v>14</v>
      </c>
      <c r="P4" s="22" t="s">
        <v>15</v>
      </c>
      <c r="Q4" s="22" t="s">
        <v>16</v>
      </c>
      <c r="R4" s="19"/>
      <c r="S4" s="17"/>
      <c r="T4" s="18" t="s">
        <v>13</v>
      </c>
      <c r="U4" s="18" t="s">
        <v>14</v>
      </c>
      <c r="V4" s="18" t="s">
        <v>15</v>
      </c>
      <c r="W4" s="18" t="s">
        <v>16</v>
      </c>
      <c r="X4" s="17"/>
      <c r="Y4" s="17" t="s">
        <v>17</v>
      </c>
      <c r="Z4" s="17" t="s">
        <v>18</v>
      </c>
      <c r="AA4" s="17"/>
      <c r="AB4" s="20"/>
    </row>
    <row r="5" s="29" customFormat="true" ht="34.5" hidden="false" customHeight="true" outlineLevel="0" collapsed="false">
      <c r="A5" s="23"/>
      <c r="B5" s="24" t="s">
        <v>19</v>
      </c>
      <c r="C5" s="25"/>
      <c r="D5" s="26" t="n">
        <f aca="false">D6+D12+D25+D30+D38+D52+D55+D69+D99+D104+D115+D130+D103+D168+D159+D166+D167+D169+D160+D170+D172+D171</f>
        <v>1609817</v>
      </c>
      <c r="E5" s="26" t="n">
        <f aca="false">E6+E12+E25+E30+E38+E52+E55+E69+E99+E104+E115+E130+E103+E168+E159+E166+E167+E169+E160+E170+E172+E171</f>
        <v>0</v>
      </c>
      <c r="F5" s="26" t="n">
        <f aca="false">F6+F12+F25+F30+F38+F52+F55+F69+F99+F104+F115+F130+F103+F168+F159+F166+F167+F169+F160+F170+F172+F171</f>
        <v>0</v>
      </c>
      <c r="G5" s="26" t="n">
        <f aca="false">G6+G12+G25+G30+G38+G52+G55+G69+G99+G104+G115+G130+G103+G168+G159+G166+G167+G169+G160+G170+G172+G171</f>
        <v>364798</v>
      </c>
      <c r="H5" s="26" t="n">
        <f aca="false">H6+H12+H25+H30+H38+H52+H55+H69+H94+H99+H103+H104+H115+H130+H159+H160</f>
        <v>2186384</v>
      </c>
      <c r="I5" s="26" t="n">
        <f aca="false">I6+I12+I25+I30+I38+I52+I55+I69+I94+I99+I103+I104+I115+I130+I159+I160+I172</f>
        <v>0</v>
      </c>
      <c r="J5" s="26" t="n">
        <f aca="false">J6+J12+J25+J30+J38+J52+J55+J69+J94+J99+J103+J104+J115+J130+J159+J160+J172</f>
        <v>0</v>
      </c>
      <c r="K5" s="26" t="n">
        <f aca="false">K6+K12+K25+K30+K38+K52+K55+K69+K94+K99+K103+K104+K115+K130+K159+K160+K172</f>
        <v>0</v>
      </c>
      <c r="L5" s="26" t="n">
        <f aca="false">L6+L12+L25+L30+L38+L52+L55+L69+L94+L99+L103+L104+L115+L130+L159+L160+L172</f>
        <v>0</v>
      </c>
      <c r="M5" s="26" t="e">
        <f aca="false">M6+M12+M25+M30+M38+M52+M55+M69+M94+M99+M103+M104+M115+M130+M159+M160+M172</f>
        <v>#VALUE!</v>
      </c>
      <c r="N5" s="26" t="n">
        <f aca="false">N6+N12+N25+N30+N38+N52+N55+N69+N94+N99+N103+N104+N115+N130+N159+N160+N172</f>
        <v>-1610366</v>
      </c>
      <c r="O5" s="26" t="n">
        <f aca="false">O6+O12+O25+O30+O38+O52+O55+O69+O94+O99+O103+O104+O115+O130+O159+O160+O172</f>
        <v>0</v>
      </c>
      <c r="P5" s="26" t="n">
        <f aca="false">P6+P12+P25+P30+P38+P52+P55+P69+P94+P99+P103+P104+P115+P130+P159+P160+P172</f>
        <v>0</v>
      </c>
      <c r="Q5" s="26" t="n">
        <f aca="false">Q6+Q12+Q25+Q30+Q38+Q52+Q55+Q69+Q94+Q99+Q103+Q104+Q115+Q130+Q159+Q160+Q172</f>
        <v>-364798</v>
      </c>
      <c r="R5" s="26" t="n">
        <f aca="false">R6+R12+R25+R30+R38+R52+R55+R69+R94+R99+R103+R104+R115+R130+R159+R160+R172</f>
        <v>25185</v>
      </c>
      <c r="S5" s="26" t="n">
        <f aca="false">S6+S12+S25+S30+S38+S52+S55+S69+S94+S99+S103+S104+S115+S130+S159+S160</f>
        <v>2161199</v>
      </c>
      <c r="T5" s="26" t="e">
        <f aca="false">T6+T12+T25+T30+T38+T52+T55+T69+T94+T99+T103+T104+T115+T130+T159+T160+T172</f>
        <v>#VALUE!</v>
      </c>
      <c r="U5" s="26" t="e">
        <f aca="false">U6+U12+U25+U30+U38+U52+U55+U69+U94+U99+U103+U104+U115+U130+U159+U160+U172</f>
        <v>#VALUE!</v>
      </c>
      <c r="V5" s="26" t="e">
        <f aca="false">V6+V12+V25+V30+V38+V52+V55+V69+V94+V99+V103+V104+V115+V130+V159+V160+V172</f>
        <v>#VALUE!</v>
      </c>
      <c r="W5" s="26" t="e">
        <f aca="false">W6+W12+W25+W30+W38+W52+W55+W69+W94+W99+W103+W104+W115+W130+W159+W160+W172</f>
        <v>#VALUE!</v>
      </c>
      <c r="X5" s="26" t="n">
        <f aca="false">X6+X12+X25+X30+X38+X52+X55+X69+X94+X99+X103+X104+X115+X130+X159+X160+X172</f>
        <v>2131993</v>
      </c>
      <c r="Y5" s="26" t="n">
        <f aca="false">Y6+Y12+Y25+Y30+Y38+Y52+Y55+Y69+Y94+Y99+Y103+Y104+Y115+Y130</f>
        <v>1858253</v>
      </c>
      <c r="Z5" s="26" t="n">
        <f aca="false">Z6+Z12+Z25+Z30+Z38+Z52+Z55+Z69+Z94+Z99+Z103+Z104+Z115+Z130</f>
        <v>273740</v>
      </c>
      <c r="AA5" s="26" t="n">
        <f aca="false">AA6+AA12+AA25+AA30+AA38+AA52+AA55+AA69+AA94+AA99+AA103+AA104+AA115+AA130+AA159+AA160+AA172</f>
        <v>293148</v>
      </c>
      <c r="AB5" s="26" t="s">
        <v>415</v>
      </c>
      <c r="AC5" s="28"/>
    </row>
    <row r="6" s="36" customFormat="true" ht="18.75" hidden="false" customHeight="true" outlineLevel="0" collapsed="false">
      <c r="A6" s="30" t="s">
        <v>21</v>
      </c>
      <c r="B6" s="31" t="s">
        <v>22</v>
      </c>
      <c r="C6" s="32" t="n">
        <v>211</v>
      </c>
      <c r="D6" s="33" t="n">
        <f aca="false">SUM(D8:D11)</f>
        <v>1105035</v>
      </c>
      <c r="E6" s="33" t="n">
        <f aca="false">SUM(E8:E11)</f>
        <v>0</v>
      </c>
      <c r="F6" s="33" t="n">
        <f aca="false">SUM(F8:F11)</f>
        <v>0</v>
      </c>
      <c r="G6" s="33" t="n">
        <f aca="false">SUM(G8:G11)</f>
        <v>15428</v>
      </c>
      <c r="H6" s="33" t="n">
        <f aca="false">SUM(H8:H11)</f>
        <v>1240043</v>
      </c>
      <c r="I6" s="33" t="n">
        <f aca="false">SUM(I8:I11)</f>
        <v>0</v>
      </c>
      <c r="J6" s="33" t="n">
        <f aca="false">SUM(J8:J11)</f>
        <v>0</v>
      </c>
      <c r="K6" s="33" t="n">
        <f aca="false">SUM(K8:K11)</f>
        <v>0</v>
      </c>
      <c r="L6" s="33" t="n">
        <f aca="false">SUM(L8:L11)</f>
        <v>0</v>
      </c>
      <c r="M6" s="33" t="e">
        <f aca="false">SUM(M8:M11)</f>
        <v>#VALUE!</v>
      </c>
      <c r="N6" s="33" t="n">
        <f aca="false">SUM(N8:N11)</f>
        <v>-1105035</v>
      </c>
      <c r="O6" s="33" t="n">
        <f aca="false">SUM(O8:O11)</f>
        <v>0</v>
      </c>
      <c r="P6" s="33" t="n">
        <f aca="false">SUM(P8:P11)</f>
        <v>0</v>
      </c>
      <c r="Q6" s="33" t="n">
        <f aca="false">SUM(Q8:Q11)</f>
        <v>-15428</v>
      </c>
      <c r="R6" s="33" t="n">
        <f aca="false">SUM(R8:R11)</f>
        <v>0</v>
      </c>
      <c r="S6" s="33" t="n">
        <f aca="false">SUM(S8:S11)</f>
        <v>1240043</v>
      </c>
      <c r="T6" s="33" t="n">
        <f aca="false">SUM(T8:T11)</f>
        <v>0</v>
      </c>
      <c r="U6" s="33" t="n">
        <f aca="false">SUM(U8:U11)</f>
        <v>0</v>
      </c>
      <c r="V6" s="33" t="n">
        <f aca="false">SUM(V8:V11)</f>
        <v>0</v>
      </c>
      <c r="W6" s="33" t="n">
        <f aca="false">SUM(W8:W11)</f>
        <v>0</v>
      </c>
      <c r="X6" s="33" t="n">
        <f aca="false">SUM(X8:X11)</f>
        <v>1200781</v>
      </c>
      <c r="Y6" s="33" t="n">
        <f aca="false">SUM(Y8:Y11)</f>
        <v>1200781</v>
      </c>
      <c r="Z6" s="33" t="n">
        <f aca="false">SUM(Z8:Z11)</f>
        <v>0</v>
      </c>
      <c r="AA6" s="33" t="n">
        <f aca="false">SUM(AA8:AA11)</f>
        <v>39262</v>
      </c>
      <c r="AB6" s="34"/>
      <c r="AC6" s="35" t="n">
        <f aca="false">H6-S6</f>
        <v>0</v>
      </c>
    </row>
    <row r="7" s="44" customFormat="true" ht="12.75" hidden="false" customHeight="false" outlineLevel="0" collapsed="false">
      <c r="A7" s="37"/>
      <c r="B7" s="38" t="s">
        <v>23</v>
      </c>
      <c r="C7" s="39"/>
      <c r="D7" s="40"/>
      <c r="E7" s="40"/>
      <c r="F7" s="40"/>
      <c r="G7" s="40" t="n">
        <v>0</v>
      </c>
      <c r="H7" s="40"/>
      <c r="I7" s="41"/>
      <c r="J7" s="41"/>
      <c r="K7" s="41"/>
      <c r="L7" s="41"/>
      <c r="M7" s="40" t="e">
        <f aca="false">#REF!-H7</f>
        <v>#VALUE!</v>
      </c>
      <c r="N7" s="40"/>
      <c r="O7" s="40"/>
      <c r="P7" s="40"/>
      <c r="Q7" s="40"/>
      <c r="R7" s="40"/>
      <c r="S7" s="40"/>
      <c r="T7" s="41"/>
      <c r="U7" s="41"/>
      <c r="V7" s="41"/>
      <c r="W7" s="41"/>
      <c r="X7" s="41"/>
      <c r="Y7" s="41"/>
      <c r="Z7" s="41"/>
      <c r="AA7" s="40"/>
      <c r="AB7" s="42"/>
      <c r="AC7" s="43" t="n">
        <f aca="false">H7-S7</f>
        <v>0</v>
      </c>
    </row>
    <row r="8" s="44" customFormat="true" ht="36.75" hidden="false" customHeight="true" outlineLevel="0" collapsed="false">
      <c r="A8" s="37" t="s">
        <v>24</v>
      </c>
      <c r="B8" s="38" t="s">
        <v>25</v>
      </c>
      <c r="C8" s="39"/>
      <c r="D8" s="40" t="n">
        <v>1105035</v>
      </c>
      <c r="E8" s="40"/>
      <c r="F8" s="40"/>
      <c r="G8" s="40" t="n">
        <v>15428</v>
      </c>
      <c r="H8" s="40" t="n">
        <f aca="false">S8+R8</f>
        <v>1240043</v>
      </c>
      <c r="I8" s="41"/>
      <c r="J8" s="41"/>
      <c r="K8" s="41"/>
      <c r="L8" s="41"/>
      <c r="M8" s="40" t="e">
        <f aca="false">#REF!-H8</f>
        <v>#VALUE!</v>
      </c>
      <c r="N8" s="40" t="n">
        <f aca="false">I8-D8</f>
        <v>-1105035</v>
      </c>
      <c r="O8" s="40" t="n">
        <f aca="false">J8-E8</f>
        <v>0</v>
      </c>
      <c r="P8" s="40" t="n">
        <f aca="false">K8-F8</f>
        <v>0</v>
      </c>
      <c r="Q8" s="40" t="n">
        <f aca="false">L8-G8</f>
        <v>-15428</v>
      </c>
      <c r="R8" s="40"/>
      <c r="S8" s="40" t="n">
        <f aca="false">X8+AA8</f>
        <v>1240043</v>
      </c>
      <c r="T8" s="41"/>
      <c r="U8" s="41"/>
      <c r="V8" s="41"/>
      <c r="W8" s="41"/>
      <c r="X8" s="41" t="n">
        <v>1200781</v>
      </c>
      <c r="Y8" s="41" t="n">
        <v>1200781</v>
      </c>
      <c r="Z8" s="41"/>
      <c r="AA8" s="40" t="n">
        <v>39262</v>
      </c>
      <c r="AB8" s="42" t="s">
        <v>416</v>
      </c>
      <c r="AC8" s="43" t="n">
        <f aca="false">H8-S8</f>
        <v>0</v>
      </c>
    </row>
    <row r="9" s="44" customFormat="true" ht="12.75" hidden="false" customHeight="false" outlineLevel="0" collapsed="false">
      <c r="A9" s="37" t="s">
        <v>27</v>
      </c>
      <c r="B9" s="38" t="s">
        <v>28</v>
      </c>
      <c r="C9" s="39"/>
      <c r="D9" s="40" t="n">
        <v>0</v>
      </c>
      <c r="E9" s="40"/>
      <c r="F9" s="40"/>
      <c r="G9" s="40"/>
      <c r="H9" s="40" t="n">
        <f aca="false">I9+K9+L9</f>
        <v>0</v>
      </c>
      <c r="I9" s="41"/>
      <c r="J9" s="41"/>
      <c r="K9" s="41"/>
      <c r="L9" s="41"/>
      <c r="M9" s="40" t="e">
        <f aca="false">#REF!-H9</f>
        <v>#VALUE!</v>
      </c>
      <c r="N9" s="40" t="n">
        <f aca="false">I9-D9</f>
        <v>0</v>
      </c>
      <c r="O9" s="40" t="n">
        <f aca="false">J9-E9</f>
        <v>0</v>
      </c>
      <c r="P9" s="40" t="n">
        <f aca="false">K9-F9</f>
        <v>0</v>
      </c>
      <c r="Q9" s="40" t="n">
        <f aca="false">L9-G9</f>
        <v>0</v>
      </c>
      <c r="R9" s="40"/>
      <c r="S9" s="40" t="n">
        <f aca="false">H9-R9</f>
        <v>0</v>
      </c>
      <c r="T9" s="41"/>
      <c r="U9" s="41"/>
      <c r="V9" s="41"/>
      <c r="W9" s="41"/>
      <c r="X9" s="41" t="n">
        <f aca="false">AA9+AC9+AD9</f>
        <v>0</v>
      </c>
      <c r="Y9" s="41"/>
      <c r="Z9" s="41"/>
      <c r="AA9" s="40"/>
      <c r="AB9" s="42"/>
      <c r="AC9" s="43" t="n">
        <f aca="false">H9-S9</f>
        <v>0</v>
      </c>
    </row>
    <row r="10" s="44" customFormat="true" ht="28.5" hidden="false" customHeight="true" outlineLevel="0" collapsed="false">
      <c r="A10" s="37" t="s">
        <v>29</v>
      </c>
      <c r="B10" s="38" t="s">
        <v>30</v>
      </c>
      <c r="C10" s="39"/>
      <c r="D10" s="40" t="n">
        <v>0</v>
      </c>
      <c r="E10" s="40"/>
      <c r="F10" s="40"/>
      <c r="G10" s="40"/>
      <c r="H10" s="40" t="n">
        <f aca="false">I10+K10+L10</f>
        <v>0</v>
      </c>
      <c r="I10" s="41"/>
      <c r="J10" s="41"/>
      <c r="K10" s="41"/>
      <c r="L10" s="41"/>
      <c r="M10" s="40" t="e">
        <f aca="false">#REF!-H10</f>
        <v>#VALUE!</v>
      </c>
      <c r="N10" s="40" t="n">
        <f aca="false">I10-D10</f>
        <v>0</v>
      </c>
      <c r="O10" s="40" t="n">
        <f aca="false">J10-E10</f>
        <v>0</v>
      </c>
      <c r="P10" s="40" t="n">
        <f aca="false">K10-F10</f>
        <v>0</v>
      </c>
      <c r="Q10" s="40" t="n">
        <f aca="false">L10-G10</f>
        <v>0</v>
      </c>
      <c r="R10" s="40"/>
      <c r="S10" s="40" t="n">
        <f aca="false">H10-R10</f>
        <v>0</v>
      </c>
      <c r="T10" s="41"/>
      <c r="U10" s="41"/>
      <c r="V10" s="41"/>
      <c r="W10" s="41"/>
      <c r="X10" s="41" t="n">
        <f aca="false">AA10+AC10+AD10</f>
        <v>0</v>
      </c>
      <c r="Y10" s="41"/>
      <c r="Z10" s="41"/>
      <c r="AA10" s="40"/>
      <c r="AB10" s="42"/>
      <c r="AC10" s="43" t="n">
        <f aca="false">H10-S10</f>
        <v>0</v>
      </c>
    </row>
    <row r="11" s="44" customFormat="true" ht="12.75" hidden="false" customHeight="false" outlineLevel="0" collapsed="false">
      <c r="A11" s="37" t="s">
        <v>31</v>
      </c>
      <c r="B11" s="38" t="s">
        <v>32</v>
      </c>
      <c r="C11" s="39"/>
      <c r="D11" s="40" t="n">
        <v>0</v>
      </c>
      <c r="E11" s="40"/>
      <c r="F11" s="40"/>
      <c r="G11" s="40"/>
      <c r="H11" s="40" t="n">
        <f aca="false">I11+K11+L11</f>
        <v>0</v>
      </c>
      <c r="I11" s="41"/>
      <c r="J11" s="41"/>
      <c r="K11" s="41"/>
      <c r="L11" s="41"/>
      <c r="M11" s="40" t="e">
        <f aca="false">#REF!-H11</f>
        <v>#VALUE!</v>
      </c>
      <c r="N11" s="40" t="n">
        <f aca="false">I11-D11</f>
        <v>0</v>
      </c>
      <c r="O11" s="40" t="n">
        <f aca="false">J11-E11</f>
        <v>0</v>
      </c>
      <c r="P11" s="40" t="n">
        <f aca="false">K11-F11</f>
        <v>0</v>
      </c>
      <c r="Q11" s="40" t="n">
        <f aca="false">L11-G11</f>
        <v>0</v>
      </c>
      <c r="R11" s="40"/>
      <c r="S11" s="40" t="n">
        <f aca="false">H11-R11</f>
        <v>0</v>
      </c>
      <c r="T11" s="41"/>
      <c r="U11" s="41"/>
      <c r="V11" s="41"/>
      <c r="W11" s="41"/>
      <c r="X11" s="41" t="n">
        <f aca="false">AA11+AC11+AD11</f>
        <v>0</v>
      </c>
      <c r="Y11" s="41"/>
      <c r="Z11" s="41"/>
      <c r="AA11" s="40"/>
      <c r="AB11" s="42"/>
      <c r="AC11" s="43" t="n">
        <f aca="false">H11-S11</f>
        <v>0</v>
      </c>
    </row>
    <row r="12" s="36" customFormat="true" ht="18.75" hidden="false" customHeight="true" outlineLevel="0" collapsed="false">
      <c r="A12" s="30" t="n">
        <v>2</v>
      </c>
      <c r="B12" s="31" t="s">
        <v>33</v>
      </c>
      <c r="C12" s="32" t="n">
        <v>212</v>
      </c>
      <c r="D12" s="33" t="n">
        <f aca="false">SUM(D14:D24)</f>
        <v>62857</v>
      </c>
      <c r="E12" s="33" t="n">
        <f aca="false">SUM(E14:E24)</f>
        <v>0</v>
      </c>
      <c r="F12" s="33" t="n">
        <f aca="false">SUM(F14:F24)</f>
        <v>0</v>
      </c>
      <c r="G12" s="33" t="n">
        <f aca="false">SUM(G14:G24)</f>
        <v>17713</v>
      </c>
      <c r="H12" s="33" t="n">
        <f aca="false">SUM(H14:H24)</f>
        <v>79886</v>
      </c>
      <c r="I12" s="33" t="n">
        <f aca="false">SUM(I14:I24)</f>
        <v>0</v>
      </c>
      <c r="J12" s="33" t="n">
        <f aca="false">SUM(J14:J24)</f>
        <v>0</v>
      </c>
      <c r="K12" s="33" t="n">
        <f aca="false">SUM(K14:K24)</f>
        <v>0</v>
      </c>
      <c r="L12" s="33" t="n">
        <f aca="false">SUM(L14:L24)</f>
        <v>0</v>
      </c>
      <c r="M12" s="33" t="e">
        <f aca="false">SUM(M14:M24)</f>
        <v>#VALUE!</v>
      </c>
      <c r="N12" s="33" t="n">
        <f aca="false">SUM(N14:N24)</f>
        <v>-62857</v>
      </c>
      <c r="O12" s="33" t="n">
        <f aca="false">SUM(O14:O24)</f>
        <v>0</v>
      </c>
      <c r="P12" s="33" t="n">
        <f aca="false">SUM(P14:P24)</f>
        <v>0</v>
      </c>
      <c r="Q12" s="33" t="n">
        <f aca="false">SUM(Q14:Q24)</f>
        <v>-17713</v>
      </c>
      <c r="R12" s="33" t="n">
        <f aca="false">SUM(R14:R24)</f>
        <v>231</v>
      </c>
      <c r="S12" s="33" t="n">
        <f aca="false">SUM(S14:S24)</f>
        <v>79655</v>
      </c>
      <c r="T12" s="33" t="n">
        <f aca="false">SUM(T14:T24)</f>
        <v>0</v>
      </c>
      <c r="U12" s="33" t="n">
        <f aca="false">SUM(U14:U24)</f>
        <v>0</v>
      </c>
      <c r="V12" s="33" t="n">
        <f aca="false">SUM(V14:V24)</f>
        <v>0</v>
      </c>
      <c r="W12" s="33" t="n">
        <f aca="false">SUM(W14:W24)</f>
        <v>0</v>
      </c>
      <c r="X12" s="33" t="n">
        <f aca="false">SUM(X14:X24)</f>
        <v>79655</v>
      </c>
      <c r="Y12" s="33" t="n">
        <f aca="false">SUM(Y14:Y24)</f>
        <v>63184</v>
      </c>
      <c r="Z12" s="33" t="n">
        <f aca="false">SUM(Z14:Z24)</f>
        <v>16471</v>
      </c>
      <c r="AA12" s="33" t="n">
        <f aca="false">SUM(AA14:AA24)</f>
        <v>0</v>
      </c>
      <c r="AB12" s="34"/>
      <c r="AC12" s="35" t="n">
        <f aca="false">H12-S12</f>
        <v>231</v>
      </c>
    </row>
    <row r="13" s="46" customFormat="true" ht="12.75" hidden="false" customHeight="false" outlineLevel="0" collapsed="false">
      <c r="A13" s="37"/>
      <c r="B13" s="38" t="s">
        <v>23</v>
      </c>
      <c r="C13" s="39"/>
      <c r="D13" s="40"/>
      <c r="E13" s="40"/>
      <c r="F13" s="40"/>
      <c r="G13" s="40" t="n">
        <v>0</v>
      </c>
      <c r="H13" s="40"/>
      <c r="I13" s="41"/>
      <c r="J13" s="41"/>
      <c r="K13" s="41"/>
      <c r="L13" s="41"/>
      <c r="M13" s="40" t="e">
        <f aca="false">#REF!-H13</f>
        <v>#VALUE!</v>
      </c>
      <c r="N13" s="40"/>
      <c r="O13" s="40"/>
      <c r="P13" s="40"/>
      <c r="Q13" s="40"/>
      <c r="R13" s="40"/>
      <c r="S13" s="40"/>
      <c r="T13" s="41"/>
      <c r="U13" s="41"/>
      <c r="V13" s="41"/>
      <c r="W13" s="41"/>
      <c r="X13" s="41"/>
      <c r="Y13" s="41"/>
      <c r="Z13" s="41"/>
      <c r="AA13" s="40"/>
      <c r="AB13" s="45"/>
      <c r="AC13" s="43" t="n">
        <f aca="false">H13-S13</f>
        <v>0</v>
      </c>
    </row>
    <row r="14" s="46" customFormat="true" ht="25.5" hidden="false" customHeight="false" outlineLevel="0" collapsed="false">
      <c r="A14" s="37" t="s">
        <v>34</v>
      </c>
      <c r="B14" s="47" t="s">
        <v>35</v>
      </c>
      <c r="C14" s="39"/>
      <c r="D14" s="40" t="n">
        <v>560</v>
      </c>
      <c r="E14" s="40"/>
      <c r="F14" s="40"/>
      <c r="G14" s="40" t="n">
        <v>54</v>
      </c>
      <c r="H14" s="40" t="n">
        <f aca="false">S14+R14</f>
        <v>653</v>
      </c>
      <c r="I14" s="41"/>
      <c r="J14" s="41"/>
      <c r="K14" s="41"/>
      <c r="L14" s="41"/>
      <c r="M14" s="40" t="e">
        <f aca="false">#REF!-H14</f>
        <v>#VALUE!</v>
      </c>
      <c r="N14" s="40" t="n">
        <f aca="false">I14-D14</f>
        <v>-560</v>
      </c>
      <c r="O14" s="40" t="n">
        <f aca="false">J14-E14</f>
        <v>0</v>
      </c>
      <c r="P14" s="40" t="n">
        <f aca="false">K14-F14</f>
        <v>0</v>
      </c>
      <c r="Q14" s="40" t="n">
        <f aca="false">L14-G14</f>
        <v>-54</v>
      </c>
      <c r="R14" s="40"/>
      <c r="S14" s="40" t="n">
        <f aca="false">X14+AA14</f>
        <v>653</v>
      </c>
      <c r="T14" s="41"/>
      <c r="U14" s="41"/>
      <c r="V14" s="41"/>
      <c r="W14" s="41"/>
      <c r="X14" s="48" t="n">
        <v>653</v>
      </c>
      <c r="Y14" s="48" t="n">
        <v>442</v>
      </c>
      <c r="Z14" s="48" t="n">
        <f aca="false">X14-Y14</f>
        <v>211</v>
      </c>
      <c r="AA14" s="40"/>
      <c r="AB14" s="45"/>
      <c r="AC14" s="43" t="n">
        <f aca="false">H14-S14</f>
        <v>0</v>
      </c>
    </row>
    <row r="15" s="46" customFormat="true" ht="12.75" hidden="false" customHeight="false" outlineLevel="0" collapsed="false">
      <c r="A15" s="37" t="s">
        <v>36</v>
      </c>
      <c r="B15" s="47" t="s">
        <v>37</v>
      </c>
      <c r="C15" s="39"/>
      <c r="D15" s="40" t="n">
        <v>47331</v>
      </c>
      <c r="E15" s="40"/>
      <c r="F15" s="40"/>
      <c r="G15" s="40" t="n">
        <v>16177</v>
      </c>
      <c r="H15" s="40" t="n">
        <f aca="false">S15+R15</f>
        <v>66688</v>
      </c>
      <c r="I15" s="41"/>
      <c r="J15" s="41"/>
      <c r="K15" s="41"/>
      <c r="L15" s="41"/>
      <c r="M15" s="40" t="e">
        <f aca="false">#REF!-H15</f>
        <v>#VALUE!</v>
      </c>
      <c r="N15" s="40" t="n">
        <f aca="false">I15-D15</f>
        <v>-47331</v>
      </c>
      <c r="O15" s="40" t="n">
        <f aca="false">J15-E15</f>
        <v>0</v>
      </c>
      <c r="P15" s="40" t="n">
        <f aca="false">K15-F15</f>
        <v>0</v>
      </c>
      <c r="Q15" s="40" t="n">
        <f aca="false">L15-G15</f>
        <v>-16177</v>
      </c>
      <c r="R15" s="40"/>
      <c r="S15" s="40" t="n">
        <f aca="false">X15+AA15</f>
        <v>66688</v>
      </c>
      <c r="T15" s="41"/>
      <c r="U15" s="41"/>
      <c r="V15" s="41"/>
      <c r="W15" s="41"/>
      <c r="X15" s="48" t="n">
        <v>66688</v>
      </c>
      <c r="Y15" s="48" t="n">
        <f aca="false">X15-Z15</f>
        <v>52254</v>
      </c>
      <c r="Z15" s="48" t="n">
        <v>14434</v>
      </c>
      <c r="AA15" s="40"/>
      <c r="AB15" s="45"/>
      <c r="AC15" s="43" t="n">
        <f aca="false">H15-S15</f>
        <v>0</v>
      </c>
    </row>
    <row r="16" s="46" customFormat="true" ht="12.75" hidden="false" customHeight="false" outlineLevel="0" collapsed="false">
      <c r="A16" s="37" t="s">
        <v>38</v>
      </c>
      <c r="B16" s="47" t="s">
        <v>39</v>
      </c>
      <c r="C16" s="39"/>
      <c r="D16" s="40" t="n">
        <v>5526</v>
      </c>
      <c r="E16" s="40"/>
      <c r="F16" s="40"/>
      <c r="G16" s="40" t="n">
        <v>373</v>
      </c>
      <c r="H16" s="40" t="n">
        <f aca="false">S16+R16</f>
        <v>5917</v>
      </c>
      <c r="I16" s="41"/>
      <c r="J16" s="41"/>
      <c r="K16" s="41"/>
      <c r="L16" s="41"/>
      <c r="M16" s="40" t="e">
        <f aca="false">#REF!-H16</f>
        <v>#VALUE!</v>
      </c>
      <c r="N16" s="40" t="n">
        <f aca="false">I16-D16</f>
        <v>-5526</v>
      </c>
      <c r="O16" s="40" t="n">
        <f aca="false">J16-E16</f>
        <v>0</v>
      </c>
      <c r="P16" s="40" t="n">
        <f aca="false">K16-F16</f>
        <v>0</v>
      </c>
      <c r="Q16" s="40" t="n">
        <f aca="false">L16-G16</f>
        <v>-373</v>
      </c>
      <c r="R16" s="40"/>
      <c r="S16" s="40" t="n">
        <f aca="false">X16+AA16</f>
        <v>5917</v>
      </c>
      <c r="T16" s="41"/>
      <c r="U16" s="41"/>
      <c r="V16" s="41"/>
      <c r="W16" s="41"/>
      <c r="X16" s="48" t="n">
        <v>5917</v>
      </c>
      <c r="Y16" s="48" t="n">
        <v>4373</v>
      </c>
      <c r="Z16" s="48" t="n">
        <f aca="false">X16-Y16</f>
        <v>1544</v>
      </c>
      <c r="AA16" s="40"/>
      <c r="AB16" s="45"/>
      <c r="AC16" s="43" t="n">
        <f aca="false">H16-S16</f>
        <v>0</v>
      </c>
    </row>
    <row r="17" s="46" customFormat="true" ht="25.5" hidden="false" customHeight="false" outlineLevel="0" collapsed="false">
      <c r="A17" s="37" t="s">
        <v>40</v>
      </c>
      <c r="B17" s="47" t="s">
        <v>41</v>
      </c>
      <c r="C17" s="39"/>
      <c r="D17" s="40" t="n">
        <v>425</v>
      </c>
      <c r="E17" s="40"/>
      <c r="F17" s="40"/>
      <c r="G17" s="40" t="n">
        <v>0</v>
      </c>
      <c r="H17" s="40" t="n">
        <f aca="false">S17+R17</f>
        <v>426</v>
      </c>
      <c r="I17" s="41"/>
      <c r="J17" s="41"/>
      <c r="K17" s="41"/>
      <c r="L17" s="41"/>
      <c r="M17" s="40" t="e">
        <f aca="false">#REF!-H17</f>
        <v>#VALUE!</v>
      </c>
      <c r="N17" s="40" t="n">
        <f aca="false">I17-D17</f>
        <v>-425</v>
      </c>
      <c r="O17" s="40" t="n">
        <f aca="false">J17-E17</f>
        <v>0</v>
      </c>
      <c r="P17" s="40" t="n">
        <f aca="false">K17-F17</f>
        <v>0</v>
      </c>
      <c r="Q17" s="40" t="n">
        <f aca="false">L17-G17</f>
        <v>0</v>
      </c>
      <c r="R17" s="40"/>
      <c r="S17" s="40" t="n">
        <f aca="false">X17+AA17</f>
        <v>426</v>
      </c>
      <c r="T17" s="41"/>
      <c r="U17" s="41"/>
      <c r="V17" s="41"/>
      <c r="W17" s="41"/>
      <c r="X17" s="48" t="n">
        <v>426</v>
      </c>
      <c r="Y17" s="48" t="n">
        <v>426</v>
      </c>
      <c r="Z17" s="48" t="n">
        <f aca="false">X17-Y17</f>
        <v>0</v>
      </c>
      <c r="AA17" s="40"/>
      <c r="AB17" s="45"/>
      <c r="AC17" s="43" t="n">
        <f aca="false">H17-S17</f>
        <v>0</v>
      </c>
    </row>
    <row r="18" s="46" customFormat="true" ht="12.75" hidden="false" customHeight="false" outlineLevel="0" collapsed="false">
      <c r="A18" s="37" t="s">
        <v>42</v>
      </c>
      <c r="B18" s="47" t="s">
        <v>43</v>
      </c>
      <c r="C18" s="39"/>
      <c r="D18" s="40" t="n">
        <v>3156</v>
      </c>
      <c r="E18" s="40"/>
      <c r="F18" s="40"/>
      <c r="G18" s="40" t="n">
        <v>0</v>
      </c>
      <c r="H18" s="40" t="n">
        <f aca="false">S18+R18</f>
        <v>4254</v>
      </c>
      <c r="I18" s="41"/>
      <c r="J18" s="41"/>
      <c r="K18" s="41"/>
      <c r="L18" s="41"/>
      <c r="M18" s="40" t="e">
        <f aca="false">#REF!-H18</f>
        <v>#VALUE!</v>
      </c>
      <c r="N18" s="40" t="n">
        <f aca="false">I18-D18</f>
        <v>-3156</v>
      </c>
      <c r="O18" s="40" t="n">
        <f aca="false">J18-E18</f>
        <v>0</v>
      </c>
      <c r="P18" s="40" t="n">
        <f aca="false">K18-F18</f>
        <v>0</v>
      </c>
      <c r="Q18" s="40" t="n">
        <f aca="false">L18-G18</f>
        <v>0</v>
      </c>
      <c r="R18" s="40"/>
      <c r="S18" s="40" t="n">
        <f aca="false">X18+AA18</f>
        <v>4254</v>
      </c>
      <c r="T18" s="41"/>
      <c r="U18" s="41"/>
      <c r="V18" s="41"/>
      <c r="W18" s="41"/>
      <c r="X18" s="48" t="n">
        <v>4254</v>
      </c>
      <c r="Y18" s="48" t="n">
        <v>4254</v>
      </c>
      <c r="Z18" s="48" t="n">
        <f aca="false">X18-Y18</f>
        <v>0</v>
      </c>
      <c r="AA18" s="40"/>
      <c r="AB18" s="45"/>
      <c r="AC18" s="43" t="n">
        <f aca="false">H18-S18</f>
        <v>0</v>
      </c>
    </row>
    <row r="19" s="46" customFormat="true" ht="12.75" hidden="false" customHeight="false" outlineLevel="0" collapsed="false">
      <c r="A19" s="37" t="s">
        <v>44</v>
      </c>
      <c r="B19" s="49" t="s">
        <v>45</v>
      </c>
      <c r="C19" s="39"/>
      <c r="D19" s="40" t="n">
        <v>5297</v>
      </c>
      <c r="E19" s="40"/>
      <c r="F19" s="40"/>
      <c r="G19" s="40" t="n">
        <v>448</v>
      </c>
      <c r="H19" s="40" t="n">
        <f aca="false">S19+R19</f>
        <v>1370</v>
      </c>
      <c r="I19" s="41"/>
      <c r="J19" s="41"/>
      <c r="K19" s="41"/>
      <c r="L19" s="41"/>
      <c r="M19" s="40" t="e">
        <f aca="false">#REF!-H19</f>
        <v>#VALUE!</v>
      </c>
      <c r="N19" s="40" t="n">
        <f aca="false">I19-D19</f>
        <v>-5297</v>
      </c>
      <c r="O19" s="40" t="n">
        <f aca="false">J19-E19</f>
        <v>0</v>
      </c>
      <c r="P19" s="40" t="n">
        <f aca="false">K19-F19</f>
        <v>0</v>
      </c>
      <c r="Q19" s="40" t="n">
        <f aca="false">L19-G19</f>
        <v>-448</v>
      </c>
      <c r="R19" s="40"/>
      <c r="S19" s="40" t="n">
        <f aca="false">X19+AA19</f>
        <v>1370</v>
      </c>
      <c r="T19" s="41"/>
      <c r="U19" s="41"/>
      <c r="V19" s="41"/>
      <c r="W19" s="41"/>
      <c r="X19" s="48" t="n">
        <v>1370</v>
      </c>
      <c r="Y19" s="48" t="n">
        <v>1088</v>
      </c>
      <c r="Z19" s="48" t="n">
        <f aca="false">X19-Y19</f>
        <v>282</v>
      </c>
      <c r="AA19" s="40"/>
      <c r="AB19" s="45"/>
      <c r="AC19" s="43" t="n">
        <f aca="false">H19-S19</f>
        <v>0</v>
      </c>
    </row>
    <row r="20" s="46" customFormat="true" ht="12.75" hidden="false" customHeight="false" outlineLevel="0" collapsed="false">
      <c r="A20" s="37" t="s">
        <v>46</v>
      </c>
      <c r="B20" s="49" t="s">
        <v>47</v>
      </c>
      <c r="C20" s="39"/>
      <c r="D20" s="40" t="n">
        <v>76</v>
      </c>
      <c r="E20" s="40"/>
      <c r="F20" s="40"/>
      <c r="G20" s="40" t="n">
        <v>661</v>
      </c>
      <c r="H20" s="40" t="n">
        <f aca="false">S20+R20</f>
        <v>190</v>
      </c>
      <c r="I20" s="41"/>
      <c r="J20" s="41"/>
      <c r="K20" s="41"/>
      <c r="L20" s="41"/>
      <c r="M20" s="40" t="e">
        <f aca="false">#REF!-H20</f>
        <v>#VALUE!</v>
      </c>
      <c r="N20" s="40" t="n">
        <f aca="false">I20-D20</f>
        <v>-76</v>
      </c>
      <c r="O20" s="40" t="n">
        <f aca="false">J20-E20</f>
        <v>0</v>
      </c>
      <c r="P20" s="40" t="n">
        <f aca="false">K20-F20</f>
        <v>0</v>
      </c>
      <c r="Q20" s="40" t="n">
        <f aca="false">L20-G20</f>
        <v>-661</v>
      </c>
      <c r="R20" s="40" t="n">
        <v>142</v>
      </c>
      <c r="S20" s="40" t="n">
        <f aca="false">X20+AA20</f>
        <v>48</v>
      </c>
      <c r="T20" s="41"/>
      <c r="U20" s="41"/>
      <c r="V20" s="41"/>
      <c r="W20" s="41"/>
      <c r="X20" s="48" t="n">
        <v>48</v>
      </c>
      <c r="Y20" s="48" t="n">
        <v>48</v>
      </c>
      <c r="Z20" s="48" t="n">
        <f aca="false">X20-Y20</f>
        <v>0</v>
      </c>
      <c r="AA20" s="40"/>
      <c r="AB20" s="45"/>
      <c r="AC20" s="43" t="n">
        <f aca="false">H20-S20</f>
        <v>142</v>
      </c>
    </row>
    <row r="21" s="46" customFormat="true" ht="12.75" hidden="false" customHeight="false" outlineLevel="0" collapsed="false">
      <c r="A21" s="37" t="s">
        <v>48</v>
      </c>
      <c r="B21" s="49" t="s">
        <v>49</v>
      </c>
      <c r="C21" s="39"/>
      <c r="D21" s="40"/>
      <c r="E21" s="40"/>
      <c r="F21" s="40"/>
      <c r="G21" s="40"/>
      <c r="H21" s="40" t="n">
        <f aca="false">S21+R21</f>
        <v>160</v>
      </c>
      <c r="I21" s="41"/>
      <c r="J21" s="41"/>
      <c r="K21" s="41"/>
      <c r="L21" s="41"/>
      <c r="M21" s="40"/>
      <c r="N21" s="40"/>
      <c r="O21" s="40"/>
      <c r="P21" s="40"/>
      <c r="Q21" s="40"/>
      <c r="R21" s="40"/>
      <c r="S21" s="40" t="n">
        <f aca="false">X21+AA21</f>
        <v>160</v>
      </c>
      <c r="T21" s="41"/>
      <c r="U21" s="41"/>
      <c r="V21" s="41"/>
      <c r="W21" s="41"/>
      <c r="X21" s="48" t="n">
        <v>160</v>
      </c>
      <c r="Y21" s="48" t="n">
        <v>160</v>
      </c>
      <c r="Z21" s="48" t="n">
        <f aca="false">X21-Y21</f>
        <v>0</v>
      </c>
      <c r="AA21" s="40"/>
      <c r="AB21" s="45"/>
      <c r="AC21" s="43" t="n">
        <f aca="false">H21-S21</f>
        <v>0</v>
      </c>
    </row>
    <row r="22" s="46" customFormat="true" ht="30" hidden="false" customHeight="true" outlineLevel="0" collapsed="false">
      <c r="A22" s="37" t="s">
        <v>50</v>
      </c>
      <c r="B22" s="49" t="s">
        <v>51</v>
      </c>
      <c r="C22" s="39"/>
      <c r="D22" s="40" t="n">
        <v>211</v>
      </c>
      <c r="E22" s="40"/>
      <c r="F22" s="40"/>
      <c r="G22" s="40" t="n">
        <v>0</v>
      </c>
      <c r="H22" s="40" t="n">
        <f aca="false">S22+R22</f>
        <v>228</v>
      </c>
      <c r="I22" s="41"/>
      <c r="J22" s="41"/>
      <c r="K22" s="41"/>
      <c r="L22" s="41"/>
      <c r="M22" s="40" t="e">
        <f aca="false">#REF!-H22</f>
        <v>#VALUE!</v>
      </c>
      <c r="N22" s="40" t="n">
        <f aca="false">I22-D22</f>
        <v>-211</v>
      </c>
      <c r="O22" s="40" t="n">
        <f aca="false">J22-E22</f>
        <v>0</v>
      </c>
      <c r="P22" s="40" t="n">
        <f aca="false">K22-F22</f>
        <v>0</v>
      </c>
      <c r="Q22" s="40" t="n">
        <f aca="false">L22-G22</f>
        <v>0</v>
      </c>
      <c r="R22" s="40" t="n">
        <v>89</v>
      </c>
      <c r="S22" s="40" t="n">
        <f aca="false">X22+AA22</f>
        <v>139</v>
      </c>
      <c r="T22" s="41"/>
      <c r="U22" s="41"/>
      <c r="V22" s="41"/>
      <c r="W22" s="41"/>
      <c r="X22" s="48" t="n">
        <v>139</v>
      </c>
      <c r="Y22" s="48" t="n">
        <v>139</v>
      </c>
      <c r="Z22" s="48" t="n">
        <f aca="false">X22-Y22</f>
        <v>0</v>
      </c>
      <c r="AA22" s="40"/>
      <c r="AB22" s="45"/>
      <c r="AC22" s="43" t="n">
        <f aca="false">H22-S22</f>
        <v>89</v>
      </c>
    </row>
    <row r="23" s="46" customFormat="true" ht="15" hidden="false" customHeight="true" outlineLevel="0" collapsed="false">
      <c r="A23" s="37" t="s">
        <v>52</v>
      </c>
      <c r="B23" s="50" t="s">
        <v>53</v>
      </c>
      <c r="C23" s="39"/>
      <c r="D23" s="40" t="n">
        <v>245</v>
      </c>
      <c r="E23" s="40"/>
      <c r="F23" s="40"/>
      <c r="G23" s="40" t="n">
        <v>0</v>
      </c>
      <c r="H23" s="40"/>
      <c r="I23" s="41"/>
      <c r="J23" s="41"/>
      <c r="K23" s="41"/>
      <c r="L23" s="41"/>
      <c r="M23" s="40" t="e">
        <f aca="false">#REF!-H23</f>
        <v>#VALUE!</v>
      </c>
      <c r="N23" s="40" t="n">
        <f aca="false">I23-D23</f>
        <v>-245</v>
      </c>
      <c r="O23" s="40" t="n">
        <f aca="false">J23-E23</f>
        <v>0</v>
      </c>
      <c r="P23" s="40" t="n">
        <f aca="false">K23-F23</f>
        <v>0</v>
      </c>
      <c r="Q23" s="40" t="n">
        <f aca="false">L23-G23</f>
        <v>0</v>
      </c>
      <c r="R23" s="40"/>
      <c r="S23" s="40" t="n">
        <f aca="false">H23-R23</f>
        <v>0</v>
      </c>
      <c r="T23" s="41"/>
      <c r="U23" s="41"/>
      <c r="V23" s="41"/>
      <c r="W23" s="41"/>
      <c r="X23" s="48"/>
      <c r="Y23" s="48"/>
      <c r="Z23" s="48" t="n">
        <f aca="false">X23-Y23</f>
        <v>0</v>
      </c>
      <c r="AA23" s="40"/>
      <c r="AB23" s="45"/>
      <c r="AC23" s="43" t="n">
        <f aca="false">H23-S23</f>
        <v>0</v>
      </c>
    </row>
    <row r="24" s="46" customFormat="true" ht="25.5" hidden="false" customHeight="false" outlineLevel="0" collapsed="false">
      <c r="A24" s="37" t="s">
        <v>54</v>
      </c>
      <c r="B24" s="38" t="s">
        <v>55</v>
      </c>
      <c r="C24" s="39"/>
      <c r="D24" s="40" t="n">
        <v>30</v>
      </c>
      <c r="E24" s="40"/>
      <c r="F24" s="40"/>
      <c r="G24" s="40" t="n">
        <v>0</v>
      </c>
      <c r="H24" s="40"/>
      <c r="I24" s="41"/>
      <c r="J24" s="41"/>
      <c r="K24" s="41"/>
      <c r="L24" s="41"/>
      <c r="M24" s="40" t="e">
        <f aca="false">#REF!-H24</f>
        <v>#VALUE!</v>
      </c>
      <c r="N24" s="40" t="n">
        <f aca="false">I24-D24</f>
        <v>-30</v>
      </c>
      <c r="O24" s="40" t="n">
        <f aca="false">J24-E24</f>
        <v>0</v>
      </c>
      <c r="P24" s="40" t="n">
        <f aca="false">K24-F24</f>
        <v>0</v>
      </c>
      <c r="Q24" s="40" t="n">
        <f aca="false">L24-G24</f>
        <v>0</v>
      </c>
      <c r="R24" s="40"/>
      <c r="S24" s="40" t="n">
        <f aca="false">H24-R24</f>
        <v>0</v>
      </c>
      <c r="T24" s="41"/>
      <c r="U24" s="41"/>
      <c r="V24" s="41"/>
      <c r="W24" s="41"/>
      <c r="X24" s="48"/>
      <c r="Y24" s="48"/>
      <c r="Z24" s="48" t="n">
        <f aca="false">X24-Y24</f>
        <v>0</v>
      </c>
      <c r="AA24" s="40"/>
      <c r="AB24" s="45"/>
      <c r="AC24" s="43" t="n">
        <f aca="false">H24-S24</f>
        <v>0</v>
      </c>
    </row>
    <row r="25" s="36" customFormat="true" ht="18.75" hidden="false" customHeight="true" outlineLevel="0" collapsed="false">
      <c r="A25" s="30" t="n">
        <v>3</v>
      </c>
      <c r="B25" s="31" t="s">
        <v>56</v>
      </c>
      <c r="C25" s="32" t="n">
        <v>213</v>
      </c>
      <c r="D25" s="33" t="n">
        <f aca="false">SUM(D27:D29)</f>
        <v>279771</v>
      </c>
      <c r="E25" s="33" t="n">
        <f aca="false">SUM(E27:E29)</f>
        <v>0</v>
      </c>
      <c r="F25" s="33" t="n">
        <f aca="false">SUM(F27:F29)</f>
        <v>0</v>
      </c>
      <c r="G25" s="33" t="n">
        <f aca="false">SUM(G27:G29)</f>
        <v>4980</v>
      </c>
      <c r="H25" s="33" t="n">
        <f aca="false">SUM(H27:H29)</f>
        <v>404656</v>
      </c>
      <c r="I25" s="33" t="n">
        <f aca="false">SUM(I27:I29)</f>
        <v>0</v>
      </c>
      <c r="J25" s="33" t="n">
        <f aca="false">SUM(J27:J29)</f>
        <v>0</v>
      </c>
      <c r="K25" s="33" t="n">
        <f aca="false">SUM(K27:K29)</f>
        <v>0</v>
      </c>
      <c r="L25" s="33" t="n">
        <f aca="false">SUM(L27:L29)</f>
        <v>0</v>
      </c>
      <c r="M25" s="33" t="e">
        <f aca="false">SUM(M27:M29)</f>
        <v>#VALUE!</v>
      </c>
      <c r="N25" s="33" t="n">
        <f aca="false">SUM(N27:N29)</f>
        <v>-279771</v>
      </c>
      <c r="O25" s="33" t="n">
        <f aca="false">SUM(O27:O29)</f>
        <v>0</v>
      </c>
      <c r="P25" s="33" t="n">
        <f aca="false">SUM(P27:P29)</f>
        <v>0</v>
      </c>
      <c r="Q25" s="33" t="n">
        <f aca="false">SUM(Q27:Q29)</f>
        <v>-4980</v>
      </c>
      <c r="R25" s="33" t="n">
        <f aca="false">SUM(R27:R29)</f>
        <v>0</v>
      </c>
      <c r="S25" s="33" t="n">
        <f aca="false">SUM(S27:S29)</f>
        <v>404656</v>
      </c>
      <c r="T25" s="33" t="n">
        <f aca="false">SUM(T27:T29)</f>
        <v>0</v>
      </c>
      <c r="U25" s="33" t="n">
        <f aca="false">SUM(U27:U29)</f>
        <v>0</v>
      </c>
      <c r="V25" s="33" t="n">
        <f aca="false">SUM(V27:V29)</f>
        <v>0</v>
      </c>
      <c r="W25" s="33" t="n">
        <f aca="false">SUM(W27:W29)</f>
        <v>0</v>
      </c>
      <c r="X25" s="33" t="n">
        <f aca="false">SUM(X27:X29)</f>
        <v>391673</v>
      </c>
      <c r="Y25" s="33" t="n">
        <f aca="false">SUM(Y27:Y29)</f>
        <v>390392</v>
      </c>
      <c r="Z25" s="33" t="n">
        <f aca="false">SUM(Z27:Z29)</f>
        <v>1281</v>
      </c>
      <c r="AA25" s="33" t="n">
        <f aca="false">SUM(AA27:AA29)</f>
        <v>12983</v>
      </c>
      <c r="AB25" s="34"/>
      <c r="AC25" s="35" t="n">
        <f aca="false">H25-S25</f>
        <v>0</v>
      </c>
    </row>
    <row r="26" s="46" customFormat="true" ht="12.75" hidden="false" customHeight="true" outlineLevel="0" collapsed="false">
      <c r="A26" s="37"/>
      <c r="B26" s="38" t="s">
        <v>23</v>
      </c>
      <c r="C26" s="39"/>
      <c r="D26" s="40"/>
      <c r="E26" s="40"/>
      <c r="F26" s="40"/>
      <c r="G26" s="40"/>
      <c r="H26" s="40"/>
      <c r="I26" s="41"/>
      <c r="J26" s="41"/>
      <c r="K26" s="41"/>
      <c r="L26" s="41"/>
      <c r="M26" s="40" t="e">
        <f aca="false">#REF!-H26</f>
        <v>#VALUE!</v>
      </c>
      <c r="N26" s="40"/>
      <c r="O26" s="40"/>
      <c r="P26" s="40"/>
      <c r="Q26" s="40"/>
      <c r="R26" s="40"/>
      <c r="S26" s="40"/>
      <c r="T26" s="41"/>
      <c r="U26" s="41"/>
      <c r="V26" s="41"/>
      <c r="W26" s="41"/>
      <c r="X26" s="41"/>
      <c r="Y26" s="41"/>
      <c r="Z26" s="41"/>
      <c r="AA26" s="40"/>
      <c r="AB26" s="45"/>
      <c r="AC26" s="43" t="n">
        <f aca="false">H26-S26</f>
        <v>0</v>
      </c>
    </row>
    <row r="27" s="46" customFormat="true" ht="25.5" hidden="false" customHeight="true" outlineLevel="0" collapsed="false">
      <c r="A27" s="37" t="s">
        <v>57</v>
      </c>
      <c r="B27" s="38" t="s">
        <v>58</v>
      </c>
      <c r="C27" s="39"/>
      <c r="D27" s="40" t="n">
        <v>279771</v>
      </c>
      <c r="E27" s="40"/>
      <c r="F27" s="40"/>
      <c r="G27" s="40" t="n">
        <v>4980</v>
      </c>
      <c r="H27" s="40" t="n">
        <f aca="false">S27+R27</f>
        <v>404656</v>
      </c>
      <c r="I27" s="41"/>
      <c r="J27" s="41"/>
      <c r="K27" s="41"/>
      <c r="L27" s="41"/>
      <c r="M27" s="40" t="e">
        <f aca="false">#REF!-H27</f>
        <v>#VALUE!</v>
      </c>
      <c r="N27" s="40" t="n">
        <f aca="false">I27-D27</f>
        <v>-279771</v>
      </c>
      <c r="O27" s="40" t="n">
        <f aca="false">J27-E27</f>
        <v>0</v>
      </c>
      <c r="P27" s="40" t="n">
        <f aca="false">K27-F27</f>
        <v>0</v>
      </c>
      <c r="Q27" s="40" t="n">
        <f aca="false">L27-G27</f>
        <v>-4980</v>
      </c>
      <c r="R27" s="40"/>
      <c r="S27" s="40" t="n">
        <f aca="false">X27+AA27</f>
        <v>404656</v>
      </c>
      <c r="T27" s="41"/>
      <c r="U27" s="41"/>
      <c r="V27" s="41"/>
      <c r="W27" s="41"/>
      <c r="X27" s="41" t="n">
        <v>391673</v>
      </c>
      <c r="Y27" s="41" t="n">
        <v>390392</v>
      </c>
      <c r="Z27" s="41" t="n">
        <v>1281</v>
      </c>
      <c r="AA27" s="40" t="n">
        <v>12983</v>
      </c>
      <c r="AB27" s="45" t="s">
        <v>417</v>
      </c>
      <c r="AC27" s="43" t="n">
        <f aca="false">H27-S27</f>
        <v>0</v>
      </c>
    </row>
    <row r="28" s="44" customFormat="true" ht="12.75" hidden="false" customHeight="false" outlineLevel="0" collapsed="false">
      <c r="A28" s="37" t="s">
        <v>60</v>
      </c>
      <c r="B28" s="38" t="s">
        <v>30</v>
      </c>
      <c r="C28" s="39"/>
      <c r="D28" s="40" t="n">
        <v>0</v>
      </c>
      <c r="E28" s="40"/>
      <c r="F28" s="40"/>
      <c r="G28" s="40"/>
      <c r="H28" s="40" t="n">
        <f aca="false">I28+K28+L28</f>
        <v>0</v>
      </c>
      <c r="I28" s="41"/>
      <c r="J28" s="41"/>
      <c r="K28" s="41"/>
      <c r="L28" s="41"/>
      <c r="M28" s="40" t="e">
        <f aca="false">#REF!-H28</f>
        <v>#VALUE!</v>
      </c>
      <c r="N28" s="40" t="n">
        <f aca="false">I28-D28</f>
        <v>0</v>
      </c>
      <c r="O28" s="40" t="n">
        <f aca="false">J28-E28</f>
        <v>0</v>
      </c>
      <c r="P28" s="40" t="n">
        <f aca="false">K28-F28</f>
        <v>0</v>
      </c>
      <c r="Q28" s="40" t="n">
        <f aca="false">L28-G28</f>
        <v>0</v>
      </c>
      <c r="R28" s="40"/>
      <c r="S28" s="40" t="n">
        <f aca="false">H28-R28</f>
        <v>0</v>
      </c>
      <c r="T28" s="41"/>
      <c r="U28" s="41"/>
      <c r="V28" s="41"/>
      <c r="W28" s="41"/>
      <c r="X28" s="41" t="n">
        <f aca="false">AA28+AC28+AD28</f>
        <v>0</v>
      </c>
      <c r="Y28" s="41"/>
      <c r="Z28" s="41"/>
      <c r="AA28" s="40"/>
      <c r="AB28" s="42"/>
      <c r="AC28" s="43" t="n">
        <f aca="false">H28-S28</f>
        <v>0</v>
      </c>
    </row>
    <row r="29" s="44" customFormat="true" ht="12.75" hidden="false" customHeight="false" outlineLevel="0" collapsed="false">
      <c r="A29" s="37" t="s">
        <v>61</v>
      </c>
      <c r="B29" s="38" t="s">
        <v>32</v>
      </c>
      <c r="C29" s="39"/>
      <c r="D29" s="40" t="n">
        <v>0</v>
      </c>
      <c r="E29" s="40"/>
      <c r="F29" s="40"/>
      <c r="G29" s="40"/>
      <c r="H29" s="40" t="n">
        <f aca="false">I29+K29+L29</f>
        <v>0</v>
      </c>
      <c r="I29" s="41"/>
      <c r="J29" s="41"/>
      <c r="K29" s="41"/>
      <c r="L29" s="41"/>
      <c r="M29" s="40" t="e">
        <f aca="false">#REF!-H29</f>
        <v>#VALUE!</v>
      </c>
      <c r="N29" s="40" t="n">
        <f aca="false">I29-D29</f>
        <v>0</v>
      </c>
      <c r="O29" s="40" t="n">
        <f aca="false">J29-E29</f>
        <v>0</v>
      </c>
      <c r="P29" s="40" t="n">
        <f aca="false">K29-F29</f>
        <v>0</v>
      </c>
      <c r="Q29" s="40" t="n">
        <f aca="false">L29-G29</f>
        <v>0</v>
      </c>
      <c r="R29" s="40"/>
      <c r="S29" s="40" t="n">
        <f aca="false">H29-R29</f>
        <v>0</v>
      </c>
      <c r="T29" s="41"/>
      <c r="U29" s="41"/>
      <c r="V29" s="41"/>
      <c r="W29" s="41"/>
      <c r="X29" s="41" t="n">
        <f aca="false">AA29+AC29+AD29</f>
        <v>0</v>
      </c>
      <c r="Y29" s="41"/>
      <c r="Z29" s="41"/>
      <c r="AA29" s="40"/>
      <c r="AB29" s="42"/>
      <c r="AC29" s="43" t="n">
        <f aca="false">H29-S29</f>
        <v>0</v>
      </c>
    </row>
    <row r="30" s="36" customFormat="true" ht="13.5" hidden="false" customHeight="true" outlineLevel="0" collapsed="false">
      <c r="A30" s="30" t="n">
        <v>4</v>
      </c>
      <c r="B30" s="31" t="s">
        <v>62</v>
      </c>
      <c r="C30" s="32" t="n">
        <v>221</v>
      </c>
      <c r="D30" s="32" t="n">
        <f aca="false">SUM(D32:D37)</f>
        <v>3438</v>
      </c>
      <c r="E30" s="32" t="n">
        <f aca="false">SUM(E32:E37)</f>
        <v>0</v>
      </c>
      <c r="F30" s="32" t="n">
        <f aca="false">SUM(F32:F37)</f>
        <v>0</v>
      </c>
      <c r="G30" s="32" t="n">
        <f aca="false">SUM(G32:G37)</f>
        <v>1533</v>
      </c>
      <c r="H30" s="32" t="n">
        <f aca="false">SUM(H32:H37)</f>
        <v>5559</v>
      </c>
      <c r="I30" s="32" t="n">
        <f aca="false">SUM(I32:I37)</f>
        <v>0</v>
      </c>
      <c r="J30" s="32" t="n">
        <f aca="false">SUM(J32:J37)</f>
        <v>0</v>
      </c>
      <c r="K30" s="32" t="n">
        <f aca="false">SUM(K32:K37)</f>
        <v>0</v>
      </c>
      <c r="L30" s="32" t="n">
        <f aca="false">SUM(L32:L37)</f>
        <v>0</v>
      </c>
      <c r="M30" s="32" t="e">
        <f aca="false">SUM(M32:M37)</f>
        <v>#VALUE!</v>
      </c>
      <c r="N30" s="32" t="n">
        <f aca="false">SUM(N32:N37)</f>
        <v>-3438</v>
      </c>
      <c r="O30" s="32" t="n">
        <f aca="false">SUM(O32:O37)</f>
        <v>0</v>
      </c>
      <c r="P30" s="32" t="n">
        <f aca="false">SUM(P32:P37)</f>
        <v>0</v>
      </c>
      <c r="Q30" s="32" t="n">
        <f aca="false">SUM(Q32:Q37)</f>
        <v>-1533</v>
      </c>
      <c r="R30" s="32" t="n">
        <f aca="false">SUM(R32:R37)</f>
        <v>2</v>
      </c>
      <c r="S30" s="32" t="n">
        <f aca="false">SUM(S32:S37)</f>
        <v>5557</v>
      </c>
      <c r="T30" s="32" t="n">
        <f aca="false">SUM(T32:T37)</f>
        <v>0</v>
      </c>
      <c r="U30" s="32" t="n">
        <f aca="false">SUM(U32:U37)</f>
        <v>0</v>
      </c>
      <c r="V30" s="32" t="n">
        <f aca="false">SUM(V32:V37)</f>
        <v>0</v>
      </c>
      <c r="W30" s="32" t="n">
        <f aca="false">SUM(W32:W37)</f>
        <v>0</v>
      </c>
      <c r="X30" s="32" t="n">
        <f aca="false">SUM(X32:X37)</f>
        <v>5557</v>
      </c>
      <c r="Y30" s="32" t="n">
        <f aca="false">SUM(Y32:Y37)</f>
        <v>4490</v>
      </c>
      <c r="Z30" s="32" t="n">
        <f aca="false">SUM(Z32:Z37)</f>
        <v>1067</v>
      </c>
      <c r="AA30" s="32" t="n">
        <f aca="false">SUM(AA32:AA37)</f>
        <v>0</v>
      </c>
      <c r="AB30" s="34"/>
      <c r="AC30" s="35" t="n">
        <f aca="false">H30-S30</f>
        <v>2</v>
      </c>
    </row>
    <row r="31" s="46" customFormat="true" ht="13.5" hidden="false" customHeight="true" outlineLevel="0" collapsed="false">
      <c r="A31" s="37"/>
      <c r="B31" s="38" t="s">
        <v>23</v>
      </c>
      <c r="C31" s="39"/>
      <c r="D31" s="40"/>
      <c r="E31" s="40"/>
      <c r="F31" s="40"/>
      <c r="G31" s="40"/>
      <c r="H31" s="40"/>
      <c r="I31" s="41"/>
      <c r="J31" s="41"/>
      <c r="K31" s="41"/>
      <c r="L31" s="41"/>
      <c r="M31" s="40" t="e">
        <f aca="false">#REF!-H31</f>
        <v>#VALUE!</v>
      </c>
      <c r="N31" s="40"/>
      <c r="O31" s="40"/>
      <c r="P31" s="40"/>
      <c r="Q31" s="40"/>
      <c r="R31" s="40"/>
      <c r="S31" s="40"/>
      <c r="T31" s="41"/>
      <c r="U31" s="41"/>
      <c r="V31" s="41"/>
      <c r="W31" s="41"/>
      <c r="X31" s="41"/>
      <c r="Y31" s="41"/>
      <c r="Z31" s="41"/>
      <c r="AA31" s="40"/>
      <c r="AB31" s="45"/>
      <c r="AC31" s="43" t="n">
        <f aca="false">H31-S31</f>
        <v>0</v>
      </c>
    </row>
    <row r="32" s="46" customFormat="true" ht="13.5" hidden="false" customHeight="true" outlineLevel="0" collapsed="false">
      <c r="A32" s="51" t="s">
        <v>63</v>
      </c>
      <c r="B32" s="52" t="s">
        <v>64</v>
      </c>
      <c r="C32" s="53"/>
      <c r="D32" s="40" t="n">
        <v>3292</v>
      </c>
      <c r="E32" s="40"/>
      <c r="F32" s="40"/>
      <c r="G32" s="40" t="n">
        <v>1233</v>
      </c>
      <c r="H32" s="40" t="n">
        <f aca="false">S32+R32</f>
        <v>5447</v>
      </c>
      <c r="I32" s="41"/>
      <c r="J32" s="41"/>
      <c r="K32" s="41"/>
      <c r="L32" s="41"/>
      <c r="M32" s="40" t="e">
        <f aca="false">#REF!-H32</f>
        <v>#VALUE!</v>
      </c>
      <c r="N32" s="40" t="n">
        <f aca="false">I32-D32</f>
        <v>-3292</v>
      </c>
      <c r="O32" s="40" t="n">
        <f aca="false">J32-E32</f>
        <v>0</v>
      </c>
      <c r="P32" s="40" t="n">
        <f aca="false">K32-F32</f>
        <v>0</v>
      </c>
      <c r="Q32" s="40" t="n">
        <f aca="false">L32-G32</f>
        <v>-1233</v>
      </c>
      <c r="R32" s="40"/>
      <c r="S32" s="40" t="n">
        <f aca="false">X32+AA32</f>
        <v>5447</v>
      </c>
      <c r="T32" s="41"/>
      <c r="U32" s="41"/>
      <c r="V32" s="41"/>
      <c r="W32" s="41"/>
      <c r="X32" s="41" t="n">
        <v>5447</v>
      </c>
      <c r="Y32" s="41" t="n">
        <v>4380</v>
      </c>
      <c r="Z32" s="41" t="n">
        <f aca="false">X32-Y32</f>
        <v>1067</v>
      </c>
      <c r="AA32" s="40"/>
      <c r="AB32" s="45" t="s">
        <v>65</v>
      </c>
      <c r="AC32" s="43" t="n">
        <f aca="false">H32-S32</f>
        <v>0</v>
      </c>
    </row>
    <row r="33" s="55" customFormat="true" ht="13.5" hidden="false" customHeight="true" outlineLevel="0" collapsed="false">
      <c r="A33" s="51" t="s">
        <v>66</v>
      </c>
      <c r="B33" s="52" t="s">
        <v>67</v>
      </c>
      <c r="C33" s="53"/>
      <c r="D33" s="40" t="n">
        <v>124</v>
      </c>
      <c r="E33" s="40"/>
      <c r="F33" s="40"/>
      <c r="G33" s="40" t="n">
        <v>102</v>
      </c>
      <c r="H33" s="40" t="n">
        <f aca="false">S33+R33</f>
        <v>90</v>
      </c>
      <c r="I33" s="41"/>
      <c r="J33" s="41"/>
      <c r="K33" s="41"/>
      <c r="L33" s="41"/>
      <c r="M33" s="40" t="e">
        <f aca="false">#REF!-H33</f>
        <v>#VALUE!</v>
      </c>
      <c r="N33" s="40" t="n">
        <f aca="false">I33-D33</f>
        <v>-124</v>
      </c>
      <c r="O33" s="40" t="n">
        <f aca="false">J33-E33</f>
        <v>0</v>
      </c>
      <c r="P33" s="40" t="n">
        <f aca="false">K33-F33</f>
        <v>0</v>
      </c>
      <c r="Q33" s="40" t="n">
        <f aca="false">L33-G33</f>
        <v>-102</v>
      </c>
      <c r="R33" s="40"/>
      <c r="S33" s="40" t="n">
        <f aca="false">X33+AA33</f>
        <v>90</v>
      </c>
      <c r="T33" s="41"/>
      <c r="U33" s="41"/>
      <c r="V33" s="41"/>
      <c r="W33" s="41"/>
      <c r="X33" s="41" t="n">
        <v>90</v>
      </c>
      <c r="Y33" s="41" t="n">
        <v>90</v>
      </c>
      <c r="Z33" s="41" t="n">
        <f aca="false">X33-Y33</f>
        <v>0</v>
      </c>
      <c r="AA33" s="40"/>
      <c r="AB33" s="54"/>
      <c r="AC33" s="43" t="n">
        <f aca="false">H33-S33</f>
        <v>0</v>
      </c>
    </row>
    <row r="34" s="55" customFormat="true" ht="13.5" hidden="false" customHeight="true" outlineLevel="0" collapsed="false">
      <c r="A34" s="51" t="s">
        <v>68</v>
      </c>
      <c r="B34" s="52" t="s">
        <v>69</v>
      </c>
      <c r="C34" s="53"/>
      <c r="D34" s="40" t="n">
        <v>22</v>
      </c>
      <c r="E34" s="40"/>
      <c r="F34" s="40"/>
      <c r="G34" s="40" t="n">
        <v>5</v>
      </c>
      <c r="H34" s="40" t="n">
        <f aca="false">S34+R34</f>
        <v>20</v>
      </c>
      <c r="I34" s="41"/>
      <c r="J34" s="41"/>
      <c r="K34" s="41"/>
      <c r="L34" s="41"/>
      <c r="M34" s="40" t="e">
        <f aca="false">#REF!-H34</f>
        <v>#VALUE!</v>
      </c>
      <c r="N34" s="40" t="n">
        <f aca="false">I34-D34</f>
        <v>-22</v>
      </c>
      <c r="O34" s="40" t="n">
        <f aca="false">J34-E34</f>
        <v>0</v>
      </c>
      <c r="P34" s="40" t="n">
        <f aca="false">K34-F34</f>
        <v>0</v>
      </c>
      <c r="Q34" s="40" t="n">
        <f aca="false">L34-G34</f>
        <v>-5</v>
      </c>
      <c r="R34" s="40"/>
      <c r="S34" s="40" t="n">
        <f aca="false">X34+AA34</f>
        <v>20</v>
      </c>
      <c r="T34" s="41"/>
      <c r="U34" s="41"/>
      <c r="V34" s="41"/>
      <c r="W34" s="41"/>
      <c r="X34" s="41" t="n">
        <v>20</v>
      </c>
      <c r="Y34" s="41" t="n">
        <v>20</v>
      </c>
      <c r="Z34" s="41" t="n">
        <f aca="false">X34-Y34</f>
        <v>0</v>
      </c>
      <c r="AA34" s="40"/>
      <c r="AB34" s="54"/>
      <c r="AC34" s="43" t="n">
        <f aca="false">H34-S34</f>
        <v>0</v>
      </c>
    </row>
    <row r="35" s="55" customFormat="true" ht="13.5" hidden="false" customHeight="true" outlineLevel="0" collapsed="false">
      <c r="A35" s="51" t="s">
        <v>70</v>
      </c>
      <c r="B35" s="49" t="s">
        <v>51</v>
      </c>
      <c r="C35" s="53"/>
      <c r="D35" s="40"/>
      <c r="E35" s="40"/>
      <c r="F35" s="40"/>
      <c r="G35" s="40"/>
      <c r="H35" s="40" t="n">
        <f aca="false">S35+R35</f>
        <v>2</v>
      </c>
      <c r="I35" s="41"/>
      <c r="J35" s="41"/>
      <c r="K35" s="41"/>
      <c r="L35" s="41"/>
      <c r="M35" s="40"/>
      <c r="N35" s="40"/>
      <c r="O35" s="40"/>
      <c r="P35" s="40"/>
      <c r="Q35" s="40"/>
      <c r="R35" s="40" t="n">
        <v>2</v>
      </c>
      <c r="S35" s="40" t="n">
        <f aca="false">X35+AA35</f>
        <v>0</v>
      </c>
      <c r="T35" s="41"/>
      <c r="U35" s="41"/>
      <c r="V35" s="41"/>
      <c r="W35" s="41"/>
      <c r="X35" s="41"/>
      <c r="Y35" s="41"/>
      <c r="Z35" s="41"/>
      <c r="AA35" s="40"/>
      <c r="AB35" s="54"/>
      <c r="AC35" s="43"/>
    </row>
    <row r="36" s="55" customFormat="true" ht="13.5" hidden="false" customHeight="true" outlineLevel="0" collapsed="false">
      <c r="A36" s="51" t="s">
        <v>71</v>
      </c>
      <c r="B36" s="52" t="s">
        <v>72</v>
      </c>
      <c r="C36" s="53"/>
      <c r="D36" s="40" t="n">
        <v>0</v>
      </c>
      <c r="E36" s="40"/>
      <c r="F36" s="40"/>
      <c r="G36" s="40" t="n">
        <v>193</v>
      </c>
      <c r="H36" s="40" t="n">
        <v>0</v>
      </c>
      <c r="I36" s="41"/>
      <c r="J36" s="41"/>
      <c r="K36" s="41"/>
      <c r="L36" s="41"/>
      <c r="M36" s="40" t="e">
        <f aca="false">#REF!-H36</f>
        <v>#VALUE!</v>
      </c>
      <c r="N36" s="40" t="n">
        <f aca="false">I36-D36</f>
        <v>0</v>
      </c>
      <c r="O36" s="40" t="n">
        <f aca="false">J36-E36</f>
        <v>0</v>
      </c>
      <c r="P36" s="40" t="n">
        <f aca="false">K36-F36</f>
        <v>0</v>
      </c>
      <c r="Q36" s="40" t="n">
        <f aca="false">L36-G36</f>
        <v>-193</v>
      </c>
      <c r="R36" s="40"/>
      <c r="S36" s="40" t="n">
        <f aca="false">H36-R36</f>
        <v>0</v>
      </c>
      <c r="T36" s="41"/>
      <c r="U36" s="41"/>
      <c r="V36" s="41"/>
      <c r="W36" s="41"/>
      <c r="X36" s="41" t="n">
        <v>0</v>
      </c>
      <c r="Y36" s="41"/>
      <c r="Z36" s="41" t="n">
        <f aca="false">X36-Y36</f>
        <v>0</v>
      </c>
      <c r="AA36" s="40"/>
      <c r="AB36" s="54"/>
      <c r="AC36" s="43" t="n">
        <f aca="false">H36-S36</f>
        <v>0</v>
      </c>
    </row>
    <row r="37" s="55" customFormat="true" ht="13.5" hidden="false" customHeight="true" outlineLevel="0" collapsed="false">
      <c r="A37" s="51" t="s">
        <v>73</v>
      </c>
      <c r="B37" s="49" t="s">
        <v>74</v>
      </c>
      <c r="C37" s="53"/>
      <c r="D37" s="40" t="n">
        <v>0</v>
      </c>
      <c r="E37" s="40"/>
      <c r="F37" s="40"/>
      <c r="G37" s="40"/>
      <c r="H37" s="40" t="n">
        <f aca="false">I37+K37+L37</f>
        <v>0</v>
      </c>
      <c r="I37" s="41"/>
      <c r="J37" s="41"/>
      <c r="K37" s="41"/>
      <c r="L37" s="41"/>
      <c r="M37" s="40" t="e">
        <f aca="false">#REF!-H37</f>
        <v>#VALUE!</v>
      </c>
      <c r="N37" s="40" t="n">
        <f aca="false">I37-D37</f>
        <v>0</v>
      </c>
      <c r="O37" s="40" t="n">
        <f aca="false">J37-E37</f>
        <v>0</v>
      </c>
      <c r="P37" s="40" t="n">
        <f aca="false">K37-F37</f>
        <v>0</v>
      </c>
      <c r="Q37" s="40" t="n">
        <f aca="false">L37-G37</f>
        <v>0</v>
      </c>
      <c r="R37" s="40"/>
      <c r="S37" s="40" t="n">
        <f aca="false">H37-R37</f>
        <v>0</v>
      </c>
      <c r="T37" s="41"/>
      <c r="U37" s="41"/>
      <c r="V37" s="41"/>
      <c r="W37" s="41"/>
      <c r="X37" s="41" t="n">
        <f aca="false">AA37+AC37+AD37</f>
        <v>0</v>
      </c>
      <c r="Y37" s="41"/>
      <c r="Z37" s="41" t="n">
        <f aca="false">X37-Y37</f>
        <v>0</v>
      </c>
      <c r="AA37" s="40"/>
      <c r="AB37" s="54"/>
      <c r="AC37" s="43" t="n">
        <f aca="false">H37-S37</f>
        <v>0</v>
      </c>
    </row>
    <row r="38" s="36" customFormat="true" ht="12.75" hidden="false" customHeight="false" outlineLevel="0" collapsed="false">
      <c r="A38" s="30" t="n">
        <v>5</v>
      </c>
      <c r="B38" s="31" t="s">
        <v>75</v>
      </c>
      <c r="C38" s="32" t="n">
        <v>222</v>
      </c>
      <c r="D38" s="32" t="n">
        <f aca="false">SUM(D40:D51)</f>
        <v>27883</v>
      </c>
      <c r="E38" s="32" t="n">
        <f aca="false">SUM(E40:E51)</f>
        <v>0</v>
      </c>
      <c r="F38" s="32" t="n">
        <f aca="false">SUM(F40:F51)</f>
        <v>0</v>
      </c>
      <c r="G38" s="32" t="n">
        <f aca="false">SUM(G40:G51)</f>
        <v>1921</v>
      </c>
      <c r="H38" s="32" t="n">
        <f aca="false">SUM(H40:H51)</f>
        <v>30613</v>
      </c>
      <c r="I38" s="32" t="n">
        <f aca="false">SUM(I40:I51)</f>
        <v>0</v>
      </c>
      <c r="J38" s="32" t="n">
        <f aca="false">SUM(J40:J51)</f>
        <v>0</v>
      </c>
      <c r="K38" s="32" t="n">
        <f aca="false">SUM(K40:K51)</f>
        <v>0</v>
      </c>
      <c r="L38" s="32" t="n">
        <f aca="false">SUM(L40:L51)</f>
        <v>0</v>
      </c>
      <c r="M38" s="32" t="e">
        <f aca="false">SUM(M40:M51)</f>
        <v>#VALUE!</v>
      </c>
      <c r="N38" s="32" t="n">
        <f aca="false">SUM(N40:N51)</f>
        <v>-27883</v>
      </c>
      <c r="O38" s="32" t="n">
        <f aca="false">SUM(O40:O51)</f>
        <v>0</v>
      </c>
      <c r="P38" s="32" t="n">
        <f aca="false">SUM(P40:P51)</f>
        <v>0</v>
      </c>
      <c r="Q38" s="32" t="n">
        <f aca="false">SUM(Q40:Q51)</f>
        <v>-1921</v>
      </c>
      <c r="R38" s="32" t="n">
        <f aca="false">SUM(R40:R51)</f>
        <v>2860</v>
      </c>
      <c r="S38" s="32" t="n">
        <f aca="false">SUM(S40:S51)</f>
        <v>27753</v>
      </c>
      <c r="T38" s="32" t="n">
        <f aca="false">SUM(T40:T51)</f>
        <v>0</v>
      </c>
      <c r="U38" s="32" t="n">
        <f aca="false">SUM(U40:U51)</f>
        <v>0</v>
      </c>
      <c r="V38" s="32" t="n">
        <f aca="false">SUM(V40:V51)</f>
        <v>0</v>
      </c>
      <c r="W38" s="32" t="n">
        <f aca="false">SUM(W40:W51)</f>
        <v>0</v>
      </c>
      <c r="X38" s="32" t="n">
        <f aca="false">SUM(X40:X51)</f>
        <v>27514</v>
      </c>
      <c r="Y38" s="32" t="n">
        <f aca="false">SUM(Y40:Y51)</f>
        <v>27514</v>
      </c>
      <c r="Z38" s="32" t="n">
        <f aca="false">SUM(Z40:Z51)</f>
        <v>0</v>
      </c>
      <c r="AA38" s="32" t="n">
        <f aca="false">SUM(AA40:AA51)</f>
        <v>239</v>
      </c>
      <c r="AB38" s="34"/>
      <c r="AC38" s="35" t="n">
        <f aca="false">H38-S38</f>
        <v>2860</v>
      </c>
    </row>
    <row r="39" s="46" customFormat="true" ht="12.75" hidden="false" customHeight="false" outlineLevel="0" collapsed="false">
      <c r="A39" s="37"/>
      <c r="B39" s="38" t="s">
        <v>23</v>
      </c>
      <c r="C39" s="39"/>
      <c r="D39" s="40"/>
      <c r="E39" s="40"/>
      <c r="F39" s="40"/>
      <c r="G39" s="40"/>
      <c r="H39" s="40"/>
      <c r="I39" s="41"/>
      <c r="J39" s="41"/>
      <c r="K39" s="41"/>
      <c r="L39" s="41"/>
      <c r="M39" s="40" t="e">
        <f aca="false">#REF!-H39</f>
        <v>#VALUE!</v>
      </c>
      <c r="N39" s="40"/>
      <c r="O39" s="40"/>
      <c r="P39" s="40"/>
      <c r="Q39" s="40"/>
      <c r="R39" s="40"/>
      <c r="S39" s="40"/>
      <c r="T39" s="41"/>
      <c r="U39" s="41"/>
      <c r="V39" s="41"/>
      <c r="W39" s="41"/>
      <c r="X39" s="41"/>
      <c r="Y39" s="41"/>
      <c r="Z39" s="41"/>
      <c r="AA39" s="40"/>
      <c r="AB39" s="45"/>
      <c r="AC39" s="43" t="n">
        <f aca="false">H39-S39</f>
        <v>0</v>
      </c>
    </row>
    <row r="40" s="46" customFormat="true" ht="12.75" hidden="false" customHeight="false" outlineLevel="0" collapsed="false">
      <c r="A40" s="37" t="s">
        <v>76</v>
      </c>
      <c r="B40" s="47" t="s">
        <v>77</v>
      </c>
      <c r="C40" s="39"/>
      <c r="D40" s="40" t="n">
        <v>12187</v>
      </c>
      <c r="E40" s="40"/>
      <c r="F40" s="40"/>
      <c r="G40" s="40" t="n">
        <v>0</v>
      </c>
      <c r="H40" s="40" t="n">
        <f aca="false">S40+R40</f>
        <v>13416</v>
      </c>
      <c r="I40" s="41"/>
      <c r="J40" s="41"/>
      <c r="K40" s="41"/>
      <c r="L40" s="41"/>
      <c r="M40" s="40" t="e">
        <f aca="false">#REF!-H40</f>
        <v>#VALUE!</v>
      </c>
      <c r="N40" s="40" t="n">
        <f aca="false">I40-D40</f>
        <v>-12187</v>
      </c>
      <c r="O40" s="40" t="n">
        <f aca="false">J40-E40</f>
        <v>0</v>
      </c>
      <c r="P40" s="40" t="n">
        <f aca="false">K40-F40</f>
        <v>0</v>
      </c>
      <c r="Q40" s="40" t="n">
        <f aca="false">L40-G40</f>
        <v>0</v>
      </c>
      <c r="R40" s="40"/>
      <c r="S40" s="40" t="n">
        <f aca="false">X40+AA40</f>
        <v>13416</v>
      </c>
      <c r="T40" s="41"/>
      <c r="U40" s="41"/>
      <c r="V40" s="41"/>
      <c r="W40" s="41"/>
      <c r="X40" s="41" t="n">
        <v>13416</v>
      </c>
      <c r="Y40" s="41" t="n">
        <v>13416</v>
      </c>
      <c r="Z40" s="41"/>
      <c r="AA40" s="40"/>
      <c r="AB40" s="45"/>
      <c r="AC40" s="43" t="n">
        <f aca="false">H40-S40</f>
        <v>0</v>
      </c>
    </row>
    <row r="41" s="46" customFormat="true" ht="22.5" hidden="false" customHeight="false" outlineLevel="0" collapsed="false">
      <c r="A41" s="37" t="s">
        <v>78</v>
      </c>
      <c r="B41" s="47" t="s">
        <v>79</v>
      </c>
      <c r="C41" s="39"/>
      <c r="D41" s="40" t="n">
        <v>1199</v>
      </c>
      <c r="E41" s="40"/>
      <c r="F41" s="40"/>
      <c r="G41" s="40" t="n">
        <v>0</v>
      </c>
      <c r="H41" s="40" t="n">
        <f aca="false">S41+R41</f>
        <v>1199</v>
      </c>
      <c r="I41" s="41"/>
      <c r="J41" s="41"/>
      <c r="K41" s="41"/>
      <c r="L41" s="41"/>
      <c r="M41" s="40" t="e">
        <f aca="false">#REF!-H41</f>
        <v>#VALUE!</v>
      </c>
      <c r="N41" s="40" t="n">
        <f aca="false">I41-D41</f>
        <v>-1199</v>
      </c>
      <c r="O41" s="40" t="n">
        <f aca="false">J41-E41</f>
        <v>0</v>
      </c>
      <c r="P41" s="40" t="n">
        <f aca="false">K41-F41</f>
        <v>0</v>
      </c>
      <c r="Q41" s="40" t="n">
        <f aca="false">L41-G41</f>
        <v>0</v>
      </c>
      <c r="R41" s="40" t="n">
        <v>1199</v>
      </c>
      <c r="S41" s="40" t="n">
        <f aca="false">X41+AA41</f>
        <v>0</v>
      </c>
      <c r="T41" s="41"/>
      <c r="U41" s="41"/>
      <c r="V41" s="41"/>
      <c r="W41" s="41"/>
      <c r="X41" s="41"/>
      <c r="Y41" s="41" t="n">
        <v>0</v>
      </c>
      <c r="Z41" s="41"/>
      <c r="AA41" s="40"/>
      <c r="AB41" s="45" t="s">
        <v>80</v>
      </c>
      <c r="AC41" s="43" t="n">
        <f aca="false">H41-S41</f>
        <v>1199</v>
      </c>
    </row>
    <row r="42" s="46" customFormat="true" ht="25.5" hidden="false" customHeight="false" outlineLevel="0" collapsed="false">
      <c r="A42" s="37" t="s">
        <v>81</v>
      </c>
      <c r="B42" s="47" t="s">
        <v>82</v>
      </c>
      <c r="C42" s="39"/>
      <c r="D42" s="40" t="n">
        <v>0</v>
      </c>
      <c r="E42" s="40"/>
      <c r="F42" s="40"/>
      <c r="G42" s="40" t="n">
        <v>0</v>
      </c>
      <c r="H42" s="40" t="n">
        <f aca="false">S42+R42</f>
        <v>0</v>
      </c>
      <c r="I42" s="41"/>
      <c r="J42" s="41"/>
      <c r="K42" s="41"/>
      <c r="L42" s="41"/>
      <c r="M42" s="40" t="e">
        <f aca="false">#REF!-H42</f>
        <v>#VALUE!</v>
      </c>
      <c r="N42" s="40" t="n">
        <f aca="false">I42-D42</f>
        <v>0</v>
      </c>
      <c r="O42" s="40" t="n">
        <f aca="false">J42-E42</f>
        <v>0</v>
      </c>
      <c r="P42" s="40" t="n">
        <f aca="false">K42-F42</f>
        <v>0</v>
      </c>
      <c r="Q42" s="40" t="n">
        <f aca="false">L42-G42</f>
        <v>0</v>
      </c>
      <c r="R42" s="40"/>
      <c r="S42" s="40" t="n">
        <f aca="false">X42+AA42</f>
        <v>0</v>
      </c>
      <c r="T42" s="41"/>
      <c r="U42" s="41"/>
      <c r="V42" s="41"/>
      <c r="W42" s="41"/>
      <c r="X42" s="41"/>
      <c r="Y42" s="41" t="n">
        <v>0</v>
      </c>
      <c r="Z42" s="41"/>
      <c r="AA42" s="40"/>
      <c r="AB42" s="45"/>
      <c r="AC42" s="43" t="n">
        <f aca="false">H42-S42</f>
        <v>0</v>
      </c>
    </row>
    <row r="43" s="46" customFormat="true" ht="25.5" hidden="false" customHeight="false" outlineLevel="0" collapsed="false">
      <c r="A43" s="37" t="s">
        <v>78</v>
      </c>
      <c r="B43" s="47" t="s">
        <v>83</v>
      </c>
      <c r="C43" s="39"/>
      <c r="D43" s="40" t="n">
        <v>1448</v>
      </c>
      <c r="E43" s="40"/>
      <c r="F43" s="40"/>
      <c r="G43" s="40" t="n">
        <v>238</v>
      </c>
      <c r="H43" s="40" t="n">
        <f aca="false">S43+R43</f>
        <v>1349</v>
      </c>
      <c r="I43" s="41"/>
      <c r="J43" s="41"/>
      <c r="K43" s="41"/>
      <c r="L43" s="41"/>
      <c r="M43" s="40" t="e">
        <f aca="false">#REF!-H43</f>
        <v>#VALUE!</v>
      </c>
      <c r="N43" s="40" t="n">
        <f aca="false">I43-D43</f>
        <v>-1448</v>
      </c>
      <c r="O43" s="40" t="n">
        <f aca="false">J43-E43</f>
        <v>0</v>
      </c>
      <c r="P43" s="40" t="n">
        <f aca="false">K43-F43</f>
        <v>0</v>
      </c>
      <c r="Q43" s="40" t="n">
        <f aca="false">L43-G43</f>
        <v>-238</v>
      </c>
      <c r="R43" s="40"/>
      <c r="S43" s="40" t="n">
        <f aca="false">X43+AA43</f>
        <v>1349</v>
      </c>
      <c r="T43" s="41"/>
      <c r="U43" s="41"/>
      <c r="V43" s="41"/>
      <c r="W43" s="41"/>
      <c r="X43" s="41" t="n">
        <v>1349</v>
      </c>
      <c r="Y43" s="41" t="n">
        <v>1349</v>
      </c>
      <c r="Z43" s="41"/>
      <c r="AA43" s="40"/>
      <c r="AB43" s="45"/>
      <c r="AC43" s="43" t="n">
        <f aca="false">H43-S43</f>
        <v>0</v>
      </c>
    </row>
    <row r="44" s="46" customFormat="true" ht="12.75" hidden="false" customHeight="false" outlineLevel="0" collapsed="false">
      <c r="A44" s="37" t="s">
        <v>81</v>
      </c>
      <c r="B44" s="47" t="s">
        <v>84</v>
      </c>
      <c r="C44" s="39"/>
      <c r="D44" s="40" t="n">
        <v>622</v>
      </c>
      <c r="E44" s="40"/>
      <c r="F44" s="40"/>
      <c r="G44" s="40" t="n">
        <v>0</v>
      </c>
      <c r="H44" s="40" t="n">
        <f aca="false">S44+R44</f>
        <v>472</v>
      </c>
      <c r="I44" s="41"/>
      <c r="J44" s="41"/>
      <c r="K44" s="41"/>
      <c r="L44" s="41"/>
      <c r="M44" s="40" t="e">
        <f aca="false">#REF!-H44</f>
        <v>#VALUE!</v>
      </c>
      <c r="N44" s="40" t="n">
        <f aca="false">I44-D44</f>
        <v>-622</v>
      </c>
      <c r="O44" s="40" t="n">
        <f aca="false">J44-E44</f>
        <v>0</v>
      </c>
      <c r="P44" s="40" t="n">
        <f aca="false">K44-F44</f>
        <v>0</v>
      </c>
      <c r="Q44" s="40" t="n">
        <f aca="false">L44-G44</f>
        <v>0</v>
      </c>
      <c r="R44" s="40"/>
      <c r="S44" s="40" t="n">
        <f aca="false">X44+AA44</f>
        <v>472</v>
      </c>
      <c r="T44" s="41"/>
      <c r="U44" s="41"/>
      <c r="V44" s="41"/>
      <c r="W44" s="41"/>
      <c r="X44" s="41" t="n">
        <v>472</v>
      </c>
      <c r="Y44" s="41" t="n">
        <v>472</v>
      </c>
      <c r="Z44" s="41"/>
      <c r="AA44" s="40"/>
      <c r="AB44" s="45"/>
      <c r="AC44" s="43" t="n">
        <f aca="false">H44-S44</f>
        <v>0</v>
      </c>
    </row>
    <row r="45" s="46" customFormat="true" ht="12.75" hidden="false" customHeight="false" outlineLevel="0" collapsed="false">
      <c r="A45" s="37" t="s">
        <v>85</v>
      </c>
      <c r="B45" s="47" t="s">
        <v>86</v>
      </c>
      <c r="C45" s="39"/>
      <c r="D45" s="40" t="n">
        <v>396</v>
      </c>
      <c r="E45" s="40"/>
      <c r="F45" s="40"/>
      <c r="G45" s="40" t="n">
        <v>1484</v>
      </c>
      <c r="H45" s="40" t="n">
        <f aca="false">S45+R45</f>
        <v>465</v>
      </c>
      <c r="I45" s="41"/>
      <c r="J45" s="41"/>
      <c r="K45" s="41"/>
      <c r="L45" s="41"/>
      <c r="M45" s="40" t="e">
        <f aca="false">#REF!-H45</f>
        <v>#VALUE!</v>
      </c>
      <c r="N45" s="40" t="n">
        <f aca="false">I45-D45</f>
        <v>-396</v>
      </c>
      <c r="O45" s="40" t="n">
        <f aca="false">J45-E45</f>
        <v>0</v>
      </c>
      <c r="P45" s="40" t="n">
        <f aca="false">K45-F45</f>
        <v>0</v>
      </c>
      <c r="Q45" s="40" t="n">
        <f aca="false">L45-G45</f>
        <v>-1484</v>
      </c>
      <c r="R45" s="40" t="n">
        <v>248</v>
      </c>
      <c r="S45" s="40" t="n">
        <f aca="false">X45+AA45</f>
        <v>217</v>
      </c>
      <c r="T45" s="41"/>
      <c r="U45" s="41"/>
      <c r="V45" s="41"/>
      <c r="W45" s="41"/>
      <c r="X45" s="41" t="n">
        <v>217</v>
      </c>
      <c r="Y45" s="41" t="n">
        <v>217</v>
      </c>
      <c r="Z45" s="41"/>
      <c r="AA45" s="40"/>
      <c r="AB45" s="45"/>
      <c r="AC45" s="43" t="n">
        <f aca="false">H45-S45</f>
        <v>248</v>
      </c>
    </row>
    <row r="46" s="46" customFormat="true" ht="30" hidden="false" customHeight="true" outlineLevel="0" collapsed="false">
      <c r="A46" s="37" t="s">
        <v>87</v>
      </c>
      <c r="B46" s="49" t="s">
        <v>51</v>
      </c>
      <c r="C46" s="39"/>
      <c r="D46" s="40" t="n">
        <v>467</v>
      </c>
      <c r="E46" s="40"/>
      <c r="F46" s="40"/>
      <c r="G46" s="40" t="n">
        <v>0</v>
      </c>
      <c r="H46" s="40" t="n">
        <f aca="false">S46+R46</f>
        <v>2550</v>
      </c>
      <c r="I46" s="41"/>
      <c r="J46" s="41"/>
      <c r="K46" s="41"/>
      <c r="L46" s="41"/>
      <c r="M46" s="40" t="e">
        <f aca="false">#REF!-H46</f>
        <v>#VALUE!</v>
      </c>
      <c r="N46" s="40" t="n">
        <f aca="false">I46-D46</f>
        <v>-467</v>
      </c>
      <c r="O46" s="40" t="n">
        <f aca="false">J46-E46</f>
        <v>0</v>
      </c>
      <c r="P46" s="40" t="n">
        <f aca="false">K46-F46</f>
        <v>0</v>
      </c>
      <c r="Q46" s="40" t="n">
        <f aca="false">L46-G46</f>
        <v>0</v>
      </c>
      <c r="R46" s="40" t="n">
        <v>1413</v>
      </c>
      <c r="S46" s="40" t="n">
        <f aca="false">X46+AA46</f>
        <v>1137</v>
      </c>
      <c r="T46" s="41"/>
      <c r="U46" s="41"/>
      <c r="V46" s="41"/>
      <c r="W46" s="41"/>
      <c r="X46" s="48" t="n">
        <v>1137</v>
      </c>
      <c r="Y46" s="41" t="n">
        <v>1137</v>
      </c>
      <c r="Z46" s="41"/>
      <c r="AA46" s="40"/>
      <c r="AB46" s="45"/>
      <c r="AC46" s="43" t="n">
        <f aca="false">H46-S46</f>
        <v>1413</v>
      </c>
    </row>
    <row r="47" s="46" customFormat="true" ht="12.75" hidden="false" customHeight="false" outlineLevel="0" collapsed="false">
      <c r="A47" s="37" t="s">
        <v>88</v>
      </c>
      <c r="B47" s="49" t="s">
        <v>53</v>
      </c>
      <c r="C47" s="39"/>
      <c r="D47" s="40" t="n">
        <v>1525</v>
      </c>
      <c r="E47" s="40"/>
      <c r="F47" s="40"/>
      <c r="G47" s="40" t="n">
        <v>163</v>
      </c>
      <c r="H47" s="40" t="n">
        <f aca="false">S47+R47</f>
        <v>1293</v>
      </c>
      <c r="I47" s="41"/>
      <c r="J47" s="41"/>
      <c r="K47" s="41"/>
      <c r="L47" s="41"/>
      <c r="M47" s="40" t="e">
        <f aca="false">#REF!-H47</f>
        <v>#VALUE!</v>
      </c>
      <c r="N47" s="40" t="n">
        <f aca="false">I47-D47</f>
        <v>-1525</v>
      </c>
      <c r="O47" s="40" t="n">
        <f aca="false">J47-E47</f>
        <v>0</v>
      </c>
      <c r="P47" s="40" t="n">
        <f aca="false">K47-F47</f>
        <v>0</v>
      </c>
      <c r="Q47" s="40" t="n">
        <f aca="false">L47-G47</f>
        <v>-163</v>
      </c>
      <c r="R47" s="40"/>
      <c r="S47" s="40" t="n">
        <f aca="false">X47+AA47</f>
        <v>1293</v>
      </c>
      <c r="T47" s="41"/>
      <c r="U47" s="41"/>
      <c r="V47" s="41"/>
      <c r="W47" s="41"/>
      <c r="X47" s="41" t="n">
        <v>1054</v>
      </c>
      <c r="Y47" s="41" t="n">
        <v>1054</v>
      </c>
      <c r="Z47" s="41"/>
      <c r="AA47" s="40" t="n">
        <v>239</v>
      </c>
      <c r="AB47" s="45"/>
      <c r="AC47" s="43" t="n">
        <f aca="false">H47-S47</f>
        <v>0</v>
      </c>
    </row>
    <row r="48" s="46" customFormat="true" ht="69.75" hidden="false" customHeight="true" outlineLevel="0" collapsed="false">
      <c r="A48" s="37" t="s">
        <v>90</v>
      </c>
      <c r="B48" s="38" t="s">
        <v>55</v>
      </c>
      <c r="C48" s="39"/>
      <c r="D48" s="40" t="n">
        <v>10039</v>
      </c>
      <c r="E48" s="40"/>
      <c r="F48" s="40"/>
      <c r="G48" s="40" t="n">
        <v>0</v>
      </c>
      <c r="H48" s="40" t="n">
        <f aca="false">S48+R48</f>
        <v>9869</v>
      </c>
      <c r="I48" s="41"/>
      <c r="J48" s="41"/>
      <c r="K48" s="41"/>
      <c r="L48" s="41"/>
      <c r="M48" s="40" t="e">
        <f aca="false">#REF!-H48</f>
        <v>#VALUE!</v>
      </c>
      <c r="N48" s="40" t="n">
        <f aca="false">I48-D48</f>
        <v>-10039</v>
      </c>
      <c r="O48" s="40" t="n">
        <f aca="false">J48-E48</f>
        <v>0</v>
      </c>
      <c r="P48" s="40" t="n">
        <f aca="false">K48-F48</f>
        <v>0</v>
      </c>
      <c r="Q48" s="40" t="n">
        <f aca="false">L48-G48</f>
        <v>0</v>
      </c>
      <c r="R48" s="40" t="n">
        <v>0</v>
      </c>
      <c r="S48" s="40" t="n">
        <f aca="false">X48+AA48</f>
        <v>9869</v>
      </c>
      <c r="T48" s="41"/>
      <c r="U48" s="41"/>
      <c r="V48" s="41"/>
      <c r="W48" s="41"/>
      <c r="X48" s="41" t="n">
        <v>9869</v>
      </c>
      <c r="Y48" s="41" t="n">
        <v>9869</v>
      </c>
      <c r="Z48" s="41"/>
      <c r="AA48" s="40"/>
      <c r="AB48" s="45"/>
      <c r="AC48" s="43" t="n">
        <f aca="false">H48-S48</f>
        <v>0</v>
      </c>
    </row>
    <row r="49" s="46" customFormat="true" ht="45" hidden="false" customHeight="true" outlineLevel="0" collapsed="false">
      <c r="A49" s="37" t="s">
        <v>91</v>
      </c>
      <c r="B49" s="49" t="s">
        <v>92</v>
      </c>
      <c r="C49" s="39"/>
      <c r="D49" s="40" t="n">
        <v>0</v>
      </c>
      <c r="E49" s="40"/>
      <c r="F49" s="40"/>
      <c r="G49" s="40" t="n">
        <v>0</v>
      </c>
      <c r="H49" s="40"/>
      <c r="I49" s="41"/>
      <c r="J49" s="41"/>
      <c r="K49" s="41"/>
      <c r="L49" s="41"/>
      <c r="M49" s="40" t="e">
        <f aca="false">#REF!-H49</f>
        <v>#VALUE!</v>
      </c>
      <c r="N49" s="40" t="n">
        <f aca="false">I49-D49</f>
        <v>0</v>
      </c>
      <c r="O49" s="40" t="n">
        <f aca="false">J49-E49</f>
        <v>0</v>
      </c>
      <c r="P49" s="40" t="n">
        <f aca="false">K49-F49</f>
        <v>0</v>
      </c>
      <c r="Q49" s="40" t="n">
        <f aca="false">L49-G49</f>
        <v>0</v>
      </c>
      <c r="R49" s="40"/>
      <c r="S49" s="40"/>
      <c r="T49" s="41"/>
      <c r="U49" s="41"/>
      <c r="V49" s="41"/>
      <c r="W49" s="41"/>
      <c r="X49" s="41" t="n">
        <f aca="false">AA49+AC49+AD49</f>
        <v>0</v>
      </c>
      <c r="Y49" s="41" t="n">
        <v>0</v>
      </c>
      <c r="Z49" s="41"/>
      <c r="AA49" s="40"/>
      <c r="AB49" s="45"/>
      <c r="AC49" s="43" t="n">
        <f aca="false">H49-S49</f>
        <v>0</v>
      </c>
    </row>
    <row r="50" s="46" customFormat="true" ht="26.25" hidden="false" customHeight="true" outlineLevel="0" collapsed="false">
      <c r="A50" s="37" t="s">
        <v>93</v>
      </c>
      <c r="B50" s="49" t="s">
        <v>94</v>
      </c>
      <c r="C50" s="39"/>
      <c r="D50" s="40"/>
      <c r="E50" s="40"/>
      <c r="F50" s="40"/>
      <c r="G50" s="40" t="n">
        <v>36</v>
      </c>
      <c r="H50" s="40"/>
      <c r="I50" s="41"/>
      <c r="J50" s="41"/>
      <c r="K50" s="41"/>
      <c r="L50" s="41"/>
      <c r="M50" s="40" t="e">
        <f aca="false">#REF!-H50</f>
        <v>#VALUE!</v>
      </c>
      <c r="N50" s="40" t="n">
        <f aca="false">I50-D50</f>
        <v>0</v>
      </c>
      <c r="O50" s="40" t="n">
        <f aca="false">J50-E50</f>
        <v>0</v>
      </c>
      <c r="P50" s="40" t="n">
        <f aca="false">K50-F50</f>
        <v>0</v>
      </c>
      <c r="Q50" s="40" t="n">
        <f aca="false">L50-G50</f>
        <v>-36</v>
      </c>
      <c r="R50" s="40"/>
      <c r="S50" s="40"/>
      <c r="T50" s="41"/>
      <c r="U50" s="41"/>
      <c r="V50" s="41"/>
      <c r="W50" s="41"/>
      <c r="X50" s="41" t="n">
        <f aca="false">AA50+AC50+AD50</f>
        <v>0</v>
      </c>
      <c r="Y50" s="41" t="n">
        <v>0</v>
      </c>
      <c r="Z50" s="41"/>
      <c r="AA50" s="40"/>
      <c r="AB50" s="45"/>
      <c r="AC50" s="43" t="n">
        <f aca="false">H50-S50</f>
        <v>0</v>
      </c>
    </row>
    <row r="51" s="46" customFormat="true" ht="18" hidden="false" customHeight="true" outlineLevel="0" collapsed="false">
      <c r="A51" s="37" t="s">
        <v>95</v>
      </c>
      <c r="B51" s="49" t="s">
        <v>74</v>
      </c>
      <c r="C51" s="39"/>
      <c r="D51" s="40" t="n">
        <v>0</v>
      </c>
      <c r="E51" s="40"/>
      <c r="F51" s="40"/>
      <c r="G51" s="40" t="n">
        <v>0</v>
      </c>
      <c r="H51" s="40"/>
      <c r="I51" s="41"/>
      <c r="J51" s="41"/>
      <c r="K51" s="41"/>
      <c r="L51" s="41"/>
      <c r="M51" s="40" t="e">
        <f aca="false">#REF!-H51</f>
        <v>#VALUE!</v>
      </c>
      <c r="N51" s="40" t="n">
        <f aca="false">I51-D51</f>
        <v>0</v>
      </c>
      <c r="O51" s="40" t="n">
        <f aca="false">J51-E51</f>
        <v>0</v>
      </c>
      <c r="P51" s="40" t="n">
        <f aca="false">K51-F51</f>
        <v>0</v>
      </c>
      <c r="Q51" s="40" t="n">
        <f aca="false">L51-G51</f>
        <v>0</v>
      </c>
      <c r="R51" s="40"/>
      <c r="S51" s="40"/>
      <c r="T51" s="41"/>
      <c r="U51" s="41"/>
      <c r="V51" s="41"/>
      <c r="W51" s="41"/>
      <c r="X51" s="41" t="n">
        <f aca="false">AA51+AC51+AD51</f>
        <v>0</v>
      </c>
      <c r="Y51" s="41" t="n">
        <v>0</v>
      </c>
      <c r="Z51" s="41"/>
      <c r="AA51" s="40"/>
      <c r="AB51" s="45"/>
      <c r="AC51" s="43" t="n">
        <f aca="false">H51-S51</f>
        <v>0</v>
      </c>
    </row>
    <row r="52" s="36" customFormat="true" ht="12.75" hidden="false" customHeight="false" outlineLevel="0" collapsed="false">
      <c r="A52" s="30" t="n">
        <v>6</v>
      </c>
      <c r="B52" s="31" t="s">
        <v>96</v>
      </c>
      <c r="C52" s="32" t="n">
        <v>224</v>
      </c>
      <c r="D52" s="32" t="n">
        <f aca="false">D54</f>
        <v>549</v>
      </c>
      <c r="E52" s="32" t="n">
        <f aca="false">E54</f>
        <v>0</v>
      </c>
      <c r="F52" s="32" t="n">
        <f aca="false">F54</f>
        <v>0</v>
      </c>
      <c r="G52" s="32" t="n">
        <f aca="false">G54</f>
        <v>0</v>
      </c>
      <c r="H52" s="32" t="n">
        <f aca="false">H54</f>
        <v>476</v>
      </c>
      <c r="I52" s="32" t="n">
        <f aca="false">I54</f>
        <v>0</v>
      </c>
      <c r="J52" s="32" t="n">
        <f aca="false">J54</f>
        <v>0</v>
      </c>
      <c r="K52" s="32" t="n">
        <f aca="false">K54</f>
        <v>0</v>
      </c>
      <c r="L52" s="32" t="n">
        <f aca="false">L54</f>
        <v>0</v>
      </c>
      <c r="M52" s="32" t="e">
        <f aca="false">M54</f>
        <v>#VALUE!</v>
      </c>
      <c r="N52" s="32" t="n">
        <f aca="false">N54</f>
        <v>-549</v>
      </c>
      <c r="O52" s="32" t="n">
        <f aca="false">O54</f>
        <v>0</v>
      </c>
      <c r="P52" s="32" t="n">
        <f aca="false">P54</f>
        <v>0</v>
      </c>
      <c r="Q52" s="32" t="n">
        <f aca="false">Q54</f>
        <v>0</v>
      </c>
      <c r="R52" s="32" t="n">
        <f aca="false">R54</f>
        <v>0</v>
      </c>
      <c r="S52" s="32" t="n">
        <f aca="false">S54</f>
        <v>476</v>
      </c>
      <c r="T52" s="32" t="n">
        <f aca="false">T54</f>
        <v>0</v>
      </c>
      <c r="U52" s="32" t="n">
        <f aca="false">U54</f>
        <v>0</v>
      </c>
      <c r="V52" s="32" t="n">
        <f aca="false">V54</f>
        <v>0</v>
      </c>
      <c r="W52" s="32" t="n">
        <f aca="false">W54</f>
        <v>0</v>
      </c>
      <c r="X52" s="32" t="n">
        <f aca="false">X54</f>
        <v>476</v>
      </c>
      <c r="Y52" s="32" t="n">
        <f aca="false">Y54</f>
        <v>476</v>
      </c>
      <c r="Z52" s="32" t="n">
        <f aca="false">Z54</f>
        <v>0</v>
      </c>
      <c r="AA52" s="32" t="n">
        <f aca="false">AA54</f>
        <v>0</v>
      </c>
      <c r="AB52" s="34"/>
      <c r="AC52" s="35" t="n">
        <f aca="false">H52-S52</f>
        <v>0</v>
      </c>
    </row>
    <row r="53" s="46" customFormat="true" ht="12.75" hidden="false" customHeight="false" outlineLevel="0" collapsed="false">
      <c r="A53" s="37"/>
      <c r="B53" s="38" t="s">
        <v>23</v>
      </c>
      <c r="C53" s="39"/>
      <c r="D53" s="40"/>
      <c r="E53" s="40"/>
      <c r="F53" s="40"/>
      <c r="G53" s="40"/>
      <c r="H53" s="40"/>
      <c r="I53" s="41"/>
      <c r="J53" s="41"/>
      <c r="K53" s="41"/>
      <c r="L53" s="41"/>
      <c r="M53" s="40" t="e">
        <f aca="false">#REF!-H53</f>
        <v>#VALUE!</v>
      </c>
      <c r="N53" s="40"/>
      <c r="O53" s="40"/>
      <c r="P53" s="40"/>
      <c r="Q53" s="40"/>
      <c r="R53" s="40"/>
      <c r="S53" s="40"/>
      <c r="T53" s="41"/>
      <c r="U53" s="41"/>
      <c r="V53" s="41"/>
      <c r="W53" s="41"/>
      <c r="X53" s="41"/>
      <c r="Y53" s="41"/>
      <c r="Z53" s="41"/>
      <c r="AA53" s="40"/>
      <c r="AB53" s="45"/>
      <c r="AC53" s="43" t="n">
        <f aca="false">H53-S53</f>
        <v>0</v>
      </c>
    </row>
    <row r="54" s="46" customFormat="true" ht="12.75" hidden="false" customHeight="false" outlineLevel="0" collapsed="false">
      <c r="A54" s="37" t="s">
        <v>97</v>
      </c>
      <c r="B54" s="38" t="s">
        <v>98</v>
      </c>
      <c r="C54" s="39"/>
      <c r="D54" s="40" t="n">
        <v>549</v>
      </c>
      <c r="E54" s="40"/>
      <c r="F54" s="40"/>
      <c r="G54" s="40"/>
      <c r="H54" s="40" t="n">
        <f aca="false">S54+R54</f>
        <v>476</v>
      </c>
      <c r="I54" s="41"/>
      <c r="J54" s="41"/>
      <c r="K54" s="41"/>
      <c r="L54" s="41"/>
      <c r="M54" s="40" t="e">
        <f aca="false">#REF!-H54</f>
        <v>#VALUE!</v>
      </c>
      <c r="N54" s="40" t="n">
        <f aca="false">I54-D54</f>
        <v>-549</v>
      </c>
      <c r="O54" s="40" t="n">
        <f aca="false">J54-E54</f>
        <v>0</v>
      </c>
      <c r="P54" s="40" t="n">
        <f aca="false">K54-F54</f>
        <v>0</v>
      </c>
      <c r="Q54" s="40" t="n">
        <f aca="false">L54-G54</f>
        <v>0</v>
      </c>
      <c r="R54" s="40"/>
      <c r="S54" s="40" t="n">
        <f aca="false">X54+AA54</f>
        <v>476</v>
      </c>
      <c r="T54" s="41"/>
      <c r="U54" s="41"/>
      <c r="V54" s="41"/>
      <c r="W54" s="41"/>
      <c r="X54" s="41" t="n">
        <v>476</v>
      </c>
      <c r="Y54" s="41" t="n">
        <v>476</v>
      </c>
      <c r="Z54" s="41" t="n">
        <f aca="false">X54-Y54</f>
        <v>0</v>
      </c>
      <c r="AA54" s="40"/>
      <c r="AB54" s="45"/>
      <c r="AC54" s="43" t="n">
        <f aca="false">H54-S54</f>
        <v>0</v>
      </c>
    </row>
    <row r="55" s="36" customFormat="true" ht="12.75" hidden="false" customHeight="false" outlineLevel="0" collapsed="false">
      <c r="A55" s="30" t="n">
        <v>7</v>
      </c>
      <c r="B55" s="31" t="s">
        <v>99</v>
      </c>
      <c r="C55" s="32" t="n">
        <v>225</v>
      </c>
      <c r="D55" s="32" t="n">
        <f aca="false">SUM(D57:D68)</f>
        <v>14304</v>
      </c>
      <c r="E55" s="32" t="n">
        <f aca="false">SUM(E57:E68)</f>
        <v>0</v>
      </c>
      <c r="F55" s="32" t="n">
        <f aca="false">SUM(F57:F68)</f>
        <v>0</v>
      </c>
      <c r="G55" s="32" t="n">
        <f aca="false">SUM(G57:G68)</f>
        <v>11089</v>
      </c>
      <c r="H55" s="32" t="n">
        <f aca="false">SUM(H57:H68)</f>
        <v>32019</v>
      </c>
      <c r="I55" s="32" t="n">
        <f aca="false">SUM(I57:I68)</f>
        <v>0</v>
      </c>
      <c r="J55" s="32" t="n">
        <f aca="false">SUM(J57:J68)</f>
        <v>0</v>
      </c>
      <c r="K55" s="32" t="n">
        <f aca="false">SUM(K57:K68)</f>
        <v>0</v>
      </c>
      <c r="L55" s="32" t="n">
        <f aca="false">SUM(L57:L68)</f>
        <v>0</v>
      </c>
      <c r="M55" s="32" t="e">
        <f aca="false">SUM(M57:M68)</f>
        <v>#VALUE!</v>
      </c>
      <c r="N55" s="32" t="n">
        <f aca="false">SUM(N57:N68)</f>
        <v>-14304</v>
      </c>
      <c r="O55" s="32" t="n">
        <f aca="false">SUM(O57:O68)</f>
        <v>0</v>
      </c>
      <c r="P55" s="32" t="n">
        <f aca="false">SUM(P57:P68)</f>
        <v>0</v>
      </c>
      <c r="Q55" s="32" t="n">
        <f aca="false">SUM(Q57:Q68)</f>
        <v>-11089</v>
      </c>
      <c r="R55" s="32" t="n">
        <f aca="false">SUM(R57:R68)</f>
        <v>715</v>
      </c>
      <c r="S55" s="32" t="n">
        <f aca="false">SUM(S57:S68)</f>
        <v>31304</v>
      </c>
      <c r="T55" s="32" t="n">
        <f aca="false">SUM(T57:T68)</f>
        <v>0</v>
      </c>
      <c r="U55" s="32" t="n">
        <f aca="false">SUM(U57:U68)</f>
        <v>0</v>
      </c>
      <c r="V55" s="32" t="n">
        <f aca="false">SUM(V57:V68)</f>
        <v>0</v>
      </c>
      <c r="W55" s="32" t="n">
        <f aca="false">SUM(W57:W68)</f>
        <v>0</v>
      </c>
      <c r="X55" s="32" t="n">
        <f aca="false">SUM(X57:X68)</f>
        <v>28103</v>
      </c>
      <c r="Y55" s="32" t="n">
        <f aca="false">SUM(Y57:Y68)</f>
        <v>14075</v>
      </c>
      <c r="Z55" s="32" t="n">
        <f aca="false">SUM(Z57:Z68)</f>
        <v>14028</v>
      </c>
      <c r="AA55" s="32" t="n">
        <f aca="false">SUM(AA57:AA68)</f>
        <v>3201</v>
      </c>
      <c r="AB55" s="34"/>
      <c r="AC55" s="35" t="n">
        <f aca="false">H55-S55</f>
        <v>715</v>
      </c>
    </row>
    <row r="56" s="46" customFormat="true" ht="12.75" hidden="false" customHeight="false" outlineLevel="0" collapsed="false">
      <c r="A56" s="37"/>
      <c r="B56" s="38" t="s">
        <v>23</v>
      </c>
      <c r="C56" s="39"/>
      <c r="D56" s="40"/>
      <c r="E56" s="40"/>
      <c r="F56" s="40"/>
      <c r="G56" s="40"/>
      <c r="H56" s="40"/>
      <c r="I56" s="41"/>
      <c r="J56" s="41"/>
      <c r="K56" s="41"/>
      <c r="L56" s="41"/>
      <c r="M56" s="40" t="e">
        <f aca="false">#REF!-H56</f>
        <v>#VALUE!</v>
      </c>
      <c r="N56" s="40"/>
      <c r="O56" s="40"/>
      <c r="P56" s="40"/>
      <c r="Q56" s="40"/>
      <c r="R56" s="40"/>
      <c r="S56" s="40"/>
      <c r="T56" s="41"/>
      <c r="U56" s="41"/>
      <c r="V56" s="41"/>
      <c r="W56" s="41"/>
      <c r="X56" s="48"/>
      <c r="Y56" s="48"/>
      <c r="Z56" s="48"/>
      <c r="AA56" s="40"/>
      <c r="AB56" s="45"/>
      <c r="AC56" s="43" t="n">
        <f aca="false">H56-S56</f>
        <v>0</v>
      </c>
    </row>
    <row r="57" s="46" customFormat="true" ht="22.5" hidden="false" customHeight="false" outlineLevel="0" collapsed="false">
      <c r="A57" s="37" t="s">
        <v>100</v>
      </c>
      <c r="B57" s="38" t="s">
        <v>101</v>
      </c>
      <c r="C57" s="39"/>
      <c r="D57" s="40" t="n">
        <v>1619</v>
      </c>
      <c r="E57" s="40"/>
      <c r="F57" s="40"/>
      <c r="G57" s="40" t="n">
        <v>656</v>
      </c>
      <c r="H57" s="40" t="n">
        <f aca="false">S57+R57</f>
        <v>2633</v>
      </c>
      <c r="I57" s="41"/>
      <c r="J57" s="41"/>
      <c r="K57" s="41"/>
      <c r="L57" s="41"/>
      <c r="M57" s="40" t="e">
        <f aca="false">#REF!-H57</f>
        <v>#VALUE!</v>
      </c>
      <c r="N57" s="40" t="n">
        <f aca="false">I57-D57</f>
        <v>-1619</v>
      </c>
      <c r="O57" s="40" t="n">
        <f aca="false">J57-E57</f>
        <v>0</v>
      </c>
      <c r="P57" s="40" t="n">
        <f aca="false">K57-F57</f>
        <v>0</v>
      </c>
      <c r="Q57" s="40" t="n">
        <f aca="false">L57-G57</f>
        <v>-656</v>
      </c>
      <c r="R57" s="40" t="n">
        <v>243</v>
      </c>
      <c r="S57" s="40" t="n">
        <f aca="false">X57+AA57</f>
        <v>2390</v>
      </c>
      <c r="T57" s="41"/>
      <c r="U57" s="41"/>
      <c r="V57" s="41"/>
      <c r="W57" s="41"/>
      <c r="X57" s="48" t="n">
        <v>2390</v>
      </c>
      <c r="Y57" s="48" t="n">
        <v>1505</v>
      </c>
      <c r="Z57" s="48" t="n">
        <f aca="false">X57-Y57</f>
        <v>885</v>
      </c>
      <c r="AA57" s="40"/>
      <c r="AB57" s="45" t="s">
        <v>418</v>
      </c>
      <c r="AC57" s="43" t="n">
        <f aca="false">H57-S57</f>
        <v>243</v>
      </c>
    </row>
    <row r="58" s="46" customFormat="true" ht="25.5" hidden="false" customHeight="false" outlineLevel="0" collapsed="false">
      <c r="A58" s="37" t="s">
        <v>102</v>
      </c>
      <c r="B58" s="38" t="s">
        <v>103</v>
      </c>
      <c r="C58" s="39"/>
      <c r="D58" s="40" t="n">
        <v>772</v>
      </c>
      <c r="E58" s="40"/>
      <c r="F58" s="40"/>
      <c r="G58" s="40" t="n">
        <v>512</v>
      </c>
      <c r="H58" s="40" t="n">
        <f aca="false">S58+R58</f>
        <v>2147</v>
      </c>
      <c r="I58" s="41"/>
      <c r="J58" s="41"/>
      <c r="K58" s="41"/>
      <c r="L58" s="41"/>
      <c r="M58" s="40" t="e">
        <f aca="false">#REF!-H58</f>
        <v>#VALUE!</v>
      </c>
      <c r="N58" s="40" t="n">
        <f aca="false">I58-D58</f>
        <v>-772</v>
      </c>
      <c r="O58" s="40" t="n">
        <f aca="false">J58-E58</f>
        <v>0</v>
      </c>
      <c r="P58" s="40" t="n">
        <f aca="false">K58-F58</f>
        <v>0</v>
      </c>
      <c r="Q58" s="40" t="n">
        <f aca="false">L58-G58</f>
        <v>-512</v>
      </c>
      <c r="R58" s="40"/>
      <c r="S58" s="40" t="n">
        <f aca="false">X58+AA58</f>
        <v>2147</v>
      </c>
      <c r="T58" s="41"/>
      <c r="U58" s="41"/>
      <c r="V58" s="41"/>
      <c r="W58" s="41"/>
      <c r="X58" s="48" t="n">
        <v>2147</v>
      </c>
      <c r="Y58" s="48" t="n">
        <v>1316</v>
      </c>
      <c r="Z58" s="48" t="n">
        <f aca="false">X58-Y58</f>
        <v>831</v>
      </c>
      <c r="AA58" s="40"/>
      <c r="AB58" s="45"/>
      <c r="AC58" s="43" t="n">
        <f aca="false">H58-S58</f>
        <v>0</v>
      </c>
    </row>
    <row r="59" s="46" customFormat="true" ht="12.75" hidden="false" customHeight="false" outlineLevel="0" collapsed="false">
      <c r="A59" s="37" t="s">
        <v>104</v>
      </c>
      <c r="B59" s="38" t="s">
        <v>105</v>
      </c>
      <c r="C59" s="39"/>
      <c r="D59" s="40" t="n">
        <v>64</v>
      </c>
      <c r="E59" s="40"/>
      <c r="F59" s="40"/>
      <c r="G59" s="40" t="n">
        <v>14</v>
      </c>
      <c r="H59" s="40" t="n">
        <f aca="false">S59+R59</f>
        <v>77</v>
      </c>
      <c r="I59" s="41"/>
      <c r="J59" s="41"/>
      <c r="K59" s="41"/>
      <c r="L59" s="41"/>
      <c r="M59" s="40" t="e">
        <f aca="false">#REF!-H59</f>
        <v>#VALUE!</v>
      </c>
      <c r="N59" s="40" t="n">
        <f aca="false">I59-D59</f>
        <v>-64</v>
      </c>
      <c r="O59" s="40" t="n">
        <f aca="false">J59-E59</f>
        <v>0</v>
      </c>
      <c r="P59" s="40" t="n">
        <f aca="false">K59-F59</f>
        <v>0</v>
      </c>
      <c r="Q59" s="40" t="n">
        <f aca="false">L59-G59</f>
        <v>-14</v>
      </c>
      <c r="R59" s="40"/>
      <c r="S59" s="40" t="n">
        <f aca="false">X59+AA59</f>
        <v>77</v>
      </c>
      <c r="T59" s="41"/>
      <c r="U59" s="41"/>
      <c r="V59" s="41"/>
      <c r="W59" s="41"/>
      <c r="X59" s="48" t="n">
        <v>77</v>
      </c>
      <c r="Y59" s="48" t="n">
        <v>69</v>
      </c>
      <c r="Z59" s="48" t="n">
        <f aca="false">X59-Y59</f>
        <v>8</v>
      </c>
      <c r="AA59" s="40"/>
      <c r="AB59" s="45"/>
      <c r="AC59" s="43" t="n">
        <f aca="false">H59-S59</f>
        <v>0</v>
      </c>
    </row>
    <row r="60" s="46" customFormat="true" ht="30.75" hidden="false" customHeight="true" outlineLevel="0" collapsed="false">
      <c r="A60" s="37" t="s">
        <v>106</v>
      </c>
      <c r="B60" s="38" t="s">
        <v>107</v>
      </c>
      <c r="C60" s="39"/>
      <c r="D60" s="40" t="n">
        <v>1991</v>
      </c>
      <c r="E60" s="40"/>
      <c r="F60" s="40"/>
      <c r="G60" s="40" t="n">
        <v>492</v>
      </c>
      <c r="H60" s="40" t="n">
        <f aca="false">S60+R60</f>
        <v>3376</v>
      </c>
      <c r="I60" s="41"/>
      <c r="J60" s="41"/>
      <c r="K60" s="41"/>
      <c r="L60" s="41"/>
      <c r="M60" s="40" t="e">
        <f aca="false">#REF!-H60</f>
        <v>#VALUE!</v>
      </c>
      <c r="N60" s="40" t="n">
        <f aca="false">I60-D60</f>
        <v>-1991</v>
      </c>
      <c r="O60" s="40" t="n">
        <f aca="false">J60-E60</f>
        <v>0</v>
      </c>
      <c r="P60" s="40" t="n">
        <f aca="false">K60-F60</f>
        <v>0</v>
      </c>
      <c r="Q60" s="40" t="n">
        <f aca="false">L60-G60</f>
        <v>-492</v>
      </c>
      <c r="R60" s="40"/>
      <c r="S60" s="40" t="n">
        <f aca="false">X60+AA60</f>
        <v>3376</v>
      </c>
      <c r="T60" s="41"/>
      <c r="U60" s="41"/>
      <c r="V60" s="41"/>
      <c r="W60" s="41"/>
      <c r="X60" s="48" t="n">
        <v>3376</v>
      </c>
      <c r="Y60" s="48" t="n">
        <v>2692</v>
      </c>
      <c r="Z60" s="48" t="n">
        <f aca="false">X60-Y60</f>
        <v>684</v>
      </c>
      <c r="AA60" s="40"/>
      <c r="AB60" s="45"/>
      <c r="AC60" s="43" t="n">
        <f aca="false">H60-S60</f>
        <v>0</v>
      </c>
    </row>
    <row r="61" s="46" customFormat="true" ht="50.25" hidden="false" customHeight="true" outlineLevel="0" collapsed="false">
      <c r="A61" s="37" t="s">
        <v>108</v>
      </c>
      <c r="B61" s="38" t="s">
        <v>109</v>
      </c>
      <c r="C61" s="39"/>
      <c r="D61" s="40" t="n">
        <v>886</v>
      </c>
      <c r="E61" s="40"/>
      <c r="F61" s="40"/>
      <c r="G61" s="40" t="n">
        <v>4869</v>
      </c>
      <c r="H61" s="40" t="n">
        <f aca="false">S61+R61</f>
        <v>13307</v>
      </c>
      <c r="I61" s="41"/>
      <c r="J61" s="41"/>
      <c r="K61" s="41"/>
      <c r="L61" s="41"/>
      <c r="M61" s="40" t="e">
        <f aca="false">#REF!-H61</f>
        <v>#VALUE!</v>
      </c>
      <c r="N61" s="40" t="n">
        <f aca="false">I61-D61</f>
        <v>-886</v>
      </c>
      <c r="O61" s="40" t="n">
        <f aca="false">J61-E61</f>
        <v>0</v>
      </c>
      <c r="P61" s="40" t="n">
        <f aca="false">K61-F61</f>
        <v>0</v>
      </c>
      <c r="Q61" s="40" t="n">
        <f aca="false">L61-G61</f>
        <v>-4869</v>
      </c>
      <c r="R61" s="40" t="n">
        <v>458</v>
      </c>
      <c r="S61" s="40" t="n">
        <f aca="false">X61+AA61</f>
        <v>12849</v>
      </c>
      <c r="T61" s="41"/>
      <c r="U61" s="41"/>
      <c r="V61" s="41"/>
      <c r="W61" s="41"/>
      <c r="X61" s="48" t="n">
        <f aca="false">9723-75</f>
        <v>9648</v>
      </c>
      <c r="Y61" s="48" t="n">
        <f aca="false">1984-75</f>
        <v>1909</v>
      </c>
      <c r="Z61" s="48" t="n">
        <f aca="false">X61-Y61</f>
        <v>7739</v>
      </c>
      <c r="AA61" s="40" t="n">
        <v>3201</v>
      </c>
      <c r="AB61" s="45" t="s">
        <v>419</v>
      </c>
      <c r="AC61" s="43" t="n">
        <f aca="false">H61-S61</f>
        <v>458</v>
      </c>
    </row>
    <row r="62" s="44" customFormat="true" ht="12.75" hidden="false" customHeight="false" outlineLevel="0" collapsed="false">
      <c r="A62" s="37" t="s">
        <v>111</v>
      </c>
      <c r="B62" s="38" t="s">
        <v>112</v>
      </c>
      <c r="C62" s="39"/>
      <c r="D62" s="40" t="n">
        <v>581</v>
      </c>
      <c r="E62" s="40"/>
      <c r="F62" s="40"/>
      <c r="G62" s="40" t="n">
        <v>0</v>
      </c>
      <c r="H62" s="40" t="n">
        <f aca="false">S62+R62</f>
        <v>0</v>
      </c>
      <c r="I62" s="41"/>
      <c r="J62" s="41"/>
      <c r="K62" s="41"/>
      <c r="L62" s="41"/>
      <c r="M62" s="40" t="e">
        <f aca="false">#REF!-H62</f>
        <v>#VALUE!</v>
      </c>
      <c r="N62" s="40" t="n">
        <f aca="false">I62-D62</f>
        <v>-581</v>
      </c>
      <c r="O62" s="40" t="n">
        <f aca="false">J62-E62</f>
        <v>0</v>
      </c>
      <c r="P62" s="40" t="n">
        <f aca="false">K62-F62</f>
        <v>0</v>
      </c>
      <c r="Q62" s="40" t="n">
        <f aca="false">L62-G62</f>
        <v>0</v>
      </c>
      <c r="R62" s="40"/>
      <c r="S62" s="40" t="n">
        <f aca="false">X62+AA62</f>
        <v>0</v>
      </c>
      <c r="T62" s="41"/>
      <c r="U62" s="41"/>
      <c r="V62" s="41"/>
      <c r="W62" s="41"/>
      <c r="X62" s="48"/>
      <c r="Y62" s="48"/>
      <c r="Z62" s="48" t="n">
        <f aca="false">X62-Y62</f>
        <v>0</v>
      </c>
      <c r="AA62" s="40"/>
      <c r="AB62" s="42"/>
      <c r="AC62" s="43" t="n">
        <f aca="false">H62-S62</f>
        <v>0</v>
      </c>
    </row>
    <row r="63" s="44" customFormat="true" ht="12.75" hidden="false" customHeight="false" outlineLevel="0" collapsed="false">
      <c r="A63" s="51" t="s">
        <v>113</v>
      </c>
      <c r="B63" s="38" t="s">
        <v>114</v>
      </c>
      <c r="C63" s="39"/>
      <c r="D63" s="40"/>
      <c r="E63" s="40"/>
      <c r="F63" s="40"/>
      <c r="G63" s="40" t="n">
        <v>3631</v>
      </c>
      <c r="H63" s="40" t="n">
        <f aca="false">S63+R63</f>
        <v>0</v>
      </c>
      <c r="I63" s="41"/>
      <c r="J63" s="41"/>
      <c r="K63" s="41"/>
      <c r="L63" s="41"/>
      <c r="M63" s="40" t="e">
        <f aca="false">#REF!-H63</f>
        <v>#VALUE!</v>
      </c>
      <c r="N63" s="40" t="n">
        <f aca="false">I63-D63</f>
        <v>0</v>
      </c>
      <c r="O63" s="40" t="n">
        <f aca="false">J63-E63</f>
        <v>0</v>
      </c>
      <c r="P63" s="40" t="n">
        <f aca="false">K63-F63</f>
        <v>0</v>
      </c>
      <c r="Q63" s="40" t="n">
        <f aca="false">L63-G63</f>
        <v>-3631</v>
      </c>
      <c r="R63" s="40"/>
      <c r="S63" s="40" t="n">
        <f aca="false">X63+AA63</f>
        <v>0</v>
      </c>
      <c r="T63" s="41"/>
      <c r="U63" s="41"/>
      <c r="V63" s="41"/>
      <c r="W63" s="41"/>
      <c r="X63" s="48"/>
      <c r="Y63" s="48"/>
      <c r="Z63" s="48" t="n">
        <f aca="false">X63-Y63</f>
        <v>0</v>
      </c>
      <c r="AA63" s="40"/>
      <c r="AB63" s="42"/>
      <c r="AC63" s="43" t="n">
        <f aca="false">H63-S63</f>
        <v>0</v>
      </c>
    </row>
    <row r="64" s="55" customFormat="true" ht="12.75" hidden="false" customHeight="true" outlineLevel="0" collapsed="false">
      <c r="A64" s="37" t="s">
        <v>115</v>
      </c>
      <c r="B64" s="52" t="s">
        <v>116</v>
      </c>
      <c r="C64" s="53"/>
      <c r="D64" s="41" t="n">
        <v>442</v>
      </c>
      <c r="E64" s="41"/>
      <c r="F64" s="41"/>
      <c r="G64" s="41" t="n">
        <v>309</v>
      </c>
      <c r="H64" s="40" t="n">
        <f aca="false">S64+R64</f>
        <v>479</v>
      </c>
      <c r="I64" s="41"/>
      <c r="J64" s="41"/>
      <c r="K64" s="41"/>
      <c r="L64" s="41"/>
      <c r="M64" s="40" t="e">
        <f aca="false">#REF!-H64</f>
        <v>#VALUE!</v>
      </c>
      <c r="N64" s="40" t="n">
        <f aca="false">I64-D64</f>
        <v>-442</v>
      </c>
      <c r="O64" s="40" t="n">
        <f aca="false">J64-E64</f>
        <v>0</v>
      </c>
      <c r="P64" s="40" t="n">
        <f aca="false">K64-F64</f>
        <v>0</v>
      </c>
      <c r="Q64" s="40" t="n">
        <f aca="false">L64-G64</f>
        <v>-309</v>
      </c>
      <c r="R64" s="40" t="n">
        <v>9</v>
      </c>
      <c r="S64" s="40" t="n">
        <f aca="false">X64+AA64</f>
        <v>470</v>
      </c>
      <c r="T64" s="41"/>
      <c r="U64" s="41"/>
      <c r="V64" s="41"/>
      <c r="W64" s="41"/>
      <c r="X64" s="48" t="n">
        <v>470</v>
      </c>
      <c r="Y64" s="48" t="n">
        <v>425</v>
      </c>
      <c r="Z64" s="48" t="n">
        <f aca="false">X64-Y64</f>
        <v>45</v>
      </c>
      <c r="AA64" s="40"/>
      <c r="AB64" s="54"/>
      <c r="AC64" s="43" t="n">
        <f aca="false">H64-S64</f>
        <v>9</v>
      </c>
    </row>
    <row r="65" s="44" customFormat="true" ht="25.5" hidden="false" customHeight="false" outlineLevel="0" collapsed="false">
      <c r="A65" s="37" t="s">
        <v>117</v>
      </c>
      <c r="B65" s="50" t="s">
        <v>118</v>
      </c>
      <c r="C65" s="39"/>
      <c r="D65" s="40" t="n">
        <v>7939</v>
      </c>
      <c r="E65" s="40"/>
      <c r="F65" s="40"/>
      <c r="G65" s="40" t="n">
        <v>474</v>
      </c>
      <c r="H65" s="40" t="n">
        <f aca="false">S65+R65</f>
        <v>9369</v>
      </c>
      <c r="I65" s="41"/>
      <c r="J65" s="41"/>
      <c r="K65" s="41"/>
      <c r="L65" s="41"/>
      <c r="M65" s="40" t="e">
        <f aca="false">#REF!-H65</f>
        <v>#VALUE!</v>
      </c>
      <c r="N65" s="40" t="n">
        <f aca="false">I65-D65</f>
        <v>-7939</v>
      </c>
      <c r="O65" s="40" t="n">
        <f aca="false">J65-E65</f>
        <v>0</v>
      </c>
      <c r="P65" s="40" t="n">
        <f aca="false">K65-F65</f>
        <v>0</v>
      </c>
      <c r="Q65" s="40" t="n">
        <f aca="false">L65-G65</f>
        <v>-474</v>
      </c>
      <c r="R65" s="40"/>
      <c r="S65" s="40" t="n">
        <f aca="false">X65+AA65</f>
        <v>9369</v>
      </c>
      <c r="T65" s="41"/>
      <c r="U65" s="41"/>
      <c r="V65" s="41"/>
      <c r="W65" s="41"/>
      <c r="X65" s="48" t="n">
        <v>9369</v>
      </c>
      <c r="Y65" s="48" t="n">
        <v>6046</v>
      </c>
      <c r="Z65" s="48" t="n">
        <f aca="false">X65-Y65</f>
        <v>3323</v>
      </c>
      <c r="AA65" s="40"/>
      <c r="AB65" s="56"/>
      <c r="AC65" s="43" t="n">
        <f aca="false">H65-S65</f>
        <v>0</v>
      </c>
    </row>
    <row r="66" s="44" customFormat="true" ht="12.75" hidden="false" customHeight="true" outlineLevel="0" collapsed="false">
      <c r="A66" s="37" t="s">
        <v>119</v>
      </c>
      <c r="B66" s="38" t="s">
        <v>120</v>
      </c>
      <c r="C66" s="39"/>
      <c r="D66" s="40" t="n">
        <v>10</v>
      </c>
      <c r="E66" s="40"/>
      <c r="F66" s="40"/>
      <c r="G66" s="40" t="n">
        <v>56</v>
      </c>
      <c r="H66" s="40" t="n">
        <f aca="false">S66+R66</f>
        <v>77</v>
      </c>
      <c r="I66" s="41"/>
      <c r="J66" s="41"/>
      <c r="K66" s="41"/>
      <c r="L66" s="41"/>
      <c r="M66" s="40" t="e">
        <f aca="false">#REF!-H66</f>
        <v>#VALUE!</v>
      </c>
      <c r="N66" s="40" t="n">
        <f aca="false">I66-D66</f>
        <v>-10</v>
      </c>
      <c r="O66" s="40" t="n">
        <f aca="false">J66-E66</f>
        <v>0</v>
      </c>
      <c r="P66" s="40" t="n">
        <f aca="false">K66-F66</f>
        <v>0</v>
      </c>
      <c r="Q66" s="40" t="n">
        <f aca="false">L66-G66</f>
        <v>-56</v>
      </c>
      <c r="R66" s="40"/>
      <c r="S66" s="40" t="n">
        <f aca="false">X66+AA66</f>
        <v>77</v>
      </c>
      <c r="T66" s="41"/>
      <c r="U66" s="41"/>
      <c r="V66" s="41"/>
      <c r="W66" s="41"/>
      <c r="X66" s="48" t="n">
        <v>77</v>
      </c>
      <c r="Y66" s="48" t="n">
        <v>38</v>
      </c>
      <c r="Z66" s="48" t="n">
        <f aca="false">X66-Y66</f>
        <v>39</v>
      </c>
      <c r="AA66" s="40"/>
      <c r="AB66" s="42"/>
      <c r="AC66" s="43" t="n">
        <f aca="false">H66-S66</f>
        <v>0</v>
      </c>
    </row>
    <row r="67" s="44" customFormat="true" ht="12.75" hidden="false" customHeight="true" outlineLevel="0" collapsed="false">
      <c r="A67" s="37" t="s">
        <v>121</v>
      </c>
      <c r="B67" s="49" t="s">
        <v>122</v>
      </c>
      <c r="C67" s="39"/>
      <c r="D67" s="40"/>
      <c r="E67" s="40"/>
      <c r="F67" s="40"/>
      <c r="G67" s="40" t="n">
        <v>66</v>
      </c>
      <c r="H67" s="40" t="n">
        <f aca="false">S67+R67</f>
        <v>474</v>
      </c>
      <c r="I67" s="41"/>
      <c r="J67" s="41"/>
      <c r="K67" s="41"/>
      <c r="L67" s="41"/>
      <c r="M67" s="40" t="e">
        <f aca="false">#REF!-H67</f>
        <v>#VALUE!</v>
      </c>
      <c r="N67" s="40" t="n">
        <f aca="false">I67-D67</f>
        <v>0</v>
      </c>
      <c r="O67" s="40" t="n">
        <f aca="false">J67-E67</f>
        <v>0</v>
      </c>
      <c r="P67" s="40" t="n">
        <f aca="false">K67-F67</f>
        <v>0</v>
      </c>
      <c r="Q67" s="40" t="n">
        <f aca="false">L67-G67</f>
        <v>-66</v>
      </c>
      <c r="R67" s="40"/>
      <c r="S67" s="40" t="n">
        <f aca="false">X67+AA67</f>
        <v>474</v>
      </c>
      <c r="T67" s="41"/>
      <c r="U67" s="41"/>
      <c r="V67" s="41"/>
      <c r="W67" s="41"/>
      <c r="X67" s="48" t="n">
        <v>474</v>
      </c>
      <c r="Y67" s="48"/>
      <c r="Z67" s="48" t="n">
        <f aca="false">X67-Y67</f>
        <v>474</v>
      </c>
      <c r="AA67" s="40"/>
      <c r="AB67" s="42"/>
      <c r="AC67" s="43" t="n">
        <f aca="false">H67-S67</f>
        <v>0</v>
      </c>
    </row>
    <row r="68" s="44" customFormat="true" ht="30.75" hidden="false" customHeight="true" outlineLevel="0" collapsed="false">
      <c r="A68" s="37" t="s">
        <v>123</v>
      </c>
      <c r="B68" s="50" t="s">
        <v>51</v>
      </c>
      <c r="C68" s="39"/>
      <c r="D68" s="40"/>
      <c r="E68" s="40"/>
      <c r="F68" s="40"/>
      <c r="G68" s="40" t="n">
        <v>10</v>
      </c>
      <c r="H68" s="40" t="n">
        <f aca="false">S68+R68</f>
        <v>80</v>
      </c>
      <c r="I68" s="41"/>
      <c r="J68" s="41"/>
      <c r="K68" s="41"/>
      <c r="L68" s="41"/>
      <c r="M68" s="40" t="e">
        <f aca="false">#REF!-H68</f>
        <v>#VALUE!</v>
      </c>
      <c r="N68" s="40" t="n">
        <f aca="false">I68-D68</f>
        <v>0</v>
      </c>
      <c r="O68" s="40" t="n">
        <f aca="false">J68-E68</f>
        <v>0</v>
      </c>
      <c r="P68" s="40" t="n">
        <f aca="false">K68-F68</f>
        <v>0</v>
      </c>
      <c r="Q68" s="40" t="n">
        <f aca="false">L68-G68</f>
        <v>-10</v>
      </c>
      <c r="R68" s="40" t="n">
        <v>5</v>
      </c>
      <c r="S68" s="40" t="n">
        <f aca="false">X68+AA68</f>
        <v>75</v>
      </c>
      <c r="T68" s="41"/>
      <c r="U68" s="41"/>
      <c r="V68" s="41"/>
      <c r="W68" s="41"/>
      <c r="X68" s="48" t="n">
        <v>75</v>
      </c>
      <c r="Y68" s="48" t="n">
        <v>75</v>
      </c>
      <c r="Z68" s="48" t="n">
        <f aca="false">X68-Y68</f>
        <v>0</v>
      </c>
      <c r="AA68" s="40"/>
      <c r="AB68" s="42"/>
      <c r="AC68" s="43" t="n">
        <f aca="false">H68-S68</f>
        <v>5</v>
      </c>
    </row>
    <row r="69" s="36" customFormat="true" ht="15" hidden="false" customHeight="true" outlineLevel="0" collapsed="false">
      <c r="A69" s="30" t="n">
        <v>8</v>
      </c>
      <c r="B69" s="31" t="s">
        <v>124</v>
      </c>
      <c r="C69" s="32" t="n">
        <v>226</v>
      </c>
      <c r="D69" s="32" t="n">
        <f aca="false">SUM(D71:D93)</f>
        <v>32964</v>
      </c>
      <c r="E69" s="32" t="n">
        <f aca="false">SUM(E71:E93)</f>
        <v>0</v>
      </c>
      <c r="F69" s="32" t="n">
        <f aca="false">SUM(F71:F93)</f>
        <v>0</v>
      </c>
      <c r="G69" s="32" t="n">
        <f aca="false">SUM(G71:G93)</f>
        <v>42462</v>
      </c>
      <c r="H69" s="32" t="n">
        <f aca="false">SUM(H71:H93)</f>
        <v>58964</v>
      </c>
      <c r="I69" s="32" t="n">
        <f aca="false">SUM(I71:I93)</f>
        <v>0</v>
      </c>
      <c r="J69" s="32" t="n">
        <f aca="false">SUM(J71:J93)</f>
        <v>0</v>
      </c>
      <c r="K69" s="32" t="n">
        <f aca="false">SUM(K71:K93)</f>
        <v>0</v>
      </c>
      <c r="L69" s="32" t="n">
        <f aca="false">SUM(L71:L93)</f>
        <v>0</v>
      </c>
      <c r="M69" s="32" t="e">
        <f aca="false">SUM(M71:M93)</f>
        <v>#VALUE!</v>
      </c>
      <c r="N69" s="32" t="n">
        <f aca="false">SUM(N71:N93)</f>
        <v>-32964</v>
      </c>
      <c r="O69" s="32" t="n">
        <f aca="false">SUM(O71:O93)</f>
        <v>0</v>
      </c>
      <c r="P69" s="32" t="n">
        <f aca="false">SUM(P71:P93)</f>
        <v>0</v>
      </c>
      <c r="Q69" s="32" t="n">
        <f aca="false">SUM(Q71:Q93)</f>
        <v>-42462</v>
      </c>
      <c r="R69" s="32" t="n">
        <f aca="false">SUM(R71:R93)</f>
        <v>4178</v>
      </c>
      <c r="S69" s="32" t="n">
        <f aca="false">SUM(S71:S93)</f>
        <v>54786</v>
      </c>
      <c r="T69" s="32" t="n">
        <f aca="false">SUM(T71:T93)</f>
        <v>0</v>
      </c>
      <c r="U69" s="32" t="n">
        <f aca="false">SUM(U71:U93)</f>
        <v>0</v>
      </c>
      <c r="V69" s="32" t="n">
        <f aca="false">SUM(V71:V93)</f>
        <v>0</v>
      </c>
      <c r="W69" s="32" t="n">
        <f aca="false">SUM(W71:W93)</f>
        <v>0</v>
      </c>
      <c r="X69" s="32" t="n">
        <f aca="false">SUM(X71:X93)</f>
        <v>40712</v>
      </c>
      <c r="Y69" s="32" t="n">
        <f aca="false">SUM(Y71:Y93)</f>
        <v>28583</v>
      </c>
      <c r="Z69" s="32" t="n">
        <f aca="false">SUM(Z71:Z93)</f>
        <v>12129</v>
      </c>
      <c r="AA69" s="32" t="n">
        <f aca="false">SUM(AA71:AA93)</f>
        <v>14074</v>
      </c>
      <c r="AB69" s="34"/>
      <c r="AC69" s="35" t="n">
        <f aca="false">H69-S69</f>
        <v>4178</v>
      </c>
    </row>
    <row r="70" s="44" customFormat="true" ht="12.75" hidden="false" customHeight="true" outlineLevel="0" collapsed="false">
      <c r="A70" s="37"/>
      <c r="B70" s="38" t="s">
        <v>23</v>
      </c>
      <c r="C70" s="39"/>
      <c r="D70" s="40"/>
      <c r="E70" s="40"/>
      <c r="F70" s="40"/>
      <c r="G70" s="40"/>
      <c r="H70" s="40"/>
      <c r="I70" s="41"/>
      <c r="J70" s="41"/>
      <c r="K70" s="41"/>
      <c r="L70" s="41"/>
      <c r="M70" s="40" t="e">
        <f aca="false">#REF!-H70</f>
        <v>#VALUE!</v>
      </c>
      <c r="N70" s="40"/>
      <c r="O70" s="40"/>
      <c r="P70" s="40"/>
      <c r="Q70" s="40"/>
      <c r="R70" s="40"/>
      <c r="S70" s="40"/>
      <c r="T70" s="41"/>
      <c r="U70" s="41"/>
      <c r="V70" s="41"/>
      <c r="W70" s="41"/>
      <c r="X70" s="41"/>
      <c r="Y70" s="41"/>
      <c r="Z70" s="41"/>
      <c r="AA70" s="40"/>
      <c r="AB70" s="42"/>
      <c r="AC70" s="43" t="n">
        <f aca="false">H70-S70</f>
        <v>0</v>
      </c>
    </row>
    <row r="71" s="44" customFormat="true" ht="25.5" hidden="false" customHeight="false" outlineLevel="0" collapsed="false">
      <c r="A71" s="57" t="s">
        <v>125</v>
      </c>
      <c r="B71" s="50" t="s">
        <v>126</v>
      </c>
      <c r="C71" s="39"/>
      <c r="D71" s="40" t="n">
        <v>8577</v>
      </c>
      <c r="E71" s="40"/>
      <c r="F71" s="40"/>
      <c r="G71" s="40" t="n">
        <v>482</v>
      </c>
      <c r="H71" s="40" t="n">
        <f aca="false">S71+R71</f>
        <v>9408</v>
      </c>
      <c r="I71" s="41"/>
      <c r="J71" s="41"/>
      <c r="K71" s="41"/>
      <c r="L71" s="41"/>
      <c r="M71" s="40" t="e">
        <f aca="false">#REF!-H71</f>
        <v>#VALUE!</v>
      </c>
      <c r="N71" s="40" t="n">
        <f aca="false">I71-D71</f>
        <v>-8577</v>
      </c>
      <c r="O71" s="40" t="n">
        <f aca="false">J71-E71</f>
        <v>0</v>
      </c>
      <c r="P71" s="40" t="n">
        <f aca="false">K71-F71</f>
        <v>0</v>
      </c>
      <c r="Q71" s="40" t="n">
        <f aca="false">L71-G71</f>
        <v>-482</v>
      </c>
      <c r="R71" s="40"/>
      <c r="S71" s="40" t="n">
        <f aca="false">X71+AA71</f>
        <v>9408</v>
      </c>
      <c r="T71" s="41"/>
      <c r="U71" s="41"/>
      <c r="V71" s="41"/>
      <c r="W71" s="41"/>
      <c r="X71" s="48" t="n">
        <v>9408</v>
      </c>
      <c r="Y71" s="48" t="n">
        <v>5072</v>
      </c>
      <c r="Z71" s="48" t="n">
        <f aca="false">X71-Y71</f>
        <v>4336</v>
      </c>
      <c r="AA71" s="40"/>
      <c r="AB71" s="45"/>
      <c r="AC71" s="43" t="n">
        <f aca="false">H71-S71</f>
        <v>0</v>
      </c>
    </row>
    <row r="72" s="44" customFormat="true" ht="12.75" hidden="false" customHeight="true" outlineLevel="0" collapsed="false">
      <c r="A72" s="57" t="s">
        <v>127</v>
      </c>
      <c r="B72" s="50" t="s">
        <v>128</v>
      </c>
      <c r="C72" s="39"/>
      <c r="D72" s="40" t="n">
        <v>2753</v>
      </c>
      <c r="E72" s="40"/>
      <c r="F72" s="40"/>
      <c r="G72" s="40" t="n">
        <v>3551</v>
      </c>
      <c r="H72" s="40" t="n">
        <f aca="false">S72+R72</f>
        <v>6519</v>
      </c>
      <c r="I72" s="41"/>
      <c r="J72" s="41"/>
      <c r="K72" s="41"/>
      <c r="L72" s="41"/>
      <c r="M72" s="40" t="e">
        <f aca="false">#REF!-H72</f>
        <v>#VALUE!</v>
      </c>
      <c r="N72" s="40" t="n">
        <f aca="false">I72-D72</f>
        <v>-2753</v>
      </c>
      <c r="O72" s="40" t="n">
        <f aca="false">J72-E72</f>
        <v>0</v>
      </c>
      <c r="P72" s="40" t="n">
        <f aca="false">K72-F72</f>
        <v>0</v>
      </c>
      <c r="Q72" s="40" t="n">
        <f aca="false">L72-G72</f>
        <v>-3551</v>
      </c>
      <c r="R72" s="40"/>
      <c r="S72" s="40" t="n">
        <f aca="false">X72+AA72</f>
        <v>6519</v>
      </c>
      <c r="T72" s="41"/>
      <c r="U72" s="41"/>
      <c r="V72" s="41"/>
      <c r="W72" s="41"/>
      <c r="X72" s="48" t="n">
        <v>6519</v>
      </c>
      <c r="Y72" s="48" t="n">
        <v>3334</v>
      </c>
      <c r="Z72" s="48" t="n">
        <f aca="false">X72-Y72</f>
        <v>3185</v>
      </c>
      <c r="AA72" s="40"/>
      <c r="AB72" s="58"/>
      <c r="AC72" s="43" t="n">
        <f aca="false">H72-S72</f>
        <v>0</v>
      </c>
    </row>
    <row r="73" s="44" customFormat="true" ht="27" hidden="false" customHeight="true" outlineLevel="0" collapsed="false">
      <c r="A73" s="57" t="s">
        <v>129</v>
      </c>
      <c r="B73" s="50" t="s">
        <v>130</v>
      </c>
      <c r="C73" s="39"/>
      <c r="D73" s="40" t="n">
        <v>0</v>
      </c>
      <c r="E73" s="40"/>
      <c r="F73" s="40"/>
      <c r="G73" s="40" t="n">
        <v>4</v>
      </c>
      <c r="H73" s="40" t="n">
        <f aca="false">S73+R73</f>
        <v>4</v>
      </c>
      <c r="I73" s="41"/>
      <c r="J73" s="41"/>
      <c r="K73" s="41"/>
      <c r="L73" s="41"/>
      <c r="M73" s="40" t="e">
        <f aca="false">#REF!-H73</f>
        <v>#VALUE!</v>
      </c>
      <c r="N73" s="40" t="n">
        <f aca="false">I73-D73</f>
        <v>0</v>
      </c>
      <c r="O73" s="40" t="n">
        <f aca="false">J73-E73</f>
        <v>0</v>
      </c>
      <c r="P73" s="40" t="n">
        <f aca="false">K73-F73</f>
        <v>0</v>
      </c>
      <c r="Q73" s="40" t="n">
        <f aca="false">L73-G73</f>
        <v>-4</v>
      </c>
      <c r="R73" s="40"/>
      <c r="S73" s="40" t="n">
        <f aca="false">X73+AA73</f>
        <v>4</v>
      </c>
      <c r="T73" s="41"/>
      <c r="U73" s="41"/>
      <c r="V73" s="41"/>
      <c r="W73" s="41"/>
      <c r="X73" s="48" t="n">
        <v>4</v>
      </c>
      <c r="Y73" s="48" t="n">
        <v>4</v>
      </c>
      <c r="Z73" s="48" t="n">
        <f aca="false">X73-Y73</f>
        <v>0</v>
      </c>
      <c r="AA73" s="40"/>
      <c r="AB73" s="42"/>
      <c r="AC73" s="43" t="n">
        <f aca="false">H73-S73</f>
        <v>0</v>
      </c>
    </row>
    <row r="74" s="44" customFormat="true" ht="13.5" hidden="false" customHeight="true" outlineLevel="0" collapsed="false">
      <c r="A74" s="57" t="s">
        <v>131</v>
      </c>
      <c r="B74" s="50" t="s">
        <v>132</v>
      </c>
      <c r="C74" s="39"/>
      <c r="D74" s="40" t="n">
        <v>440</v>
      </c>
      <c r="E74" s="40"/>
      <c r="F74" s="40"/>
      <c r="G74" s="40" t="n">
        <v>2237</v>
      </c>
      <c r="H74" s="40" t="n">
        <f aca="false">S74+R74</f>
        <v>3655</v>
      </c>
      <c r="I74" s="41"/>
      <c r="J74" s="41"/>
      <c r="K74" s="41"/>
      <c r="L74" s="41"/>
      <c r="M74" s="40" t="s">
        <v>133</v>
      </c>
      <c r="N74" s="40" t="n">
        <f aca="false">I74-D74</f>
        <v>-440</v>
      </c>
      <c r="O74" s="40" t="n">
        <f aca="false">J74-E74</f>
        <v>0</v>
      </c>
      <c r="P74" s="40" t="n">
        <f aca="false">K74-F74</f>
        <v>0</v>
      </c>
      <c r="Q74" s="40" t="n">
        <f aca="false">L74-G74</f>
        <v>-2237</v>
      </c>
      <c r="R74" s="40"/>
      <c r="S74" s="40" t="n">
        <f aca="false">X74+AA74</f>
        <v>3655</v>
      </c>
      <c r="T74" s="41"/>
      <c r="U74" s="41"/>
      <c r="V74" s="41"/>
      <c r="W74" s="41"/>
      <c r="X74" s="48" t="n">
        <v>3655</v>
      </c>
      <c r="Y74" s="48" t="n">
        <v>1632</v>
      </c>
      <c r="Z74" s="48" t="n">
        <f aca="false">X74-Y74</f>
        <v>2023</v>
      </c>
      <c r="AA74" s="40"/>
      <c r="AB74" s="42"/>
      <c r="AC74" s="43" t="n">
        <f aca="false">H74-S74</f>
        <v>0</v>
      </c>
    </row>
    <row r="75" s="46" customFormat="true" ht="18.75" hidden="false" customHeight="true" outlineLevel="0" collapsed="false">
      <c r="A75" s="57" t="s">
        <v>134</v>
      </c>
      <c r="B75" s="50" t="s">
        <v>135</v>
      </c>
      <c r="C75" s="39"/>
      <c r="D75" s="40" t="n">
        <v>319</v>
      </c>
      <c r="E75" s="40"/>
      <c r="F75" s="40"/>
      <c r="G75" s="40" t="n">
        <v>48</v>
      </c>
      <c r="H75" s="40" t="n">
        <f aca="false">S75+R75</f>
        <v>364</v>
      </c>
      <c r="I75" s="41"/>
      <c r="J75" s="41"/>
      <c r="K75" s="41"/>
      <c r="L75" s="41"/>
      <c r="M75" s="40" t="e">
        <f aca="false">#REF!-H75</f>
        <v>#VALUE!</v>
      </c>
      <c r="N75" s="40" t="n">
        <f aca="false">I75-D75</f>
        <v>-319</v>
      </c>
      <c r="O75" s="40" t="n">
        <f aca="false">J75-E75</f>
        <v>0</v>
      </c>
      <c r="P75" s="40" t="n">
        <f aca="false">K75-F75</f>
        <v>0</v>
      </c>
      <c r="Q75" s="40" t="n">
        <f aca="false">L75-G75</f>
        <v>-48</v>
      </c>
      <c r="R75" s="40"/>
      <c r="S75" s="40" t="n">
        <f aca="false">X75+AA75</f>
        <v>364</v>
      </c>
      <c r="T75" s="41"/>
      <c r="U75" s="41"/>
      <c r="V75" s="41"/>
      <c r="W75" s="41"/>
      <c r="X75" s="48" t="n">
        <v>364</v>
      </c>
      <c r="Y75" s="48" t="n">
        <v>317</v>
      </c>
      <c r="Z75" s="48" t="n">
        <f aca="false">X75-Y75</f>
        <v>47</v>
      </c>
      <c r="AA75" s="40"/>
      <c r="AB75" s="45"/>
      <c r="AC75" s="43" t="n">
        <f aca="false">H75-S75</f>
        <v>0</v>
      </c>
    </row>
    <row r="76" s="44" customFormat="true" ht="13.5" hidden="false" customHeight="true" outlineLevel="0" collapsed="false">
      <c r="A76" s="57" t="s">
        <v>136</v>
      </c>
      <c r="B76" s="50" t="s">
        <v>137</v>
      </c>
      <c r="C76" s="39"/>
      <c r="D76" s="40" t="n">
        <v>36</v>
      </c>
      <c r="E76" s="40"/>
      <c r="F76" s="40"/>
      <c r="G76" s="40" t="n">
        <v>0</v>
      </c>
      <c r="H76" s="40" t="n">
        <f aca="false">S76+R76</f>
        <v>164</v>
      </c>
      <c r="I76" s="41"/>
      <c r="J76" s="41"/>
      <c r="K76" s="41"/>
      <c r="L76" s="41"/>
      <c r="M76" s="40" t="e">
        <f aca="false">#REF!-H76</f>
        <v>#VALUE!</v>
      </c>
      <c r="N76" s="40" t="n">
        <f aca="false">I76-D76</f>
        <v>-36</v>
      </c>
      <c r="O76" s="40" t="n">
        <f aca="false">J76-E76</f>
        <v>0</v>
      </c>
      <c r="P76" s="40" t="n">
        <f aca="false">K76-F76</f>
        <v>0</v>
      </c>
      <c r="Q76" s="40" t="n">
        <f aca="false">L76-G76</f>
        <v>0</v>
      </c>
      <c r="R76" s="40"/>
      <c r="S76" s="40" t="n">
        <f aca="false">X76+AA76</f>
        <v>164</v>
      </c>
      <c r="T76" s="41"/>
      <c r="U76" s="41"/>
      <c r="V76" s="41"/>
      <c r="W76" s="41"/>
      <c r="X76" s="48" t="n">
        <v>164</v>
      </c>
      <c r="Y76" s="48" t="n">
        <v>164</v>
      </c>
      <c r="Z76" s="48" t="n">
        <f aca="false">X76-Y76</f>
        <v>0</v>
      </c>
      <c r="AA76" s="40"/>
      <c r="AB76" s="42"/>
      <c r="AC76" s="43" t="n">
        <f aca="false">H76-S76</f>
        <v>0</v>
      </c>
    </row>
    <row r="77" s="44" customFormat="true" ht="15" hidden="false" customHeight="true" outlineLevel="0" collapsed="false">
      <c r="A77" s="57" t="s">
        <v>138</v>
      </c>
      <c r="B77" s="50" t="s">
        <v>139</v>
      </c>
      <c r="C77" s="39"/>
      <c r="D77" s="40" t="n">
        <v>324</v>
      </c>
      <c r="E77" s="40"/>
      <c r="F77" s="40"/>
      <c r="G77" s="40" t="n">
        <v>0</v>
      </c>
      <c r="H77" s="40" t="n">
        <f aca="false">S77+R77</f>
        <v>42</v>
      </c>
      <c r="I77" s="41"/>
      <c r="J77" s="41"/>
      <c r="K77" s="41"/>
      <c r="L77" s="41"/>
      <c r="M77" s="40" t="e">
        <f aca="false">#REF!-H77</f>
        <v>#VALUE!</v>
      </c>
      <c r="N77" s="40" t="n">
        <f aca="false">I77-D77</f>
        <v>-324</v>
      </c>
      <c r="O77" s="40" t="n">
        <f aca="false">J77-E77</f>
        <v>0</v>
      </c>
      <c r="P77" s="40" t="n">
        <f aca="false">K77-F77</f>
        <v>0</v>
      </c>
      <c r="Q77" s="40" t="n">
        <f aca="false">L77-G77</f>
        <v>0</v>
      </c>
      <c r="R77" s="40"/>
      <c r="S77" s="40" t="n">
        <f aca="false">X77+AA77</f>
        <v>42</v>
      </c>
      <c r="T77" s="41"/>
      <c r="U77" s="41"/>
      <c r="V77" s="41"/>
      <c r="W77" s="41"/>
      <c r="X77" s="48" t="n">
        <v>42</v>
      </c>
      <c r="Y77" s="48" t="n">
        <v>42</v>
      </c>
      <c r="Z77" s="48" t="n">
        <f aca="false">X77-Y77</f>
        <v>0</v>
      </c>
      <c r="AA77" s="40"/>
      <c r="AB77" s="42"/>
      <c r="AC77" s="43" t="n">
        <f aca="false">H77-S77</f>
        <v>0</v>
      </c>
    </row>
    <row r="78" s="44" customFormat="true" ht="28.5" hidden="false" customHeight="true" outlineLevel="0" collapsed="false">
      <c r="A78" s="57" t="s">
        <v>140</v>
      </c>
      <c r="B78" s="50" t="s">
        <v>141</v>
      </c>
      <c r="C78" s="39"/>
      <c r="D78" s="40" t="n">
        <v>285</v>
      </c>
      <c r="E78" s="40"/>
      <c r="F78" s="40"/>
      <c r="G78" s="40" t="n">
        <v>0</v>
      </c>
      <c r="H78" s="40" t="n">
        <f aca="false">S78+R78</f>
        <v>73</v>
      </c>
      <c r="I78" s="41"/>
      <c r="J78" s="41"/>
      <c r="K78" s="41"/>
      <c r="L78" s="41"/>
      <c r="M78" s="40" t="e">
        <f aca="false">#REF!-H78</f>
        <v>#VALUE!</v>
      </c>
      <c r="N78" s="40" t="n">
        <f aca="false">I78-D78</f>
        <v>-285</v>
      </c>
      <c r="O78" s="40" t="n">
        <f aca="false">J78-E78</f>
        <v>0</v>
      </c>
      <c r="P78" s="40" t="n">
        <f aca="false">K78-F78</f>
        <v>0</v>
      </c>
      <c r="Q78" s="40" t="n">
        <f aca="false">L78-G78</f>
        <v>0</v>
      </c>
      <c r="R78" s="40"/>
      <c r="S78" s="40" t="n">
        <f aca="false">X78+AA78</f>
        <v>73</v>
      </c>
      <c r="T78" s="41"/>
      <c r="U78" s="41"/>
      <c r="V78" s="41"/>
      <c r="W78" s="41"/>
      <c r="X78" s="48" t="n">
        <v>73</v>
      </c>
      <c r="Y78" s="48" t="n">
        <v>73</v>
      </c>
      <c r="Z78" s="48" t="n">
        <f aca="false">X78-Y78</f>
        <v>0</v>
      </c>
      <c r="AA78" s="40"/>
      <c r="AB78" s="42"/>
      <c r="AC78" s="43" t="n">
        <f aca="false">H78-S78</f>
        <v>0</v>
      </c>
    </row>
    <row r="79" s="44" customFormat="true" ht="12.75" hidden="false" customHeight="false" outlineLevel="0" collapsed="false">
      <c r="A79" s="57" t="s">
        <v>142</v>
      </c>
      <c r="B79" s="50" t="s">
        <v>143</v>
      </c>
      <c r="C79" s="39"/>
      <c r="D79" s="40" t="n">
        <v>512</v>
      </c>
      <c r="E79" s="40"/>
      <c r="F79" s="40"/>
      <c r="G79" s="40" t="n">
        <v>292</v>
      </c>
      <c r="H79" s="40" t="n">
        <f aca="false">S79+R79</f>
        <v>620</v>
      </c>
      <c r="I79" s="41"/>
      <c r="J79" s="41"/>
      <c r="K79" s="41"/>
      <c r="L79" s="41"/>
      <c r="M79" s="40" t="e">
        <f aca="false">#REF!-H79</f>
        <v>#VALUE!</v>
      </c>
      <c r="N79" s="40" t="n">
        <f aca="false">I79-D79</f>
        <v>-512</v>
      </c>
      <c r="O79" s="40" t="n">
        <f aca="false">J79-E79</f>
        <v>0</v>
      </c>
      <c r="P79" s="40" t="n">
        <f aca="false">K79-F79</f>
        <v>0</v>
      </c>
      <c r="Q79" s="40" t="n">
        <f aca="false">L79-G79</f>
        <v>-292</v>
      </c>
      <c r="R79" s="40" t="n">
        <v>102</v>
      </c>
      <c r="S79" s="40" t="n">
        <f aca="false">X79+AA79</f>
        <v>518</v>
      </c>
      <c r="T79" s="41"/>
      <c r="U79" s="41"/>
      <c r="V79" s="41"/>
      <c r="W79" s="41"/>
      <c r="X79" s="48" t="n">
        <v>518</v>
      </c>
      <c r="Y79" s="48" t="n">
        <v>518</v>
      </c>
      <c r="Z79" s="48" t="n">
        <f aca="false">X79-Y79</f>
        <v>0</v>
      </c>
      <c r="AA79" s="40"/>
      <c r="AB79" s="42"/>
      <c r="AC79" s="43" t="n">
        <f aca="false">H79-S79</f>
        <v>102</v>
      </c>
    </row>
    <row r="80" s="44" customFormat="true" ht="12.75" hidden="false" customHeight="false" outlineLevel="0" collapsed="false">
      <c r="A80" s="57" t="s">
        <v>144</v>
      </c>
      <c r="B80" s="50" t="s">
        <v>145</v>
      </c>
      <c r="C80" s="39"/>
      <c r="D80" s="40" t="n">
        <v>1272</v>
      </c>
      <c r="E80" s="40"/>
      <c r="F80" s="40"/>
      <c r="G80" s="40" t="n">
        <v>222</v>
      </c>
      <c r="H80" s="40" t="n">
        <f aca="false">S80+R80</f>
        <v>1672</v>
      </c>
      <c r="I80" s="41"/>
      <c r="J80" s="41"/>
      <c r="K80" s="41"/>
      <c r="L80" s="41"/>
      <c r="M80" s="40" t="e">
        <f aca="false">#REF!-H80</f>
        <v>#VALUE!</v>
      </c>
      <c r="N80" s="40" t="n">
        <f aca="false">I80-D80</f>
        <v>-1272</v>
      </c>
      <c r="O80" s="40" t="n">
        <f aca="false">J80-E80</f>
        <v>0</v>
      </c>
      <c r="P80" s="40" t="n">
        <f aca="false">K80-F80</f>
        <v>0</v>
      </c>
      <c r="Q80" s="40" t="n">
        <f aca="false">L80-G80</f>
        <v>-222</v>
      </c>
      <c r="R80" s="40" t="n">
        <v>284</v>
      </c>
      <c r="S80" s="40" t="n">
        <f aca="false">X80+AA80</f>
        <v>1388</v>
      </c>
      <c r="T80" s="41"/>
      <c r="U80" s="41"/>
      <c r="V80" s="41"/>
      <c r="W80" s="41"/>
      <c r="X80" s="48" t="n">
        <v>1388</v>
      </c>
      <c r="Y80" s="48" t="n">
        <v>1388</v>
      </c>
      <c r="Z80" s="48" t="n">
        <f aca="false">X80-Y80</f>
        <v>0</v>
      </c>
      <c r="AA80" s="40"/>
      <c r="AB80" s="42"/>
      <c r="AC80" s="43" t="n">
        <f aca="false">H80-S80</f>
        <v>284</v>
      </c>
    </row>
    <row r="81" s="44" customFormat="true" ht="27" hidden="false" customHeight="true" outlineLevel="0" collapsed="false">
      <c r="A81" s="57" t="s">
        <v>146</v>
      </c>
      <c r="B81" s="50" t="s">
        <v>147</v>
      </c>
      <c r="C81" s="39"/>
      <c r="D81" s="40" t="n">
        <v>1304</v>
      </c>
      <c r="E81" s="40"/>
      <c r="F81" s="40"/>
      <c r="G81" s="40" t="n">
        <v>496</v>
      </c>
      <c r="H81" s="40" t="n">
        <f aca="false">S81+R81</f>
        <v>1920</v>
      </c>
      <c r="I81" s="41"/>
      <c r="J81" s="41"/>
      <c r="K81" s="41"/>
      <c r="L81" s="41"/>
      <c r="M81" s="40" t="e">
        <f aca="false">#REF!-H81</f>
        <v>#VALUE!</v>
      </c>
      <c r="N81" s="40" t="n">
        <f aca="false">I81-D81</f>
        <v>-1304</v>
      </c>
      <c r="O81" s="40" t="n">
        <f aca="false">J81-E81</f>
        <v>0</v>
      </c>
      <c r="P81" s="40" t="n">
        <f aca="false">K81-F81</f>
        <v>0</v>
      </c>
      <c r="Q81" s="40" t="n">
        <f aca="false">L81-G81</f>
        <v>-496</v>
      </c>
      <c r="R81" s="40"/>
      <c r="S81" s="40" t="n">
        <f aca="false">X81+AA81</f>
        <v>1920</v>
      </c>
      <c r="T81" s="41"/>
      <c r="U81" s="41"/>
      <c r="V81" s="41"/>
      <c r="W81" s="41"/>
      <c r="X81" s="48" t="n">
        <v>1920</v>
      </c>
      <c r="Y81" s="48" t="n">
        <v>1920</v>
      </c>
      <c r="Z81" s="48" t="n">
        <f aca="false">X81-Y81</f>
        <v>0</v>
      </c>
      <c r="AA81" s="40"/>
      <c r="AB81" s="42" t="s">
        <v>420</v>
      </c>
      <c r="AC81" s="43" t="n">
        <f aca="false">H81-S81</f>
        <v>0</v>
      </c>
    </row>
    <row r="82" s="44" customFormat="true" ht="27" hidden="false" customHeight="true" outlineLevel="0" collapsed="false">
      <c r="A82" s="57" t="s">
        <v>149</v>
      </c>
      <c r="B82" s="50" t="s">
        <v>51</v>
      </c>
      <c r="C82" s="39"/>
      <c r="D82" s="40" t="n">
        <v>3060</v>
      </c>
      <c r="E82" s="40"/>
      <c r="F82" s="40"/>
      <c r="G82" s="40"/>
      <c r="H82" s="40" t="n">
        <f aca="false">S82+R82</f>
        <v>7542</v>
      </c>
      <c r="I82" s="41"/>
      <c r="J82" s="41"/>
      <c r="K82" s="41"/>
      <c r="L82" s="41"/>
      <c r="M82" s="40" t="e">
        <f aca="false">#REF!-H82</f>
        <v>#VALUE!</v>
      </c>
      <c r="N82" s="40" t="n">
        <f aca="false">I82-D82</f>
        <v>-3060</v>
      </c>
      <c r="O82" s="40" t="n">
        <f aca="false">J82-E82</f>
        <v>0</v>
      </c>
      <c r="P82" s="40" t="n">
        <f aca="false">K82-F82</f>
        <v>0</v>
      </c>
      <c r="Q82" s="40" t="n">
        <f aca="false">L82-G82</f>
        <v>0</v>
      </c>
      <c r="R82" s="40" t="n">
        <v>3192</v>
      </c>
      <c r="S82" s="40" t="n">
        <f aca="false">X82+AA82</f>
        <v>4350</v>
      </c>
      <c r="T82" s="41"/>
      <c r="U82" s="41"/>
      <c r="V82" s="41"/>
      <c r="W82" s="41"/>
      <c r="X82" s="48" t="n">
        <v>4350</v>
      </c>
      <c r="Y82" s="48" t="n">
        <v>4350</v>
      </c>
      <c r="Z82" s="48" t="n">
        <f aca="false">X82-Y82</f>
        <v>0</v>
      </c>
      <c r="AA82" s="40"/>
      <c r="AB82" s="42"/>
      <c r="AC82" s="43" t="n">
        <f aca="false">H82-S82</f>
        <v>3192</v>
      </c>
    </row>
    <row r="83" s="44" customFormat="true" ht="12.75" hidden="false" customHeight="false" outlineLevel="0" collapsed="false">
      <c r="A83" s="57" t="s">
        <v>150</v>
      </c>
      <c r="B83" s="50" t="s">
        <v>151</v>
      </c>
      <c r="C83" s="39"/>
      <c r="D83" s="40" t="n">
        <v>1305</v>
      </c>
      <c r="E83" s="40"/>
      <c r="F83" s="40"/>
      <c r="G83" s="40"/>
      <c r="H83" s="40" t="n">
        <f aca="false">S83+R83</f>
        <v>1338</v>
      </c>
      <c r="I83" s="41"/>
      <c r="J83" s="41"/>
      <c r="K83" s="41"/>
      <c r="L83" s="41"/>
      <c r="M83" s="40" t="e">
        <f aca="false">#REF!-H83</f>
        <v>#VALUE!</v>
      </c>
      <c r="N83" s="40" t="n">
        <f aca="false">I83-D83</f>
        <v>-1305</v>
      </c>
      <c r="O83" s="40" t="n">
        <f aca="false">J83-E83</f>
        <v>0</v>
      </c>
      <c r="P83" s="40" t="n">
        <f aca="false">K83-F83</f>
        <v>0</v>
      </c>
      <c r="Q83" s="40" t="n">
        <f aca="false">L83-G83</f>
        <v>0</v>
      </c>
      <c r="R83" s="40"/>
      <c r="S83" s="40" t="n">
        <f aca="false">X83+AA83</f>
        <v>1338</v>
      </c>
      <c r="T83" s="41"/>
      <c r="U83" s="41"/>
      <c r="V83" s="41"/>
      <c r="W83" s="41"/>
      <c r="X83" s="48" t="n">
        <v>1338</v>
      </c>
      <c r="Y83" s="48" t="n">
        <v>1338</v>
      </c>
      <c r="Z83" s="48" t="n">
        <f aca="false">X83-Y83</f>
        <v>0</v>
      </c>
      <c r="AA83" s="40"/>
      <c r="AB83" s="42"/>
      <c r="AC83" s="43" t="n">
        <f aca="false">H83-S83</f>
        <v>0</v>
      </c>
    </row>
    <row r="84" s="44" customFormat="true" ht="25.5" hidden="false" customHeight="false" outlineLevel="0" collapsed="false">
      <c r="A84" s="57" t="s">
        <v>152</v>
      </c>
      <c r="B84" s="50" t="s">
        <v>153</v>
      </c>
      <c r="C84" s="39"/>
      <c r="D84" s="40" t="n">
        <v>1925</v>
      </c>
      <c r="E84" s="40"/>
      <c r="F84" s="40"/>
      <c r="G84" s="40" t="n">
        <v>1851</v>
      </c>
      <c r="H84" s="40" t="n">
        <f aca="false">S84+R84</f>
        <v>2008</v>
      </c>
      <c r="I84" s="41"/>
      <c r="J84" s="41"/>
      <c r="K84" s="41"/>
      <c r="L84" s="41"/>
      <c r="M84" s="40" t="e">
        <f aca="false">#REF!-H84</f>
        <v>#VALUE!</v>
      </c>
      <c r="N84" s="40" t="n">
        <f aca="false">I84-D84</f>
        <v>-1925</v>
      </c>
      <c r="O84" s="40" t="n">
        <f aca="false">J84-E84</f>
        <v>0</v>
      </c>
      <c r="P84" s="40" t="n">
        <f aca="false">K84-F84</f>
        <v>0</v>
      </c>
      <c r="Q84" s="40" t="n">
        <f aca="false">L84-G84</f>
        <v>-1851</v>
      </c>
      <c r="R84" s="40"/>
      <c r="S84" s="40" t="n">
        <f aca="false">X84+AA84</f>
        <v>2008</v>
      </c>
      <c r="T84" s="41"/>
      <c r="U84" s="41"/>
      <c r="V84" s="41"/>
      <c r="W84" s="41"/>
      <c r="X84" s="48" t="n">
        <v>2008</v>
      </c>
      <c r="Y84" s="48" t="n">
        <v>2008</v>
      </c>
      <c r="Z84" s="48" t="n">
        <f aca="false">X84-Y84</f>
        <v>0</v>
      </c>
      <c r="AA84" s="40"/>
      <c r="AB84" s="42"/>
      <c r="AC84" s="43" t="n">
        <f aca="false">H84-S84</f>
        <v>0</v>
      </c>
    </row>
    <row r="85" s="44" customFormat="true" ht="12.75" hidden="false" customHeight="true" outlineLevel="0" collapsed="false">
      <c r="A85" s="57" t="s">
        <v>154</v>
      </c>
      <c r="B85" s="50" t="s">
        <v>155</v>
      </c>
      <c r="C85" s="39"/>
      <c r="D85" s="40" t="n">
        <v>1</v>
      </c>
      <c r="E85" s="40"/>
      <c r="F85" s="40"/>
      <c r="G85" s="40" t="n">
        <v>2485</v>
      </c>
      <c r="H85" s="40" t="n">
        <f aca="false">S85+R85</f>
        <v>1754</v>
      </c>
      <c r="I85" s="41"/>
      <c r="J85" s="41"/>
      <c r="K85" s="41"/>
      <c r="L85" s="41"/>
      <c r="M85" s="40" t="e">
        <f aca="false">#REF!-H85</f>
        <v>#VALUE!</v>
      </c>
      <c r="N85" s="40" t="n">
        <f aca="false">I85-D85</f>
        <v>-1</v>
      </c>
      <c r="O85" s="40" t="n">
        <f aca="false">J85-E85</f>
        <v>0</v>
      </c>
      <c r="P85" s="40" t="n">
        <f aca="false">K85-F85</f>
        <v>0</v>
      </c>
      <c r="Q85" s="40" t="n">
        <f aca="false">L85-G85</f>
        <v>-2485</v>
      </c>
      <c r="R85" s="40"/>
      <c r="S85" s="40" t="n">
        <f aca="false">X85+AA85</f>
        <v>1754</v>
      </c>
      <c r="T85" s="41"/>
      <c r="U85" s="41"/>
      <c r="V85" s="41"/>
      <c r="W85" s="41"/>
      <c r="X85" s="48" t="n">
        <v>1754</v>
      </c>
      <c r="Y85" s="48" t="n">
        <v>1</v>
      </c>
      <c r="Z85" s="48" t="n">
        <f aca="false">X85-Y85</f>
        <v>1753</v>
      </c>
      <c r="AA85" s="40"/>
      <c r="AB85" s="42"/>
      <c r="AC85" s="43" t="n">
        <f aca="false">H85-S85</f>
        <v>0</v>
      </c>
    </row>
    <row r="86" s="44" customFormat="true" ht="12.75" hidden="false" customHeight="false" outlineLevel="0" collapsed="false">
      <c r="A86" s="57" t="s">
        <v>156</v>
      </c>
      <c r="B86" s="50" t="s">
        <v>157</v>
      </c>
      <c r="C86" s="39"/>
      <c r="D86" s="40" t="n">
        <v>1026</v>
      </c>
      <c r="E86" s="40"/>
      <c r="F86" s="40"/>
      <c r="G86" s="40" t="n">
        <v>515</v>
      </c>
      <c r="H86" s="40" t="n">
        <f aca="false">S86+R86</f>
        <v>1388</v>
      </c>
      <c r="I86" s="41"/>
      <c r="J86" s="41"/>
      <c r="K86" s="41"/>
      <c r="L86" s="41"/>
      <c r="M86" s="40" t="e">
        <f aca="false">#REF!-H86</f>
        <v>#VALUE!</v>
      </c>
      <c r="N86" s="40" t="n">
        <f aca="false">I86-D86</f>
        <v>-1026</v>
      </c>
      <c r="O86" s="40" t="n">
        <f aca="false">J86-E86</f>
        <v>0</v>
      </c>
      <c r="P86" s="40" t="n">
        <f aca="false">K86-F86</f>
        <v>0</v>
      </c>
      <c r="Q86" s="40" t="n">
        <f aca="false">L86-G86</f>
        <v>-515</v>
      </c>
      <c r="R86" s="40"/>
      <c r="S86" s="40" t="n">
        <f aca="false">X86+AA86</f>
        <v>1388</v>
      </c>
      <c r="T86" s="41"/>
      <c r="U86" s="41"/>
      <c r="V86" s="41"/>
      <c r="W86" s="41"/>
      <c r="X86" s="48" t="n">
        <v>1388</v>
      </c>
      <c r="Y86" s="48" t="n">
        <v>1026</v>
      </c>
      <c r="Z86" s="48" t="n">
        <f aca="false">X86-Y86</f>
        <v>362</v>
      </c>
      <c r="AA86" s="40"/>
      <c r="AB86" s="42"/>
      <c r="AC86" s="43" t="n">
        <f aca="false">H86-S86</f>
        <v>0</v>
      </c>
    </row>
    <row r="87" s="44" customFormat="true" ht="12.75" hidden="false" customHeight="false" outlineLevel="0" collapsed="false">
      <c r="A87" s="57" t="s">
        <v>158</v>
      </c>
      <c r="B87" s="50" t="s">
        <v>159</v>
      </c>
      <c r="C87" s="39"/>
      <c r="D87" s="40" t="n">
        <v>1075</v>
      </c>
      <c r="E87" s="40"/>
      <c r="F87" s="40"/>
      <c r="G87" s="40" t="n">
        <v>0</v>
      </c>
      <c r="H87" s="40" t="n">
        <f aca="false">S87+R87</f>
        <v>1055</v>
      </c>
      <c r="I87" s="41"/>
      <c r="J87" s="41"/>
      <c r="K87" s="41"/>
      <c r="L87" s="41"/>
      <c r="M87" s="40" t="e">
        <f aca="false">#REF!-H87</f>
        <v>#VALUE!</v>
      </c>
      <c r="N87" s="40" t="n">
        <f aca="false">I87-D87</f>
        <v>-1075</v>
      </c>
      <c r="O87" s="40" t="n">
        <f aca="false">J87-E87</f>
        <v>0</v>
      </c>
      <c r="P87" s="40" t="n">
        <f aca="false">K87-F87</f>
        <v>0</v>
      </c>
      <c r="Q87" s="40" t="n">
        <f aca="false">L87-G87</f>
        <v>0</v>
      </c>
      <c r="R87" s="40"/>
      <c r="S87" s="40" t="n">
        <f aca="false">X87+AA87</f>
        <v>1055</v>
      </c>
      <c r="T87" s="41"/>
      <c r="U87" s="41"/>
      <c r="V87" s="41"/>
      <c r="W87" s="41"/>
      <c r="X87" s="48" t="n">
        <v>1055</v>
      </c>
      <c r="Y87" s="48" t="n">
        <v>1055</v>
      </c>
      <c r="Z87" s="48" t="n">
        <f aca="false">X87-Y87</f>
        <v>0</v>
      </c>
      <c r="AA87" s="40"/>
      <c r="AB87" s="42"/>
      <c r="AC87" s="43" t="n">
        <f aca="false">H87-S87</f>
        <v>0</v>
      </c>
    </row>
    <row r="88" s="44" customFormat="true" ht="14.25" hidden="false" customHeight="true" outlineLevel="0" collapsed="false">
      <c r="A88" s="57" t="s">
        <v>160</v>
      </c>
      <c r="B88" s="50" t="s">
        <v>53</v>
      </c>
      <c r="C88" s="39"/>
      <c r="D88" s="40" t="n">
        <v>5534</v>
      </c>
      <c r="E88" s="40"/>
      <c r="F88" s="40"/>
      <c r="G88" s="40" t="n">
        <v>29499</v>
      </c>
      <c r="H88" s="40" t="n">
        <f aca="false">S88+R88</f>
        <v>5701</v>
      </c>
      <c r="I88" s="41"/>
      <c r="J88" s="41"/>
      <c r="K88" s="41"/>
      <c r="L88" s="41"/>
      <c r="M88" s="40" t="e">
        <f aca="false">#REF!-H88</f>
        <v>#VALUE!</v>
      </c>
      <c r="N88" s="40" t="n">
        <f aca="false">I88-D88</f>
        <v>-5534</v>
      </c>
      <c r="O88" s="40" t="n">
        <f aca="false">J88-E88</f>
        <v>0</v>
      </c>
      <c r="P88" s="40" t="n">
        <f aca="false">K88-F88</f>
        <v>0</v>
      </c>
      <c r="Q88" s="40" t="n">
        <f aca="false">L88-G88</f>
        <v>-29499</v>
      </c>
      <c r="R88" s="40"/>
      <c r="S88" s="40" t="n">
        <f aca="false">X88+AA88</f>
        <v>5701</v>
      </c>
      <c r="T88" s="41"/>
      <c r="U88" s="41"/>
      <c r="V88" s="41"/>
      <c r="W88" s="41"/>
      <c r="X88" s="48" t="n">
        <v>2215</v>
      </c>
      <c r="Y88" s="48" t="n">
        <v>2215</v>
      </c>
      <c r="Z88" s="48" t="n">
        <f aca="false">X88-Y88</f>
        <v>0</v>
      </c>
      <c r="AA88" s="40" t="n">
        <v>3486</v>
      </c>
      <c r="AB88" s="42"/>
      <c r="AC88" s="43" t="n">
        <f aca="false">H88-S88</f>
        <v>0</v>
      </c>
    </row>
    <row r="89" s="44" customFormat="true" ht="25.5" hidden="false" customHeight="false" outlineLevel="0" collapsed="false">
      <c r="A89" s="57" t="s">
        <v>161</v>
      </c>
      <c r="B89" s="38" t="s">
        <v>55</v>
      </c>
      <c r="C89" s="39"/>
      <c r="D89" s="40" t="n">
        <v>3113</v>
      </c>
      <c r="E89" s="40"/>
      <c r="F89" s="40"/>
      <c r="G89" s="40" t="n">
        <v>0</v>
      </c>
      <c r="H89" s="40" t="n">
        <f aca="false">S89+R89</f>
        <v>2519</v>
      </c>
      <c r="I89" s="41"/>
      <c r="J89" s="41"/>
      <c r="K89" s="41"/>
      <c r="L89" s="41"/>
      <c r="M89" s="40" t="e">
        <f aca="false">#REF!-H89</f>
        <v>#VALUE!</v>
      </c>
      <c r="N89" s="40" t="n">
        <f aca="false">I89-D89</f>
        <v>-3113</v>
      </c>
      <c r="O89" s="40" t="n">
        <f aca="false">J89-E89</f>
        <v>0</v>
      </c>
      <c r="P89" s="40" t="n">
        <f aca="false">K89-F89</f>
        <v>0</v>
      </c>
      <c r="Q89" s="40" t="n">
        <f aca="false">L89-G89</f>
        <v>0</v>
      </c>
      <c r="R89" s="40" t="n">
        <v>600</v>
      </c>
      <c r="S89" s="40" t="n">
        <f aca="false">X89+AA89</f>
        <v>1919</v>
      </c>
      <c r="T89" s="41"/>
      <c r="U89" s="41"/>
      <c r="V89" s="41"/>
      <c r="W89" s="41"/>
      <c r="X89" s="48" t="n">
        <v>1619</v>
      </c>
      <c r="Y89" s="48" t="n">
        <v>1619</v>
      </c>
      <c r="Z89" s="48" t="n">
        <f aca="false">X89-Y89</f>
        <v>0</v>
      </c>
      <c r="AA89" s="40" t="n">
        <v>300</v>
      </c>
      <c r="AB89" s="42"/>
      <c r="AC89" s="43" t="n">
        <f aca="false">H89-S89</f>
        <v>600</v>
      </c>
    </row>
    <row r="90" s="44" customFormat="true" ht="17.25" hidden="false" customHeight="true" outlineLevel="0" collapsed="false">
      <c r="A90" s="57" t="s">
        <v>162</v>
      </c>
      <c r="B90" s="50" t="s">
        <v>163</v>
      </c>
      <c r="C90" s="39"/>
      <c r="D90" s="40" t="n">
        <v>10</v>
      </c>
      <c r="E90" s="40"/>
      <c r="F90" s="40"/>
      <c r="G90" s="40" t="n">
        <v>42</v>
      </c>
      <c r="H90" s="40" t="n">
        <f aca="false">S90+R90</f>
        <v>56</v>
      </c>
      <c r="I90" s="41"/>
      <c r="J90" s="41"/>
      <c r="K90" s="41"/>
      <c r="L90" s="41"/>
      <c r="M90" s="40" t="e">
        <f aca="false">#REF!-H90</f>
        <v>#VALUE!</v>
      </c>
      <c r="N90" s="40" t="n">
        <f aca="false">I90-D90</f>
        <v>-10</v>
      </c>
      <c r="O90" s="40" t="n">
        <f aca="false">J90-E90</f>
        <v>0</v>
      </c>
      <c r="P90" s="40" t="n">
        <f aca="false">K90-F90</f>
        <v>0</v>
      </c>
      <c r="Q90" s="40" t="n">
        <f aca="false">L90-G90</f>
        <v>-42</v>
      </c>
      <c r="R90" s="40"/>
      <c r="S90" s="40" t="n">
        <f aca="false">X90+AA90</f>
        <v>56</v>
      </c>
      <c r="T90" s="41"/>
      <c r="U90" s="41"/>
      <c r="V90" s="41"/>
      <c r="W90" s="41"/>
      <c r="X90" s="48" t="n">
        <v>56</v>
      </c>
      <c r="Y90" s="48" t="n">
        <v>11</v>
      </c>
      <c r="Z90" s="48" t="n">
        <f aca="false">X90-Y90</f>
        <v>45</v>
      </c>
      <c r="AA90" s="40"/>
      <c r="AB90" s="42"/>
      <c r="AC90" s="43" t="n">
        <f aca="false">H90-S90</f>
        <v>0</v>
      </c>
    </row>
    <row r="91" s="44" customFormat="true" ht="18.75" hidden="false" customHeight="true" outlineLevel="0" collapsed="false">
      <c r="A91" s="57" t="s">
        <v>164</v>
      </c>
      <c r="B91" s="50" t="s">
        <v>165</v>
      </c>
      <c r="C91" s="39"/>
      <c r="D91" s="40" t="n">
        <v>93</v>
      </c>
      <c r="E91" s="40"/>
      <c r="F91" s="40"/>
      <c r="G91" s="40" t="n">
        <v>0</v>
      </c>
      <c r="H91" s="40" t="n">
        <f aca="false">S91+R91</f>
        <v>350</v>
      </c>
      <c r="I91" s="41"/>
      <c r="J91" s="41"/>
      <c r="K91" s="41"/>
      <c r="L91" s="41"/>
      <c r="M91" s="40" t="s">
        <v>166</v>
      </c>
      <c r="N91" s="40" t="n">
        <f aca="false">I91-D91</f>
        <v>-93</v>
      </c>
      <c r="O91" s="40" t="n">
        <f aca="false">J91-E91</f>
        <v>0</v>
      </c>
      <c r="P91" s="40" t="n">
        <f aca="false">K91-F91</f>
        <v>0</v>
      </c>
      <c r="Q91" s="40" t="n">
        <f aca="false">L91-G91</f>
        <v>0</v>
      </c>
      <c r="R91" s="40"/>
      <c r="S91" s="40" t="n">
        <f aca="false">X91+AA91</f>
        <v>350</v>
      </c>
      <c r="T91" s="41"/>
      <c r="U91" s="41"/>
      <c r="V91" s="41"/>
      <c r="W91" s="41"/>
      <c r="X91" s="48" t="n">
        <v>350</v>
      </c>
      <c r="Y91" s="48" t="n">
        <v>350</v>
      </c>
      <c r="Z91" s="48" t="n">
        <f aca="false">X91-Y91</f>
        <v>0</v>
      </c>
      <c r="AA91" s="40"/>
      <c r="AB91" s="42"/>
      <c r="AC91" s="43" t="n">
        <f aca="false">H91-S91</f>
        <v>0</v>
      </c>
    </row>
    <row r="92" s="44" customFormat="true" ht="12.75" hidden="false" customHeight="false" outlineLevel="0" collapsed="false">
      <c r="A92" s="57" t="s">
        <v>167</v>
      </c>
      <c r="B92" s="49" t="s">
        <v>168</v>
      </c>
      <c r="C92" s="59"/>
      <c r="D92" s="40"/>
      <c r="E92" s="40"/>
      <c r="F92" s="40"/>
      <c r="G92" s="40" t="n">
        <v>738</v>
      </c>
      <c r="H92" s="40" t="n">
        <f aca="false">S92+R92</f>
        <v>10288</v>
      </c>
      <c r="I92" s="41"/>
      <c r="J92" s="41"/>
      <c r="K92" s="41"/>
      <c r="L92" s="41"/>
      <c r="M92" s="40" t="e">
        <f aca="false">#REF!-H92</f>
        <v>#VALUE!</v>
      </c>
      <c r="N92" s="40" t="n">
        <f aca="false">I92-D92</f>
        <v>0</v>
      </c>
      <c r="O92" s="40" t="n">
        <f aca="false">J92-E92</f>
        <v>0</v>
      </c>
      <c r="P92" s="40" t="n">
        <f aca="false">K92-F92</f>
        <v>0</v>
      </c>
      <c r="Q92" s="40" t="n">
        <f aca="false">L92-G92</f>
        <v>-738</v>
      </c>
      <c r="R92" s="40"/>
      <c r="S92" s="40" t="n">
        <f aca="false">X92+AA92</f>
        <v>10288</v>
      </c>
      <c r="T92" s="41"/>
      <c r="U92" s="41"/>
      <c r="V92" s="41"/>
      <c r="W92" s="41"/>
      <c r="X92" s="48"/>
      <c r="Y92" s="48"/>
      <c r="Z92" s="48" t="n">
        <f aca="false">X92-Y92</f>
        <v>0</v>
      </c>
      <c r="AA92" s="40" t="n">
        <v>10288</v>
      </c>
      <c r="AB92" s="42" t="s">
        <v>295</v>
      </c>
      <c r="AC92" s="43" t="n">
        <f aca="false">H92-S92</f>
        <v>0</v>
      </c>
    </row>
    <row r="93" s="44" customFormat="true" ht="12.75" hidden="false" customHeight="false" outlineLevel="0" collapsed="false">
      <c r="A93" s="57" t="s">
        <v>170</v>
      </c>
      <c r="B93" s="49" t="s">
        <v>171</v>
      </c>
      <c r="C93" s="59"/>
      <c r="D93" s="40"/>
      <c r="E93" s="40"/>
      <c r="F93" s="40"/>
      <c r="G93" s="40" t="n">
        <v>0</v>
      </c>
      <c r="H93" s="40" t="n">
        <f aca="false">S93+R93</f>
        <v>524</v>
      </c>
      <c r="I93" s="41"/>
      <c r="J93" s="41"/>
      <c r="K93" s="41"/>
      <c r="L93" s="41"/>
      <c r="M93" s="40" t="e">
        <f aca="false">#REF!-H93</f>
        <v>#VALUE!</v>
      </c>
      <c r="N93" s="40" t="n">
        <f aca="false">I93-D93</f>
        <v>0</v>
      </c>
      <c r="O93" s="40" t="n">
        <f aca="false">J93-E93</f>
        <v>0</v>
      </c>
      <c r="P93" s="40" t="n">
        <f aca="false">K93-F93</f>
        <v>0</v>
      </c>
      <c r="Q93" s="40" t="n">
        <f aca="false">L93-G93</f>
        <v>0</v>
      </c>
      <c r="R93" s="40"/>
      <c r="S93" s="40" t="n">
        <f aca="false">X93+AA93</f>
        <v>524</v>
      </c>
      <c r="T93" s="41"/>
      <c r="U93" s="41"/>
      <c r="V93" s="41"/>
      <c r="W93" s="41"/>
      <c r="X93" s="48" t="n">
        <v>524</v>
      </c>
      <c r="Y93" s="48" t="n">
        <v>146</v>
      </c>
      <c r="Z93" s="48" t="n">
        <f aca="false">X93-Y93</f>
        <v>378</v>
      </c>
      <c r="AA93" s="40"/>
      <c r="AB93" s="42"/>
      <c r="AC93" s="43" t="n">
        <f aca="false">H93-S93</f>
        <v>0</v>
      </c>
    </row>
    <row r="94" s="36" customFormat="true" ht="12.75" hidden="false" customHeight="false" outlineLevel="0" collapsed="false">
      <c r="A94" s="30" t="n">
        <v>9</v>
      </c>
      <c r="B94" s="31" t="s">
        <v>172</v>
      </c>
      <c r="C94" s="32" t="n">
        <v>241</v>
      </c>
      <c r="D94" s="32" t="n">
        <f aca="false">D96</f>
        <v>549</v>
      </c>
      <c r="E94" s="32" t="n">
        <f aca="false">E96</f>
        <v>0</v>
      </c>
      <c r="F94" s="32" t="n">
        <f aca="false">F96</f>
        <v>0</v>
      </c>
      <c r="G94" s="32" t="n">
        <f aca="false">G96</f>
        <v>0</v>
      </c>
      <c r="H94" s="32" t="n">
        <f aca="false">H96</f>
        <v>23109</v>
      </c>
      <c r="I94" s="32" t="n">
        <f aca="false">I96</f>
        <v>0</v>
      </c>
      <c r="J94" s="32" t="n">
        <f aca="false">J96</f>
        <v>0</v>
      </c>
      <c r="K94" s="32" t="n">
        <f aca="false">K96</f>
        <v>0</v>
      </c>
      <c r="L94" s="32" t="n">
        <f aca="false">L96</f>
        <v>0</v>
      </c>
      <c r="M94" s="32" t="e">
        <f aca="false">M96</f>
        <v>#VALUE!</v>
      </c>
      <c r="N94" s="32" t="n">
        <f aca="false">N96</f>
        <v>-549</v>
      </c>
      <c r="O94" s="32" t="n">
        <f aca="false">O96</f>
        <v>0</v>
      </c>
      <c r="P94" s="32" t="n">
        <f aca="false">P96</f>
        <v>0</v>
      </c>
      <c r="Q94" s="32" t="n">
        <f aca="false">Q96</f>
        <v>0</v>
      </c>
      <c r="R94" s="32" t="n">
        <f aca="false">R96</f>
        <v>0</v>
      </c>
      <c r="S94" s="32" t="n">
        <f aca="false">S96</f>
        <v>23109</v>
      </c>
      <c r="T94" s="32" t="n">
        <f aca="false">T96</f>
        <v>0</v>
      </c>
      <c r="U94" s="32" t="n">
        <f aca="false">U96</f>
        <v>0</v>
      </c>
      <c r="V94" s="32" t="n">
        <f aca="false">V96</f>
        <v>0</v>
      </c>
      <c r="W94" s="32" t="n">
        <f aca="false">W96</f>
        <v>0</v>
      </c>
      <c r="X94" s="32" t="n">
        <f aca="false">X96+X97</f>
        <v>42630</v>
      </c>
      <c r="Y94" s="32" t="n">
        <f aca="false">Y96+Y97</f>
        <v>42630</v>
      </c>
      <c r="Z94" s="32" t="n">
        <f aca="false">Z96+Z97</f>
        <v>0</v>
      </c>
      <c r="AA94" s="32" t="n">
        <f aca="false">AA96+AA97</f>
        <v>0</v>
      </c>
      <c r="AB94" s="34"/>
      <c r="AC94" s="35" t="n">
        <f aca="false">H94-S94</f>
        <v>0</v>
      </c>
    </row>
    <row r="95" s="46" customFormat="true" ht="12.75" hidden="false" customHeight="false" outlineLevel="0" collapsed="false">
      <c r="A95" s="37"/>
      <c r="B95" s="38" t="s">
        <v>23</v>
      </c>
      <c r="C95" s="39"/>
      <c r="D95" s="40"/>
      <c r="E95" s="40"/>
      <c r="F95" s="40"/>
      <c r="G95" s="40"/>
      <c r="H95" s="40"/>
      <c r="I95" s="41"/>
      <c r="J95" s="41"/>
      <c r="K95" s="41"/>
      <c r="L95" s="41"/>
      <c r="M95" s="40" t="e">
        <f aca="false">#REF!-H95</f>
        <v>#VALUE!</v>
      </c>
      <c r="N95" s="40"/>
      <c r="O95" s="40"/>
      <c r="P95" s="40"/>
      <c r="Q95" s="40"/>
      <c r="R95" s="40"/>
      <c r="S95" s="40"/>
      <c r="T95" s="41"/>
      <c r="U95" s="41"/>
      <c r="V95" s="41"/>
      <c r="W95" s="41"/>
      <c r="X95" s="41"/>
      <c r="Y95" s="41"/>
      <c r="Z95" s="41"/>
      <c r="AA95" s="40"/>
      <c r="AB95" s="45"/>
      <c r="AC95" s="43" t="n">
        <f aca="false">H95-S95</f>
        <v>0</v>
      </c>
    </row>
    <row r="96" s="46" customFormat="true" ht="12.75" hidden="false" customHeight="false" outlineLevel="0" collapsed="false">
      <c r="A96" s="37" t="s">
        <v>173</v>
      </c>
      <c r="B96" s="38" t="s">
        <v>174</v>
      </c>
      <c r="C96" s="39"/>
      <c r="D96" s="40" t="n">
        <v>549</v>
      </c>
      <c r="E96" s="40"/>
      <c r="F96" s="40"/>
      <c r="G96" s="40"/>
      <c r="H96" s="40" t="n">
        <f aca="false">S96+R96</f>
        <v>23109</v>
      </c>
      <c r="I96" s="41"/>
      <c r="J96" s="41"/>
      <c r="K96" s="41"/>
      <c r="L96" s="41"/>
      <c r="M96" s="40" t="e">
        <f aca="false">#REF!-H96</f>
        <v>#VALUE!</v>
      </c>
      <c r="N96" s="40" t="n">
        <f aca="false">I96-D96</f>
        <v>-549</v>
      </c>
      <c r="O96" s="40" t="n">
        <f aca="false">J96-E96</f>
        <v>0</v>
      </c>
      <c r="P96" s="40" t="n">
        <f aca="false">K96-F96</f>
        <v>0</v>
      </c>
      <c r="Q96" s="40" t="n">
        <f aca="false">L96-G96</f>
        <v>0</v>
      </c>
      <c r="R96" s="40"/>
      <c r="S96" s="40" t="n">
        <f aca="false">X96+AA96</f>
        <v>23109</v>
      </c>
      <c r="T96" s="41"/>
      <c r="U96" s="41"/>
      <c r="V96" s="41"/>
      <c r="W96" s="41"/>
      <c r="X96" s="41" t="n">
        <f aca="false">23109</f>
        <v>23109</v>
      </c>
      <c r="Y96" s="41" t="n">
        <v>23109</v>
      </c>
      <c r="Z96" s="41" t="n">
        <f aca="false">X96-Y96</f>
        <v>0</v>
      </c>
      <c r="AA96" s="40"/>
      <c r="AB96" s="45"/>
      <c r="AC96" s="43" t="n">
        <f aca="false">H96-S96</f>
        <v>0</v>
      </c>
    </row>
    <row r="97" s="46" customFormat="true" ht="12.75" hidden="false" customHeight="false" outlineLevel="0" collapsed="false">
      <c r="A97" s="37" t="s">
        <v>175</v>
      </c>
      <c r="B97" s="38" t="s">
        <v>176</v>
      </c>
      <c r="C97" s="39"/>
      <c r="D97" s="40"/>
      <c r="E97" s="40"/>
      <c r="F97" s="40"/>
      <c r="G97" s="40"/>
      <c r="H97" s="40" t="n">
        <f aca="false">S97+R97</f>
        <v>19521</v>
      </c>
      <c r="I97" s="41"/>
      <c r="J97" s="41"/>
      <c r="K97" s="41"/>
      <c r="L97" s="41"/>
      <c r="M97" s="40"/>
      <c r="N97" s="40"/>
      <c r="O97" s="40"/>
      <c r="P97" s="40"/>
      <c r="Q97" s="40"/>
      <c r="R97" s="40"/>
      <c r="S97" s="40" t="n">
        <f aca="false">X97+AA97</f>
        <v>19521</v>
      </c>
      <c r="T97" s="41"/>
      <c r="U97" s="41"/>
      <c r="V97" s="41"/>
      <c r="W97" s="41"/>
      <c r="X97" s="41" t="n">
        <v>19521</v>
      </c>
      <c r="Y97" s="41" t="n">
        <v>19521</v>
      </c>
      <c r="Z97" s="41" t="n">
        <f aca="false">X97-Y97</f>
        <v>0</v>
      </c>
      <c r="AA97" s="40"/>
      <c r="AB97" s="45"/>
      <c r="AC97" s="43"/>
    </row>
    <row r="98" s="46" customFormat="true" ht="25.5" hidden="false" customHeight="false" outlineLevel="0" collapsed="false">
      <c r="A98" s="37"/>
      <c r="B98" s="38" t="s">
        <v>177</v>
      </c>
      <c r="C98" s="39"/>
      <c r="D98" s="40"/>
      <c r="E98" s="40"/>
      <c r="F98" s="40"/>
      <c r="G98" s="40"/>
      <c r="H98" s="40" t="n">
        <f aca="false">S98+R98</f>
        <v>89</v>
      </c>
      <c r="I98" s="41"/>
      <c r="J98" s="41"/>
      <c r="K98" s="41"/>
      <c r="L98" s="41"/>
      <c r="M98" s="40"/>
      <c r="N98" s="40"/>
      <c r="O98" s="40"/>
      <c r="P98" s="40"/>
      <c r="Q98" s="40"/>
      <c r="R98" s="40"/>
      <c r="S98" s="40" t="n">
        <f aca="false">X98+AA98</f>
        <v>89</v>
      </c>
      <c r="T98" s="41"/>
      <c r="U98" s="41"/>
      <c r="V98" s="41"/>
      <c r="W98" s="41"/>
      <c r="X98" s="41" t="n">
        <v>89</v>
      </c>
      <c r="Y98" s="41" t="n">
        <v>89</v>
      </c>
      <c r="Z98" s="41"/>
      <c r="AA98" s="40"/>
      <c r="AB98" s="45"/>
      <c r="AC98" s="43"/>
    </row>
    <row r="99" s="36" customFormat="true" ht="15.75" hidden="false" customHeight="true" outlineLevel="0" collapsed="false">
      <c r="A99" s="30" t="n">
        <v>10</v>
      </c>
      <c r="B99" s="31" t="s">
        <v>178</v>
      </c>
      <c r="C99" s="32" t="n">
        <v>262</v>
      </c>
      <c r="D99" s="32" t="n">
        <f aca="false">SUM(D101:D102)</f>
        <v>11511</v>
      </c>
      <c r="E99" s="32" t="n">
        <f aca="false">SUM(E101:E102)</f>
        <v>0</v>
      </c>
      <c r="F99" s="32" t="n">
        <f aca="false">SUM(F101:F102)</f>
        <v>0</v>
      </c>
      <c r="G99" s="32" t="n">
        <f aca="false">SUM(G101:G102)</f>
        <v>0</v>
      </c>
      <c r="H99" s="32" t="n">
        <f aca="false">SUM(H101:H102)</f>
        <v>43769</v>
      </c>
      <c r="I99" s="32" t="n">
        <f aca="false">SUM(I101:I102)</f>
        <v>0</v>
      </c>
      <c r="J99" s="32" t="n">
        <f aca="false">SUM(J101:J102)</f>
        <v>0</v>
      </c>
      <c r="K99" s="32" t="n">
        <f aca="false">SUM(K101:K102)</f>
        <v>0</v>
      </c>
      <c r="L99" s="32" t="n">
        <f aca="false">SUM(L101:L102)</f>
        <v>0</v>
      </c>
      <c r="M99" s="32" t="e">
        <f aca="false">SUM(M101:M102)</f>
        <v>#VALUE!</v>
      </c>
      <c r="N99" s="32" t="n">
        <f aca="false">SUM(N101:N102)</f>
        <v>-11511</v>
      </c>
      <c r="O99" s="32" t="n">
        <f aca="false">SUM(O101:O102)</f>
        <v>0</v>
      </c>
      <c r="P99" s="32" t="n">
        <f aca="false">SUM(P101:P102)</f>
        <v>0</v>
      </c>
      <c r="Q99" s="32" t="n">
        <f aca="false">SUM(Q101:Q102)</f>
        <v>0</v>
      </c>
      <c r="R99" s="32" t="n">
        <f aca="false">SUM(R101:R102)</f>
        <v>0</v>
      </c>
      <c r="S99" s="32" t="n">
        <f aca="false">SUM(S101:S102)</f>
        <v>43769</v>
      </c>
      <c r="T99" s="32" t="n">
        <f aca="false">SUM(T101:T102)</f>
        <v>0</v>
      </c>
      <c r="U99" s="32" t="n">
        <f aca="false">SUM(U101:U102)</f>
        <v>0</v>
      </c>
      <c r="V99" s="32" t="n">
        <f aca="false">SUM(V101:V102)</f>
        <v>0</v>
      </c>
      <c r="W99" s="32" t="n">
        <f aca="false">SUM(W101:W102)</f>
        <v>0</v>
      </c>
      <c r="X99" s="32" t="n">
        <f aca="false">SUM(X101:X102)</f>
        <v>15982</v>
      </c>
      <c r="Y99" s="32" t="n">
        <f aca="false">SUM(Y101:Y102)</f>
        <v>15982</v>
      </c>
      <c r="Z99" s="32" t="n">
        <f aca="false">SUM(Z101:Z102)</f>
        <v>0</v>
      </c>
      <c r="AA99" s="32" t="n">
        <f aca="false">SUM(AA101:AA102)</f>
        <v>27787</v>
      </c>
      <c r="AB99" s="60"/>
      <c r="AC99" s="35" t="n">
        <f aca="false">H99-S99</f>
        <v>0</v>
      </c>
    </row>
    <row r="100" s="44" customFormat="true" ht="13.5" hidden="false" customHeight="true" outlineLevel="0" collapsed="false">
      <c r="A100" s="37"/>
      <c r="B100" s="38" t="s">
        <v>23</v>
      </c>
      <c r="C100" s="39"/>
      <c r="D100" s="40"/>
      <c r="E100" s="40"/>
      <c r="F100" s="40"/>
      <c r="G100" s="40"/>
      <c r="H100" s="40"/>
      <c r="I100" s="41"/>
      <c r="J100" s="41"/>
      <c r="K100" s="41"/>
      <c r="L100" s="41"/>
      <c r="M100" s="40" t="e">
        <f aca="false">#REF!-H100</f>
        <v>#VALUE!</v>
      </c>
      <c r="N100" s="40"/>
      <c r="O100" s="40"/>
      <c r="P100" s="40"/>
      <c r="Q100" s="40"/>
      <c r="R100" s="40"/>
      <c r="S100" s="40"/>
      <c r="T100" s="41"/>
      <c r="U100" s="41"/>
      <c r="V100" s="41"/>
      <c r="W100" s="41"/>
      <c r="X100" s="41"/>
      <c r="Y100" s="41"/>
      <c r="Z100" s="41"/>
      <c r="AA100" s="40"/>
      <c r="AB100" s="42"/>
      <c r="AC100" s="43" t="n">
        <f aca="false">H100-S100</f>
        <v>0</v>
      </c>
    </row>
    <row r="101" s="44" customFormat="true" ht="16.5" hidden="false" customHeight="true" outlineLevel="0" collapsed="false">
      <c r="A101" s="37" t="s">
        <v>179</v>
      </c>
      <c r="B101" s="38" t="s">
        <v>180</v>
      </c>
      <c r="C101" s="39"/>
      <c r="D101" s="40" t="n">
        <v>695</v>
      </c>
      <c r="E101" s="40"/>
      <c r="F101" s="40"/>
      <c r="G101" s="40"/>
      <c r="H101" s="40" t="n">
        <f aca="false">S101+R101</f>
        <v>1004</v>
      </c>
      <c r="I101" s="41"/>
      <c r="J101" s="41"/>
      <c r="K101" s="41"/>
      <c r="L101" s="41"/>
      <c r="M101" s="40" t="e">
        <f aca="false">#REF!-H101</f>
        <v>#VALUE!</v>
      </c>
      <c r="N101" s="40" t="n">
        <f aca="false">I101-D101</f>
        <v>-695</v>
      </c>
      <c r="O101" s="40" t="n">
        <f aca="false">J101-E101</f>
        <v>0</v>
      </c>
      <c r="P101" s="40" t="n">
        <f aca="false">K101-F101</f>
        <v>0</v>
      </c>
      <c r="Q101" s="40" t="n">
        <f aca="false">L101-G101</f>
        <v>0</v>
      </c>
      <c r="R101" s="40"/>
      <c r="S101" s="40" t="n">
        <f aca="false">X101+AA101</f>
        <v>1004</v>
      </c>
      <c r="T101" s="41"/>
      <c r="U101" s="41"/>
      <c r="V101" s="41"/>
      <c r="W101" s="41"/>
      <c r="X101" s="41" t="n">
        <v>1004</v>
      </c>
      <c r="Y101" s="41" t="n">
        <v>1004</v>
      </c>
      <c r="Z101" s="41"/>
      <c r="AA101" s="40"/>
      <c r="AB101" s="42"/>
      <c r="AC101" s="43" t="n">
        <f aca="false">H101-S101</f>
        <v>0</v>
      </c>
    </row>
    <row r="102" s="44" customFormat="true" ht="36.75" hidden="false" customHeight="true" outlineLevel="0" collapsed="false">
      <c r="A102" s="37" t="s">
        <v>181</v>
      </c>
      <c r="B102" s="38" t="s">
        <v>182</v>
      </c>
      <c r="C102" s="39"/>
      <c r="D102" s="40" t="n">
        <v>10816</v>
      </c>
      <c r="E102" s="40"/>
      <c r="F102" s="40"/>
      <c r="G102" s="40"/>
      <c r="H102" s="40" t="n">
        <f aca="false">S102+R102</f>
        <v>42765</v>
      </c>
      <c r="I102" s="41"/>
      <c r="J102" s="41"/>
      <c r="K102" s="41"/>
      <c r="L102" s="41"/>
      <c r="M102" s="40" t="e">
        <f aca="false">#REF!-H102</f>
        <v>#VALUE!</v>
      </c>
      <c r="N102" s="40" t="n">
        <f aca="false">I102-D102</f>
        <v>-10816</v>
      </c>
      <c r="O102" s="40" t="n">
        <f aca="false">J102-E102</f>
        <v>0</v>
      </c>
      <c r="P102" s="40" t="n">
        <f aca="false">K102-F102</f>
        <v>0</v>
      </c>
      <c r="Q102" s="40" t="n">
        <f aca="false">L102-G102</f>
        <v>0</v>
      </c>
      <c r="R102" s="40"/>
      <c r="S102" s="40" t="n">
        <f aca="false">X102+AA102</f>
        <v>42765</v>
      </c>
      <c r="T102" s="41"/>
      <c r="U102" s="41"/>
      <c r="V102" s="41"/>
      <c r="W102" s="41"/>
      <c r="X102" s="41" t="n">
        <v>14978</v>
      </c>
      <c r="Y102" s="41" t="n">
        <v>14978</v>
      </c>
      <c r="Z102" s="41"/>
      <c r="AA102" s="40" t="n">
        <v>27787</v>
      </c>
      <c r="AB102" s="42" t="s">
        <v>421</v>
      </c>
      <c r="AC102" s="43" t="n">
        <f aca="false">H102-S102</f>
        <v>0</v>
      </c>
    </row>
    <row r="103" s="36" customFormat="true" ht="26.25" hidden="false" customHeight="true" outlineLevel="0" collapsed="false">
      <c r="A103" s="30" t="n">
        <v>11</v>
      </c>
      <c r="B103" s="61" t="s">
        <v>184</v>
      </c>
      <c r="C103" s="62" t="n">
        <v>263</v>
      </c>
      <c r="D103" s="62"/>
      <c r="E103" s="62"/>
      <c r="F103" s="62"/>
      <c r="G103" s="62"/>
      <c r="H103" s="62"/>
      <c r="I103" s="62"/>
      <c r="J103" s="62"/>
      <c r="K103" s="62"/>
      <c r="L103" s="62"/>
      <c r="M103" s="62" t="e">
        <f aca="false">#REF!-H103</f>
        <v>#VALUE!</v>
      </c>
      <c r="N103" s="32" t="n">
        <f aca="false">I103-D103</f>
        <v>0</v>
      </c>
      <c r="O103" s="32" t="n">
        <f aca="false">J103-E103</f>
        <v>0</v>
      </c>
      <c r="P103" s="32" t="n">
        <f aca="false">K103-F103</f>
        <v>0</v>
      </c>
      <c r="Q103" s="32" t="n">
        <f aca="false">L103-G103</f>
        <v>0</v>
      </c>
      <c r="R103" s="62"/>
      <c r="S103" s="62"/>
      <c r="T103" s="62" t="e">
        <f aca="false">J103-U103</f>
        <v>#VALUE!</v>
      </c>
      <c r="U103" s="62" t="e">
        <f aca="false">K103-V103</f>
        <v>#VALUE!</v>
      </c>
      <c r="V103" s="62" t="e">
        <f aca="false">L103-W103</f>
        <v>#VALUE!</v>
      </c>
      <c r="W103" s="62" t="e">
        <f aca="false">M103-X103</f>
        <v>#VALUE!</v>
      </c>
      <c r="X103" s="62"/>
      <c r="Y103" s="62"/>
      <c r="Z103" s="62"/>
      <c r="AA103" s="62"/>
      <c r="AB103" s="34"/>
      <c r="AC103" s="35" t="n">
        <f aca="false">H103-S103</f>
        <v>0</v>
      </c>
    </row>
    <row r="104" s="36" customFormat="true" ht="12.75" hidden="false" customHeight="false" outlineLevel="0" collapsed="false">
      <c r="A104" s="30" t="n">
        <v>12</v>
      </c>
      <c r="B104" s="31" t="s">
        <v>185</v>
      </c>
      <c r="C104" s="32" t="n">
        <v>290</v>
      </c>
      <c r="D104" s="32" t="n">
        <f aca="false">SUM(D106:D114)</f>
        <v>13337</v>
      </c>
      <c r="E104" s="32" t="n">
        <f aca="false">SUM(E106:E114)</f>
        <v>0</v>
      </c>
      <c r="F104" s="32" t="n">
        <f aca="false">SUM(F106:F114)</f>
        <v>0</v>
      </c>
      <c r="G104" s="32" t="n">
        <f aca="false">SUM(G106:G114)</f>
        <v>225</v>
      </c>
      <c r="H104" s="32" t="n">
        <f aca="false">SUM(H106:H114)</f>
        <v>17109</v>
      </c>
      <c r="I104" s="32" t="n">
        <f aca="false">SUM(I106:I114)</f>
        <v>0</v>
      </c>
      <c r="J104" s="32" t="n">
        <f aca="false">SUM(J106:J114)</f>
        <v>0</v>
      </c>
      <c r="K104" s="32" t="n">
        <f aca="false">SUM(K106:K114)</f>
        <v>0</v>
      </c>
      <c r="L104" s="32" t="n">
        <f aca="false">SUM(L106:L114)</f>
        <v>0</v>
      </c>
      <c r="M104" s="32" t="e">
        <f aca="false">SUM(M106:M114)</f>
        <v>#VALUE!</v>
      </c>
      <c r="N104" s="32" t="n">
        <f aca="false">SUM(N106:N114)</f>
        <v>-13337</v>
      </c>
      <c r="O104" s="32" t="n">
        <f aca="false">SUM(O106:O114)</f>
        <v>0</v>
      </c>
      <c r="P104" s="32" t="n">
        <f aca="false">SUM(P106:P114)</f>
        <v>0</v>
      </c>
      <c r="Q104" s="32" t="n">
        <f aca="false">SUM(Q106:Q114)</f>
        <v>-225</v>
      </c>
      <c r="R104" s="32" t="n">
        <f aca="false">SUM(R106:R114)</f>
        <v>7426</v>
      </c>
      <c r="S104" s="32" t="n">
        <f aca="false">SUM(S106:S114)</f>
        <v>9683</v>
      </c>
      <c r="T104" s="32" t="n">
        <f aca="false">SUM(T106:T114)</f>
        <v>0</v>
      </c>
      <c r="U104" s="32" t="n">
        <f aca="false">SUM(U106:U114)</f>
        <v>0</v>
      </c>
      <c r="V104" s="32" t="n">
        <f aca="false">SUM(V106:V114)</f>
        <v>0</v>
      </c>
      <c r="W104" s="32" t="n">
        <f aca="false">SUM(W106:W114)</f>
        <v>0</v>
      </c>
      <c r="X104" s="32" t="n">
        <f aca="false">SUM(X106:X114)</f>
        <v>9683</v>
      </c>
      <c r="Y104" s="32" t="n">
        <f aca="false">SUM(Y106:Y114)</f>
        <v>9683</v>
      </c>
      <c r="Z104" s="32" t="n">
        <f aca="false">SUM(Z106:Z114)</f>
        <v>0</v>
      </c>
      <c r="AA104" s="32" t="n">
        <f aca="false">SUM(AA106:AA114)</f>
        <v>0</v>
      </c>
      <c r="AB104" s="34"/>
      <c r="AC104" s="35" t="n">
        <f aca="false">H104-S104</f>
        <v>7426</v>
      </c>
    </row>
    <row r="105" s="44" customFormat="true" ht="12.75" hidden="false" customHeight="false" outlineLevel="0" collapsed="false">
      <c r="A105" s="37"/>
      <c r="B105" s="38" t="s">
        <v>23</v>
      </c>
      <c r="C105" s="39"/>
      <c r="D105" s="40"/>
      <c r="E105" s="40"/>
      <c r="F105" s="40"/>
      <c r="G105" s="40"/>
      <c r="H105" s="40"/>
      <c r="I105" s="41"/>
      <c r="J105" s="41"/>
      <c r="K105" s="41"/>
      <c r="L105" s="41"/>
      <c r="M105" s="40" t="e">
        <f aca="false">#REF!-H105</f>
        <v>#VALUE!</v>
      </c>
      <c r="N105" s="40"/>
      <c r="O105" s="40"/>
      <c r="P105" s="40"/>
      <c r="Q105" s="40"/>
      <c r="R105" s="40"/>
      <c r="S105" s="40"/>
      <c r="T105" s="41"/>
      <c r="U105" s="41"/>
      <c r="V105" s="41"/>
      <c r="W105" s="41"/>
      <c r="X105" s="41"/>
      <c r="Y105" s="41"/>
      <c r="Z105" s="41"/>
      <c r="AA105" s="40"/>
      <c r="AB105" s="42"/>
      <c r="AC105" s="43" t="n">
        <f aca="false">H105-S105</f>
        <v>0</v>
      </c>
    </row>
    <row r="106" s="44" customFormat="true" ht="12.75" hidden="false" customHeight="false" outlineLevel="0" collapsed="false">
      <c r="A106" s="37" t="s">
        <v>186</v>
      </c>
      <c r="B106" s="38" t="s">
        <v>187</v>
      </c>
      <c r="C106" s="39"/>
      <c r="D106" s="40" t="n">
        <v>2066</v>
      </c>
      <c r="E106" s="40"/>
      <c r="F106" s="40"/>
      <c r="G106" s="40" t="n">
        <v>0</v>
      </c>
      <c r="H106" s="40" t="n">
        <f aca="false">S106+R106</f>
        <v>2067</v>
      </c>
      <c r="I106" s="41"/>
      <c r="J106" s="41"/>
      <c r="K106" s="41"/>
      <c r="L106" s="41"/>
      <c r="M106" s="40" t="e">
        <f aca="false">#REF!-H106</f>
        <v>#VALUE!</v>
      </c>
      <c r="N106" s="40" t="n">
        <f aca="false">I106-D106</f>
        <v>-2066</v>
      </c>
      <c r="O106" s="40" t="n">
        <f aca="false">J106-E106</f>
        <v>0</v>
      </c>
      <c r="P106" s="40" t="n">
        <f aca="false">K106-F106</f>
        <v>0</v>
      </c>
      <c r="Q106" s="40" t="n">
        <f aca="false">L106-G106</f>
        <v>0</v>
      </c>
      <c r="R106" s="40"/>
      <c r="S106" s="40" t="n">
        <f aca="false">X106+AA106</f>
        <v>2067</v>
      </c>
      <c r="T106" s="41"/>
      <c r="U106" s="41"/>
      <c r="V106" s="41"/>
      <c r="W106" s="41"/>
      <c r="X106" s="41" t="n">
        <v>2067</v>
      </c>
      <c r="Y106" s="41" t="n">
        <v>2067</v>
      </c>
      <c r="Z106" s="41"/>
      <c r="AA106" s="40"/>
      <c r="AB106" s="42"/>
      <c r="AC106" s="43" t="n">
        <f aca="false">H106-S106</f>
        <v>0</v>
      </c>
    </row>
    <row r="107" s="44" customFormat="true" ht="12.75" hidden="false" customHeight="false" outlineLevel="0" collapsed="false">
      <c r="A107" s="37" t="s">
        <v>188</v>
      </c>
      <c r="B107" s="38" t="s">
        <v>189</v>
      </c>
      <c r="C107" s="39"/>
      <c r="D107" s="40" t="n">
        <v>206</v>
      </c>
      <c r="E107" s="40"/>
      <c r="F107" s="40"/>
      <c r="G107" s="40"/>
      <c r="H107" s="40" t="n">
        <f aca="false">S107+R107</f>
        <v>206</v>
      </c>
      <c r="I107" s="41"/>
      <c r="J107" s="41"/>
      <c r="K107" s="41"/>
      <c r="L107" s="41"/>
      <c r="M107" s="40" t="e">
        <f aca="false">#REF!-H107</f>
        <v>#VALUE!</v>
      </c>
      <c r="N107" s="40" t="n">
        <f aca="false">I107-D107</f>
        <v>-206</v>
      </c>
      <c r="O107" s="40" t="n">
        <f aca="false">J107-E107</f>
        <v>0</v>
      </c>
      <c r="P107" s="40" t="n">
        <f aca="false">K107-F107</f>
        <v>0</v>
      </c>
      <c r="Q107" s="40" t="n">
        <f aca="false">L107-G107</f>
        <v>0</v>
      </c>
      <c r="R107" s="40"/>
      <c r="S107" s="40" t="n">
        <f aca="false">X107+AA107</f>
        <v>206</v>
      </c>
      <c r="T107" s="41"/>
      <c r="U107" s="41"/>
      <c r="V107" s="41"/>
      <c r="W107" s="41"/>
      <c r="X107" s="41" t="n">
        <v>206</v>
      </c>
      <c r="Y107" s="41" t="n">
        <v>206</v>
      </c>
      <c r="Z107" s="41"/>
      <c r="AA107" s="40"/>
      <c r="AB107" s="42"/>
      <c r="AC107" s="43" t="n">
        <f aca="false">H107-S107</f>
        <v>0</v>
      </c>
    </row>
    <row r="108" s="44" customFormat="true" ht="12.75" hidden="false" customHeight="false" outlineLevel="0" collapsed="false">
      <c r="A108" s="37" t="s">
        <v>190</v>
      </c>
      <c r="B108" s="38" t="s">
        <v>191</v>
      </c>
      <c r="C108" s="39"/>
      <c r="D108" s="40" t="n">
        <v>473</v>
      </c>
      <c r="E108" s="40"/>
      <c r="F108" s="40"/>
      <c r="G108" s="40" t="n">
        <v>93</v>
      </c>
      <c r="H108" s="40" t="n">
        <f aca="false">S108+R108</f>
        <v>1327</v>
      </c>
      <c r="I108" s="41"/>
      <c r="J108" s="41"/>
      <c r="K108" s="41"/>
      <c r="L108" s="41"/>
      <c r="M108" s="40" t="e">
        <f aca="false">#REF!-H108</f>
        <v>#VALUE!</v>
      </c>
      <c r="N108" s="40" t="n">
        <f aca="false">I108-D108</f>
        <v>-473</v>
      </c>
      <c r="O108" s="40" t="n">
        <f aca="false">J108-E108</f>
        <v>0</v>
      </c>
      <c r="P108" s="40" t="n">
        <f aca="false">K108-F108</f>
        <v>0</v>
      </c>
      <c r="Q108" s="40" t="n">
        <f aca="false">L108-G108</f>
        <v>-93</v>
      </c>
      <c r="R108" s="40"/>
      <c r="S108" s="40" t="n">
        <f aca="false">X108+AA108</f>
        <v>1327</v>
      </c>
      <c r="T108" s="41"/>
      <c r="U108" s="41"/>
      <c r="V108" s="41"/>
      <c r="W108" s="41"/>
      <c r="X108" s="41" t="n">
        <v>1327</v>
      </c>
      <c r="Y108" s="41" t="n">
        <v>1327</v>
      </c>
      <c r="Z108" s="41"/>
      <c r="AA108" s="40"/>
      <c r="AB108" s="42"/>
      <c r="AC108" s="43" t="n">
        <f aca="false">H108-S108</f>
        <v>0</v>
      </c>
    </row>
    <row r="109" s="44" customFormat="true" ht="12.75" hidden="false" customHeight="false" outlineLevel="0" collapsed="false">
      <c r="A109" s="37" t="s">
        <v>192</v>
      </c>
      <c r="B109" s="38" t="s">
        <v>193</v>
      </c>
      <c r="C109" s="39"/>
      <c r="D109" s="40" t="n">
        <v>200</v>
      </c>
      <c r="E109" s="40"/>
      <c r="F109" s="40"/>
      <c r="G109" s="40" t="n">
        <v>132</v>
      </c>
      <c r="H109" s="40" t="n">
        <f aca="false">S109+R109</f>
        <v>200</v>
      </c>
      <c r="I109" s="41"/>
      <c r="J109" s="41"/>
      <c r="K109" s="41"/>
      <c r="L109" s="41"/>
      <c r="M109" s="40" t="e">
        <f aca="false">#REF!-H109</f>
        <v>#VALUE!</v>
      </c>
      <c r="N109" s="40" t="n">
        <f aca="false">I109-D109</f>
        <v>-200</v>
      </c>
      <c r="O109" s="40" t="n">
        <f aca="false">J109-E109</f>
        <v>0</v>
      </c>
      <c r="P109" s="40" t="n">
        <f aca="false">K109-F109</f>
        <v>0</v>
      </c>
      <c r="Q109" s="40" t="n">
        <f aca="false">L109-G109</f>
        <v>-132</v>
      </c>
      <c r="R109" s="40"/>
      <c r="S109" s="40" t="n">
        <f aca="false">X109+AA109</f>
        <v>200</v>
      </c>
      <c r="T109" s="41"/>
      <c r="U109" s="41"/>
      <c r="V109" s="41"/>
      <c r="W109" s="41"/>
      <c r="X109" s="41" t="n">
        <v>200</v>
      </c>
      <c r="Y109" s="41" t="n">
        <v>200</v>
      </c>
      <c r="Z109" s="41"/>
      <c r="AA109" s="40"/>
      <c r="AB109" s="42"/>
      <c r="AC109" s="43" t="n">
        <f aca="false">H109-S109</f>
        <v>0</v>
      </c>
    </row>
    <row r="110" s="44" customFormat="true" ht="12.75" hidden="false" customHeight="false" outlineLevel="0" collapsed="false">
      <c r="A110" s="37" t="s">
        <v>194</v>
      </c>
      <c r="B110" s="50" t="s">
        <v>195</v>
      </c>
      <c r="C110" s="39"/>
      <c r="D110" s="40" t="n">
        <v>7</v>
      </c>
      <c r="E110" s="40"/>
      <c r="F110" s="40"/>
      <c r="G110" s="40" t="n">
        <v>0</v>
      </c>
      <c r="H110" s="40" t="n">
        <f aca="false">S110+R110</f>
        <v>7</v>
      </c>
      <c r="I110" s="41"/>
      <c r="J110" s="41"/>
      <c r="K110" s="41"/>
      <c r="L110" s="41"/>
      <c r="M110" s="40" t="e">
        <f aca="false">#REF!-H110</f>
        <v>#VALUE!</v>
      </c>
      <c r="N110" s="40" t="n">
        <f aca="false">I110-D110</f>
        <v>-7</v>
      </c>
      <c r="O110" s="40" t="n">
        <f aca="false">J110-E110</f>
        <v>0</v>
      </c>
      <c r="P110" s="40" t="n">
        <f aca="false">K110-F110</f>
        <v>0</v>
      </c>
      <c r="Q110" s="40" t="n">
        <f aca="false">L110-G110</f>
        <v>0</v>
      </c>
      <c r="R110" s="40"/>
      <c r="S110" s="40" t="n">
        <f aca="false">X110+AA110</f>
        <v>7</v>
      </c>
      <c r="T110" s="41"/>
      <c r="U110" s="41"/>
      <c r="V110" s="41"/>
      <c r="W110" s="41"/>
      <c r="X110" s="41" t="n">
        <v>7</v>
      </c>
      <c r="Y110" s="41" t="n">
        <v>7</v>
      </c>
      <c r="Z110" s="41"/>
      <c r="AA110" s="40"/>
      <c r="AB110" s="42"/>
      <c r="AC110" s="43" t="n">
        <f aca="false">H110-S110</f>
        <v>0</v>
      </c>
    </row>
    <row r="111" s="44" customFormat="true" ht="12.75" hidden="false" customHeight="false" outlineLevel="0" collapsed="false">
      <c r="A111" s="37" t="s">
        <v>196</v>
      </c>
      <c r="B111" s="50" t="s">
        <v>197</v>
      </c>
      <c r="C111" s="39"/>
      <c r="D111" s="40"/>
      <c r="E111" s="40"/>
      <c r="F111" s="40"/>
      <c r="G111" s="40"/>
      <c r="H111" s="40" t="n">
        <f aca="false">S111+R111</f>
        <v>100</v>
      </c>
      <c r="I111" s="41"/>
      <c r="J111" s="41"/>
      <c r="K111" s="41"/>
      <c r="L111" s="41"/>
      <c r="M111" s="40"/>
      <c r="N111" s="40"/>
      <c r="O111" s="40"/>
      <c r="P111" s="40"/>
      <c r="Q111" s="40"/>
      <c r="R111" s="40" t="n">
        <v>100</v>
      </c>
      <c r="S111" s="40" t="n">
        <f aca="false">X111+AA111</f>
        <v>0</v>
      </c>
      <c r="T111" s="41"/>
      <c r="U111" s="41"/>
      <c r="V111" s="41"/>
      <c r="W111" s="41"/>
      <c r="X111" s="41"/>
      <c r="Y111" s="41"/>
      <c r="Z111" s="41"/>
      <c r="AA111" s="40"/>
      <c r="AB111" s="42"/>
      <c r="AC111" s="43" t="n">
        <f aca="false">H111-S111</f>
        <v>100</v>
      </c>
    </row>
    <row r="112" s="44" customFormat="true" ht="25.5" hidden="false" customHeight="true" outlineLevel="0" collapsed="false">
      <c r="A112" s="37" t="s">
        <v>198</v>
      </c>
      <c r="B112" s="49" t="s">
        <v>51</v>
      </c>
      <c r="C112" s="39"/>
      <c r="D112" s="40" t="n">
        <v>7338</v>
      </c>
      <c r="E112" s="40"/>
      <c r="F112" s="40"/>
      <c r="G112" s="40" t="n">
        <v>0</v>
      </c>
      <c r="H112" s="40" t="n">
        <f aca="false">S112+R112</f>
        <v>5984</v>
      </c>
      <c r="I112" s="41"/>
      <c r="J112" s="41"/>
      <c r="K112" s="41"/>
      <c r="L112" s="41"/>
      <c r="M112" s="40" t="e">
        <f aca="false">#REF!-H112</f>
        <v>#VALUE!</v>
      </c>
      <c r="N112" s="40" t="n">
        <f aca="false">I112-D112</f>
        <v>-7338</v>
      </c>
      <c r="O112" s="40" t="n">
        <f aca="false">J112-E112</f>
        <v>0</v>
      </c>
      <c r="P112" s="40" t="n">
        <f aca="false">K112-F112</f>
        <v>0</v>
      </c>
      <c r="Q112" s="40" t="n">
        <f aca="false">L112-G112</f>
        <v>0</v>
      </c>
      <c r="R112" s="40" t="n">
        <v>3326</v>
      </c>
      <c r="S112" s="40" t="n">
        <f aca="false">X112+AA112</f>
        <v>2658</v>
      </c>
      <c r="T112" s="41"/>
      <c r="U112" s="41"/>
      <c r="V112" s="41"/>
      <c r="W112" s="41"/>
      <c r="X112" s="41" t="n">
        <v>2658</v>
      </c>
      <c r="Y112" s="41" t="n">
        <v>2658</v>
      </c>
      <c r="Z112" s="41"/>
      <c r="AA112" s="40"/>
      <c r="AB112" s="42"/>
      <c r="AC112" s="43" t="n">
        <f aca="false">H112-S112</f>
        <v>3326</v>
      </c>
    </row>
    <row r="113" s="44" customFormat="true" ht="12.75" hidden="false" customHeight="false" outlineLevel="0" collapsed="false">
      <c r="A113" s="37" t="s">
        <v>199</v>
      </c>
      <c r="B113" s="50" t="s">
        <v>53</v>
      </c>
      <c r="C113" s="39"/>
      <c r="D113" s="40" t="n">
        <v>420</v>
      </c>
      <c r="E113" s="40"/>
      <c r="F113" s="40"/>
      <c r="G113" s="40" t="n">
        <v>0</v>
      </c>
      <c r="H113" s="40" t="n">
        <f aca="false">S113+R113</f>
        <v>180</v>
      </c>
      <c r="I113" s="41"/>
      <c r="J113" s="41"/>
      <c r="K113" s="41"/>
      <c r="L113" s="41"/>
      <c r="M113" s="40" t="e">
        <f aca="false">#REF!-H113</f>
        <v>#VALUE!</v>
      </c>
      <c r="N113" s="40" t="n">
        <f aca="false">I113-D113</f>
        <v>-420</v>
      </c>
      <c r="O113" s="40" t="n">
        <f aca="false">J113-E113</f>
        <v>0</v>
      </c>
      <c r="P113" s="40" t="n">
        <f aca="false">K113-F113</f>
        <v>0</v>
      </c>
      <c r="Q113" s="40" t="n">
        <f aca="false">L113-G113</f>
        <v>0</v>
      </c>
      <c r="R113" s="40" t="n">
        <v>0</v>
      </c>
      <c r="S113" s="40" t="n">
        <f aca="false">X113+AA113</f>
        <v>180</v>
      </c>
      <c r="T113" s="41"/>
      <c r="U113" s="41"/>
      <c r="V113" s="41"/>
      <c r="W113" s="41"/>
      <c r="X113" s="41" t="n">
        <v>180</v>
      </c>
      <c r="Y113" s="41" t="n">
        <v>180</v>
      </c>
      <c r="Z113" s="41"/>
      <c r="AA113" s="40"/>
      <c r="AB113" s="42"/>
      <c r="AC113" s="43" t="n">
        <f aca="false">H113-S113</f>
        <v>0</v>
      </c>
    </row>
    <row r="114" s="44" customFormat="true" ht="25.5" hidden="false" customHeight="false" outlineLevel="0" collapsed="false">
      <c r="A114" s="37" t="s">
        <v>199</v>
      </c>
      <c r="B114" s="38" t="s">
        <v>55</v>
      </c>
      <c r="C114" s="39"/>
      <c r="D114" s="40" t="n">
        <v>2627</v>
      </c>
      <c r="E114" s="40"/>
      <c r="F114" s="40"/>
      <c r="G114" s="40" t="n">
        <v>0</v>
      </c>
      <c r="H114" s="40" t="n">
        <f aca="false">S114+R114</f>
        <v>7038</v>
      </c>
      <c r="I114" s="41"/>
      <c r="J114" s="41"/>
      <c r="K114" s="41"/>
      <c r="L114" s="41"/>
      <c r="M114" s="40" t="e">
        <f aca="false">#REF!-H114</f>
        <v>#VALUE!</v>
      </c>
      <c r="N114" s="40" t="n">
        <f aca="false">I114-D114</f>
        <v>-2627</v>
      </c>
      <c r="O114" s="40" t="n">
        <f aca="false">J114-E114</f>
        <v>0</v>
      </c>
      <c r="P114" s="40" t="n">
        <f aca="false">K114-F114</f>
        <v>0</v>
      </c>
      <c r="Q114" s="40" t="n">
        <f aca="false">L114-G114</f>
        <v>0</v>
      </c>
      <c r="R114" s="40" t="n">
        <v>4000</v>
      </c>
      <c r="S114" s="40" t="n">
        <f aca="false">X114+AA114</f>
        <v>3038</v>
      </c>
      <c r="T114" s="41"/>
      <c r="U114" s="41"/>
      <c r="V114" s="41"/>
      <c r="W114" s="41"/>
      <c r="X114" s="41" t="n">
        <v>3038</v>
      </c>
      <c r="Y114" s="41" t="n">
        <v>3038</v>
      </c>
      <c r="Z114" s="41"/>
      <c r="AA114" s="40"/>
      <c r="AB114" s="42"/>
      <c r="AC114" s="43" t="n">
        <f aca="false">H114-S114</f>
        <v>4000</v>
      </c>
    </row>
    <row r="115" s="63" customFormat="true" ht="12.75" hidden="false" customHeight="false" outlineLevel="0" collapsed="false">
      <c r="A115" s="30" t="s">
        <v>200</v>
      </c>
      <c r="B115" s="31" t="s">
        <v>201</v>
      </c>
      <c r="C115" s="32" t="n">
        <v>310</v>
      </c>
      <c r="D115" s="32" t="n">
        <f aca="false">SUM(D116:D129)</f>
        <v>18508</v>
      </c>
      <c r="E115" s="32" t="n">
        <f aca="false">SUM(E116:E129)</f>
        <v>0</v>
      </c>
      <c r="F115" s="32" t="n">
        <f aca="false">SUM(F116:F129)</f>
        <v>0</v>
      </c>
      <c r="G115" s="32" t="n">
        <f aca="false">SUM(G116:G129)</f>
        <v>17199</v>
      </c>
      <c r="H115" s="32" t="n">
        <f aca="false">SUM(H116:H129)</f>
        <v>66041</v>
      </c>
      <c r="I115" s="32" t="n">
        <f aca="false">SUM(I116:I129)</f>
        <v>0</v>
      </c>
      <c r="J115" s="32" t="n">
        <f aca="false">SUM(J116:J129)</f>
        <v>0</v>
      </c>
      <c r="K115" s="32" t="n">
        <f aca="false">SUM(K116:K129)</f>
        <v>0</v>
      </c>
      <c r="L115" s="32" t="n">
        <f aca="false">SUM(L116:L129)</f>
        <v>0</v>
      </c>
      <c r="M115" s="32" t="e">
        <f aca="false">SUM(M116:M129)</f>
        <v>#VALUE!</v>
      </c>
      <c r="N115" s="32" t="n">
        <f aca="false">SUM(N116:N129)</f>
        <v>-18508</v>
      </c>
      <c r="O115" s="32" t="n">
        <f aca="false">SUM(O116:O129)</f>
        <v>0</v>
      </c>
      <c r="P115" s="32" t="n">
        <f aca="false">SUM(P116:P129)</f>
        <v>0</v>
      </c>
      <c r="Q115" s="32" t="n">
        <f aca="false">SUM(Q116:Q129)</f>
        <v>-17199</v>
      </c>
      <c r="R115" s="32" t="n">
        <f aca="false">SUM(R116:R129)</f>
        <v>1226</v>
      </c>
      <c r="S115" s="32" t="n">
        <f aca="false">SUM(S116:S129)</f>
        <v>64815</v>
      </c>
      <c r="T115" s="32" t="n">
        <f aca="false">SUM(T116:T129)</f>
        <v>0</v>
      </c>
      <c r="U115" s="32" t="n">
        <f aca="false">SUM(U116:U129)</f>
        <v>0</v>
      </c>
      <c r="V115" s="32" t="n">
        <f aca="false">SUM(V116:V129)</f>
        <v>0</v>
      </c>
      <c r="W115" s="32" t="n">
        <f aca="false">SUM(W116:W129)</f>
        <v>0</v>
      </c>
      <c r="X115" s="32" t="n">
        <f aca="false">SUM(X116:X129)</f>
        <v>14643</v>
      </c>
      <c r="Y115" s="32" t="n">
        <f aca="false">SUM(Y116:Y129)</f>
        <v>14092</v>
      </c>
      <c r="Z115" s="32" t="n">
        <f aca="false">SUM(Z116:Z129)</f>
        <v>551</v>
      </c>
      <c r="AA115" s="32" t="n">
        <f aca="false">SUM(AA116:AA129)</f>
        <v>50172</v>
      </c>
      <c r="AB115" s="34"/>
      <c r="AC115" s="35" t="n">
        <f aca="false">H115-S115</f>
        <v>1226</v>
      </c>
    </row>
    <row r="116" s="64" customFormat="true" ht="12.75" hidden="false" customHeight="false" outlineLevel="0" collapsed="false">
      <c r="A116" s="37"/>
      <c r="B116" s="38" t="s">
        <v>23</v>
      </c>
      <c r="C116" s="39"/>
      <c r="D116" s="40"/>
      <c r="E116" s="40"/>
      <c r="F116" s="40"/>
      <c r="G116" s="40"/>
      <c r="H116" s="40"/>
      <c r="I116" s="41"/>
      <c r="J116" s="41"/>
      <c r="K116" s="41"/>
      <c r="L116" s="41"/>
      <c r="M116" s="40" t="e">
        <f aca="false">#REF!-H116</f>
        <v>#VALUE!</v>
      </c>
      <c r="N116" s="40"/>
      <c r="O116" s="40"/>
      <c r="P116" s="40"/>
      <c r="Q116" s="40"/>
      <c r="R116" s="40"/>
      <c r="S116" s="40"/>
      <c r="T116" s="41"/>
      <c r="U116" s="41"/>
      <c r="V116" s="41"/>
      <c r="W116" s="41"/>
      <c r="X116" s="41"/>
      <c r="Y116" s="41"/>
      <c r="Z116" s="41"/>
      <c r="AA116" s="40"/>
      <c r="AB116" s="42"/>
      <c r="AC116" s="43" t="n">
        <f aca="false">H116-S116</f>
        <v>0</v>
      </c>
    </row>
    <row r="117" s="64" customFormat="true" ht="27" hidden="false" customHeight="true" outlineLevel="0" collapsed="false">
      <c r="A117" s="37" t="s">
        <v>202</v>
      </c>
      <c r="B117" s="38" t="s">
        <v>55</v>
      </c>
      <c r="C117" s="39"/>
      <c r="D117" s="40" t="n">
        <v>3879</v>
      </c>
      <c r="E117" s="40"/>
      <c r="F117" s="40"/>
      <c r="G117" s="65" t="n">
        <v>0</v>
      </c>
      <c r="H117" s="40" t="n">
        <f aca="false">S117+R117</f>
        <v>20902</v>
      </c>
      <c r="I117" s="41"/>
      <c r="J117" s="41"/>
      <c r="K117" s="41"/>
      <c r="L117" s="41"/>
      <c r="M117" s="40" t="e">
        <f aca="false">#REF!-H117</f>
        <v>#VALUE!</v>
      </c>
      <c r="N117" s="40" t="n">
        <f aca="false">I117-D117</f>
        <v>-3879</v>
      </c>
      <c r="O117" s="40" t="n">
        <f aca="false">J117-E117</f>
        <v>0</v>
      </c>
      <c r="P117" s="40" t="n">
        <f aca="false">K117-F117</f>
        <v>0</v>
      </c>
      <c r="Q117" s="40" t="n">
        <f aca="false">L117-G117</f>
        <v>0</v>
      </c>
      <c r="R117" s="40"/>
      <c r="S117" s="40" t="n">
        <f aca="false">X117+AA117</f>
        <v>20902</v>
      </c>
      <c r="T117" s="41"/>
      <c r="U117" s="41"/>
      <c r="V117" s="41"/>
      <c r="W117" s="41"/>
      <c r="X117" s="41" t="n">
        <v>4333</v>
      </c>
      <c r="Y117" s="41" t="n">
        <v>4333</v>
      </c>
      <c r="Z117" s="41" t="n">
        <f aca="false">X117-Y117</f>
        <v>0</v>
      </c>
      <c r="AA117" s="40" t="n">
        <v>16569</v>
      </c>
      <c r="AB117" s="42"/>
      <c r="AC117" s="43" t="n">
        <f aca="false">H117-S117</f>
        <v>0</v>
      </c>
    </row>
    <row r="118" s="46" customFormat="true" ht="13.5" hidden="false" customHeight="true" outlineLevel="0" collapsed="false">
      <c r="A118" s="37" t="s">
        <v>203</v>
      </c>
      <c r="B118" s="50" t="s">
        <v>204</v>
      </c>
      <c r="C118" s="39"/>
      <c r="D118" s="40" t="n">
        <v>0</v>
      </c>
      <c r="E118" s="40"/>
      <c r="F118" s="40"/>
      <c r="G118" s="40" t="n">
        <v>2545</v>
      </c>
      <c r="H118" s="40" t="n">
        <f aca="false">S118+R118</f>
        <v>0</v>
      </c>
      <c r="I118" s="41"/>
      <c r="J118" s="41"/>
      <c r="K118" s="41"/>
      <c r="L118" s="41"/>
      <c r="M118" s="40" t="e">
        <f aca="false">#REF!-H118</f>
        <v>#VALUE!</v>
      </c>
      <c r="N118" s="40" t="n">
        <f aca="false">I118-D118</f>
        <v>0</v>
      </c>
      <c r="O118" s="40" t="n">
        <f aca="false">J118-E118</f>
        <v>0</v>
      </c>
      <c r="P118" s="40" t="n">
        <f aca="false">K118-F118</f>
        <v>0</v>
      </c>
      <c r="Q118" s="40" t="n">
        <f aca="false">L118-G118</f>
        <v>-2545</v>
      </c>
      <c r="R118" s="40"/>
      <c r="S118" s="40" t="n">
        <f aca="false">X118+AA118</f>
        <v>0</v>
      </c>
      <c r="T118" s="41"/>
      <c r="U118" s="41"/>
      <c r="V118" s="41"/>
      <c r="W118" s="41"/>
      <c r="X118" s="41"/>
      <c r="Y118" s="41"/>
      <c r="Z118" s="41" t="n">
        <f aca="false">X118-Y118</f>
        <v>0</v>
      </c>
      <c r="AA118" s="40"/>
      <c r="AB118" s="66"/>
      <c r="AC118" s="43" t="n">
        <f aca="false">H118-S118</f>
        <v>0</v>
      </c>
    </row>
    <row r="119" s="46" customFormat="true" ht="13.5" hidden="false" customHeight="true" outlineLevel="0" collapsed="false">
      <c r="A119" s="37" t="s">
        <v>205</v>
      </c>
      <c r="B119" s="50" t="s">
        <v>206</v>
      </c>
      <c r="C119" s="39"/>
      <c r="D119" s="40" t="n">
        <v>0</v>
      </c>
      <c r="E119" s="40"/>
      <c r="F119" s="40"/>
      <c r="G119" s="40" t="n">
        <v>0</v>
      </c>
      <c r="H119" s="40" t="n">
        <f aca="false">S119+R119</f>
        <v>0</v>
      </c>
      <c r="I119" s="41"/>
      <c r="J119" s="41"/>
      <c r="K119" s="41"/>
      <c r="L119" s="41"/>
      <c r="M119" s="40" t="e">
        <f aca="false">#REF!-H119</f>
        <v>#VALUE!</v>
      </c>
      <c r="N119" s="40" t="n">
        <f aca="false">I119-D119</f>
        <v>0</v>
      </c>
      <c r="O119" s="40" t="n">
        <f aca="false">J119-E119</f>
        <v>0</v>
      </c>
      <c r="P119" s="40" t="n">
        <f aca="false">K119-F119</f>
        <v>0</v>
      </c>
      <c r="Q119" s="40" t="n">
        <f aca="false">L119-G119</f>
        <v>0</v>
      </c>
      <c r="R119" s="40"/>
      <c r="S119" s="40" t="n">
        <f aca="false">X119+AA119</f>
        <v>0</v>
      </c>
      <c r="T119" s="41"/>
      <c r="U119" s="41"/>
      <c r="V119" s="41"/>
      <c r="W119" s="41"/>
      <c r="X119" s="41"/>
      <c r="Y119" s="41"/>
      <c r="Z119" s="41" t="n">
        <f aca="false">X119-Y119</f>
        <v>0</v>
      </c>
      <c r="AA119" s="40"/>
      <c r="AB119" s="66"/>
      <c r="AC119" s="43" t="n">
        <f aca="false">H119-S119</f>
        <v>0</v>
      </c>
    </row>
    <row r="120" s="44" customFormat="true" ht="13.5" hidden="false" customHeight="true" outlineLevel="0" collapsed="false">
      <c r="A120" s="37" t="s">
        <v>207</v>
      </c>
      <c r="B120" s="50" t="s">
        <v>208</v>
      </c>
      <c r="C120" s="39"/>
      <c r="D120" s="40" t="n">
        <v>0</v>
      </c>
      <c r="E120" s="40"/>
      <c r="F120" s="40"/>
      <c r="G120" s="40" t="n">
        <v>1901</v>
      </c>
      <c r="H120" s="40" t="n">
        <f aca="false">S120+R120</f>
        <v>0</v>
      </c>
      <c r="I120" s="41"/>
      <c r="J120" s="41"/>
      <c r="K120" s="41"/>
      <c r="L120" s="41"/>
      <c r="M120" s="40" t="e">
        <f aca="false">#REF!-H120</f>
        <v>#VALUE!</v>
      </c>
      <c r="N120" s="40" t="n">
        <f aca="false">I120-D120</f>
        <v>0</v>
      </c>
      <c r="O120" s="40" t="n">
        <f aca="false">J120-E120</f>
        <v>0</v>
      </c>
      <c r="P120" s="40" t="n">
        <f aca="false">K120-F120</f>
        <v>0</v>
      </c>
      <c r="Q120" s="40" t="n">
        <f aca="false">L120-G120</f>
        <v>-1901</v>
      </c>
      <c r="R120" s="40"/>
      <c r="S120" s="40" t="n">
        <f aca="false">X120+AA120</f>
        <v>0</v>
      </c>
      <c r="T120" s="41"/>
      <c r="U120" s="41"/>
      <c r="V120" s="41"/>
      <c r="W120" s="41"/>
      <c r="X120" s="41"/>
      <c r="Y120" s="41"/>
      <c r="Z120" s="41" t="n">
        <f aca="false">X120-Y120</f>
        <v>0</v>
      </c>
      <c r="AA120" s="40"/>
      <c r="AB120" s="66"/>
      <c r="AC120" s="43" t="n">
        <f aca="false">H120-S120</f>
        <v>0</v>
      </c>
    </row>
    <row r="121" customFormat="false" ht="13.5" hidden="false" customHeight="true" outlineLevel="0" collapsed="false">
      <c r="A121" s="37" t="s">
        <v>209</v>
      </c>
      <c r="B121" s="67" t="s">
        <v>210</v>
      </c>
      <c r="C121" s="39"/>
      <c r="D121" s="40" t="n">
        <v>4149</v>
      </c>
      <c r="E121" s="40"/>
      <c r="F121" s="40"/>
      <c r="G121" s="40" t="n">
        <v>97</v>
      </c>
      <c r="H121" s="40" t="n">
        <f aca="false">S121+R121</f>
        <v>0</v>
      </c>
      <c r="I121" s="41"/>
      <c r="J121" s="41"/>
      <c r="K121" s="41"/>
      <c r="L121" s="41"/>
      <c r="M121" s="40" t="e">
        <f aca="false">#REF!-H121</f>
        <v>#VALUE!</v>
      </c>
      <c r="N121" s="40" t="n">
        <f aca="false">I121-D121</f>
        <v>-4149</v>
      </c>
      <c r="O121" s="40" t="n">
        <f aca="false">J121-E121</f>
        <v>0</v>
      </c>
      <c r="P121" s="40" t="n">
        <f aca="false">K121-F121</f>
        <v>0</v>
      </c>
      <c r="Q121" s="40" t="n">
        <f aca="false">L121-G121</f>
        <v>-97</v>
      </c>
      <c r="R121" s="40"/>
      <c r="S121" s="40" t="n">
        <f aca="false">X121+AA121</f>
        <v>0</v>
      </c>
      <c r="T121" s="41"/>
      <c r="U121" s="41"/>
      <c r="V121" s="41"/>
      <c r="W121" s="41"/>
      <c r="X121" s="41"/>
      <c r="Y121" s="41"/>
      <c r="Z121" s="41" t="n">
        <f aca="false">X121-Y121</f>
        <v>0</v>
      </c>
      <c r="AA121" s="40"/>
      <c r="AB121" s="45" t="s">
        <v>422</v>
      </c>
      <c r="AC121" s="43" t="n">
        <f aca="false">H121-S121</f>
        <v>0</v>
      </c>
    </row>
    <row r="122" s="46" customFormat="true" ht="22.5" hidden="false" customHeight="false" outlineLevel="0" collapsed="false">
      <c r="A122" s="37" t="s">
        <v>211</v>
      </c>
      <c r="B122" s="67" t="s">
        <v>212</v>
      </c>
      <c r="C122" s="39"/>
      <c r="D122" s="40" t="n">
        <v>1174</v>
      </c>
      <c r="E122" s="40"/>
      <c r="F122" s="40"/>
      <c r="G122" s="40" t="n">
        <v>0</v>
      </c>
      <c r="H122" s="40" t="n">
        <f aca="false">S122+R122</f>
        <v>1778</v>
      </c>
      <c r="I122" s="41"/>
      <c r="J122" s="41"/>
      <c r="K122" s="41"/>
      <c r="L122" s="41"/>
      <c r="M122" s="40" t="e">
        <f aca="false">#REF!-H122</f>
        <v>#VALUE!</v>
      </c>
      <c r="N122" s="40" t="n">
        <f aca="false">I122-D122</f>
        <v>-1174</v>
      </c>
      <c r="O122" s="40" t="n">
        <f aca="false">J122-E122</f>
        <v>0</v>
      </c>
      <c r="P122" s="40" t="n">
        <f aca="false">K122-F122</f>
        <v>0</v>
      </c>
      <c r="Q122" s="40" t="n">
        <f aca="false">L122-G122</f>
        <v>0</v>
      </c>
      <c r="R122" s="40"/>
      <c r="S122" s="40" t="n">
        <f aca="false">X122+AA122</f>
        <v>1778</v>
      </c>
      <c r="T122" s="41"/>
      <c r="U122" s="41"/>
      <c r="V122" s="41"/>
      <c r="W122" s="41"/>
      <c r="X122" s="41" t="n">
        <v>1778</v>
      </c>
      <c r="Y122" s="41" t="n">
        <v>1778</v>
      </c>
      <c r="Z122" s="41" t="n">
        <f aca="false">X122-Y122</f>
        <v>0</v>
      </c>
      <c r="AA122" s="40"/>
      <c r="AB122" s="45" t="s">
        <v>423</v>
      </c>
      <c r="AC122" s="43" t="n">
        <f aca="false">H122-S122</f>
        <v>0</v>
      </c>
    </row>
    <row r="123" s="46" customFormat="true" ht="12.75" hidden="false" customHeight="false" outlineLevel="0" collapsed="false">
      <c r="A123" s="37" t="s">
        <v>213</v>
      </c>
      <c r="B123" s="67" t="s">
        <v>214</v>
      </c>
      <c r="C123" s="39"/>
      <c r="D123" s="40" t="n">
        <v>0</v>
      </c>
      <c r="E123" s="40"/>
      <c r="F123" s="40"/>
      <c r="G123" s="40" t="n">
        <v>0</v>
      </c>
      <c r="H123" s="40" t="n">
        <f aca="false">S123+R123</f>
        <v>577</v>
      </c>
      <c r="I123" s="41"/>
      <c r="J123" s="41"/>
      <c r="K123" s="41"/>
      <c r="L123" s="41"/>
      <c r="M123" s="40" t="e">
        <f aca="false">#REF!-H123</f>
        <v>#VALUE!</v>
      </c>
      <c r="N123" s="40" t="n">
        <f aca="false">I123-D123</f>
        <v>0</v>
      </c>
      <c r="O123" s="40" t="n">
        <f aca="false">J123-E123</f>
        <v>0</v>
      </c>
      <c r="P123" s="40" t="n">
        <f aca="false">K123-F123</f>
        <v>0</v>
      </c>
      <c r="Q123" s="40" t="n">
        <f aca="false">L123-G123</f>
        <v>0</v>
      </c>
      <c r="R123" s="40"/>
      <c r="S123" s="40" t="n">
        <f aca="false">X123+AA123</f>
        <v>577</v>
      </c>
      <c r="T123" s="41"/>
      <c r="U123" s="41"/>
      <c r="V123" s="41"/>
      <c r="W123" s="41"/>
      <c r="X123" s="41" t="n">
        <v>577</v>
      </c>
      <c r="Y123" s="41" t="n">
        <v>577</v>
      </c>
      <c r="Z123" s="41" t="n">
        <f aca="false">X123-Y123</f>
        <v>0</v>
      </c>
      <c r="AA123" s="40"/>
      <c r="AB123" s="45" t="s">
        <v>215</v>
      </c>
      <c r="AC123" s="43" t="n">
        <f aca="false">H123-S123</f>
        <v>0</v>
      </c>
    </row>
    <row r="124" s="44" customFormat="true" ht="33.75" hidden="false" customHeight="false" outlineLevel="0" collapsed="false">
      <c r="A124" s="37" t="s">
        <v>216</v>
      </c>
      <c r="B124" s="67" t="s">
        <v>217</v>
      </c>
      <c r="C124" s="39"/>
      <c r="D124" s="40" t="n">
        <v>524</v>
      </c>
      <c r="E124" s="40"/>
      <c r="F124" s="40"/>
      <c r="G124" s="40" t="n">
        <v>2649</v>
      </c>
      <c r="H124" s="40" t="n">
        <f aca="false">S124+R124</f>
        <v>1471</v>
      </c>
      <c r="I124" s="41"/>
      <c r="J124" s="41"/>
      <c r="K124" s="41"/>
      <c r="L124" s="41"/>
      <c r="M124" s="40" t="e">
        <f aca="false">#REF!-H124</f>
        <v>#VALUE!</v>
      </c>
      <c r="N124" s="40" t="n">
        <f aca="false">I124-D124</f>
        <v>-524</v>
      </c>
      <c r="O124" s="40" t="n">
        <f aca="false">J124-E124</f>
        <v>0</v>
      </c>
      <c r="P124" s="40" t="n">
        <f aca="false">K124-F124</f>
        <v>0</v>
      </c>
      <c r="Q124" s="40" t="n">
        <f aca="false">L124-G124</f>
        <v>-2649</v>
      </c>
      <c r="R124" s="40" t="n">
        <v>1226</v>
      </c>
      <c r="S124" s="40" t="n">
        <f aca="false">X124+AA124</f>
        <v>245</v>
      </c>
      <c r="T124" s="41"/>
      <c r="U124" s="41"/>
      <c r="V124" s="41"/>
      <c r="W124" s="41"/>
      <c r="X124" s="41" t="n">
        <v>245</v>
      </c>
      <c r="Y124" s="41" t="n">
        <v>245</v>
      </c>
      <c r="Z124" s="41" t="n">
        <f aca="false">X124-Y124</f>
        <v>0</v>
      </c>
      <c r="AA124" s="40"/>
      <c r="AB124" s="42" t="s">
        <v>424</v>
      </c>
      <c r="AC124" s="43" t="n">
        <f aca="false">H124-S124</f>
        <v>1226</v>
      </c>
    </row>
    <row r="125" s="44" customFormat="true" ht="12.75" hidden="false" customHeight="false" outlineLevel="0" collapsed="false">
      <c r="A125" s="37" t="s">
        <v>219</v>
      </c>
      <c r="B125" s="67" t="s">
        <v>220</v>
      </c>
      <c r="C125" s="39"/>
      <c r="D125" s="40"/>
      <c r="E125" s="40"/>
      <c r="F125" s="40"/>
      <c r="G125" s="40"/>
      <c r="H125" s="40" t="n">
        <f aca="false">S125+R125</f>
        <v>28591</v>
      </c>
      <c r="I125" s="41"/>
      <c r="J125" s="41"/>
      <c r="K125" s="41"/>
      <c r="L125" s="41"/>
      <c r="M125" s="40"/>
      <c r="N125" s="40"/>
      <c r="O125" s="40"/>
      <c r="P125" s="40"/>
      <c r="Q125" s="40"/>
      <c r="R125" s="40"/>
      <c r="S125" s="40" t="n">
        <f aca="false">X125+AA125</f>
        <v>28591</v>
      </c>
      <c r="T125" s="41"/>
      <c r="U125" s="41"/>
      <c r="V125" s="41"/>
      <c r="W125" s="41"/>
      <c r="X125" s="41" t="n">
        <v>6000</v>
      </c>
      <c r="Y125" s="41" t="n">
        <v>6000</v>
      </c>
      <c r="Z125" s="41" t="n">
        <f aca="false">X125-Y125</f>
        <v>0</v>
      </c>
      <c r="AA125" s="40" t="n">
        <v>22591</v>
      </c>
      <c r="AB125" s="42"/>
      <c r="AC125" s="43" t="n">
        <f aca="false">H125-S125</f>
        <v>0</v>
      </c>
    </row>
    <row r="126" s="44" customFormat="true" ht="12.75" hidden="false" customHeight="false" outlineLevel="0" collapsed="false">
      <c r="A126" s="37" t="s">
        <v>221</v>
      </c>
      <c r="B126" s="67" t="s">
        <v>222</v>
      </c>
      <c r="C126" s="39"/>
      <c r="D126" s="40" t="n">
        <v>1413</v>
      </c>
      <c r="E126" s="40"/>
      <c r="F126" s="40"/>
      <c r="G126" s="40" t="n">
        <v>0</v>
      </c>
      <c r="H126" s="40" t="n">
        <f aca="false">S126+R126</f>
        <v>1509</v>
      </c>
      <c r="I126" s="41"/>
      <c r="J126" s="41"/>
      <c r="K126" s="41"/>
      <c r="L126" s="41"/>
      <c r="M126" s="40" t="e">
        <f aca="false">#REF!-H126</f>
        <v>#VALUE!</v>
      </c>
      <c r="N126" s="40" t="n">
        <f aca="false">I126-D126</f>
        <v>-1413</v>
      </c>
      <c r="O126" s="40" t="n">
        <f aca="false">J126-E126</f>
        <v>0</v>
      </c>
      <c r="P126" s="40" t="n">
        <f aca="false">K126-F126</f>
        <v>0</v>
      </c>
      <c r="Q126" s="40" t="n">
        <f aca="false">L126-G126</f>
        <v>0</v>
      </c>
      <c r="R126" s="40"/>
      <c r="S126" s="40" t="n">
        <f aca="false">X126+AA126</f>
        <v>1509</v>
      </c>
      <c r="T126" s="41"/>
      <c r="U126" s="41"/>
      <c r="V126" s="41"/>
      <c r="W126" s="41"/>
      <c r="X126" s="41" t="n">
        <v>1509</v>
      </c>
      <c r="Y126" s="41" t="n">
        <v>958</v>
      </c>
      <c r="Z126" s="41" t="n">
        <f aca="false">X126-Y126</f>
        <v>551</v>
      </c>
      <c r="AA126" s="40"/>
      <c r="AB126" s="42"/>
      <c r="AC126" s="43" t="n">
        <f aca="false">H126-S126</f>
        <v>0</v>
      </c>
    </row>
    <row r="127" s="44" customFormat="true" ht="12.75" hidden="false" customHeight="false" outlineLevel="0" collapsed="false">
      <c r="A127" s="37" t="s">
        <v>223</v>
      </c>
      <c r="B127" s="67" t="s">
        <v>224</v>
      </c>
      <c r="C127" s="39"/>
      <c r="D127" s="40" t="n">
        <v>7292</v>
      </c>
      <c r="E127" s="40"/>
      <c r="F127" s="40"/>
      <c r="G127" s="40" t="n">
        <v>8703</v>
      </c>
      <c r="H127" s="40" t="n">
        <f aca="false">S127+R127</f>
        <v>11012</v>
      </c>
      <c r="I127" s="41"/>
      <c r="J127" s="41"/>
      <c r="K127" s="41"/>
      <c r="L127" s="41"/>
      <c r="M127" s="40" t="e">
        <f aca="false">#REF!-H127</f>
        <v>#VALUE!</v>
      </c>
      <c r="N127" s="40" t="n">
        <f aca="false">I127-D127</f>
        <v>-7292</v>
      </c>
      <c r="O127" s="40" t="n">
        <f aca="false">J127-E127</f>
        <v>0</v>
      </c>
      <c r="P127" s="40" t="n">
        <f aca="false">K127-F127</f>
        <v>0</v>
      </c>
      <c r="Q127" s="40" t="n">
        <f aca="false">L127-G127</f>
        <v>-8703</v>
      </c>
      <c r="R127" s="40" t="n">
        <v>0</v>
      </c>
      <c r="S127" s="40" t="n">
        <f aca="false">X127+AA127</f>
        <v>11012</v>
      </c>
      <c r="T127" s="41"/>
      <c r="U127" s="41"/>
      <c r="V127" s="41"/>
      <c r="W127" s="41"/>
      <c r="X127" s="41"/>
      <c r="Y127" s="41"/>
      <c r="Z127" s="41"/>
      <c r="AA127" s="40" t="n">
        <v>11012</v>
      </c>
      <c r="AB127" s="42" t="s">
        <v>295</v>
      </c>
      <c r="AC127" s="43" t="n">
        <f aca="false">H127-S127</f>
        <v>0</v>
      </c>
    </row>
    <row r="128" s="44" customFormat="true" ht="12.75" hidden="false" customHeight="false" outlineLevel="0" collapsed="false">
      <c r="A128" s="37" t="s">
        <v>225</v>
      </c>
      <c r="B128" s="67" t="s">
        <v>226</v>
      </c>
      <c r="C128" s="39"/>
      <c r="D128" s="40" t="n">
        <v>77</v>
      </c>
      <c r="E128" s="40"/>
      <c r="F128" s="40"/>
      <c r="G128" s="40" t="n">
        <v>259</v>
      </c>
      <c r="H128" s="40" t="n">
        <f aca="false">S128+R128</f>
        <v>74</v>
      </c>
      <c r="I128" s="41"/>
      <c r="J128" s="41"/>
      <c r="K128" s="41"/>
      <c r="L128" s="41"/>
      <c r="M128" s="40" t="e">
        <f aca="false">#REF!-H128</f>
        <v>#VALUE!</v>
      </c>
      <c r="N128" s="40" t="n">
        <f aca="false">I128-D128</f>
        <v>-77</v>
      </c>
      <c r="O128" s="40" t="n">
        <f aca="false">J128-E128</f>
        <v>0</v>
      </c>
      <c r="P128" s="40" t="n">
        <f aca="false">K128-F128</f>
        <v>0</v>
      </c>
      <c r="Q128" s="40" t="n">
        <f aca="false">L128-G128</f>
        <v>-259</v>
      </c>
      <c r="R128" s="40"/>
      <c r="S128" s="40" t="n">
        <f aca="false">X128+AA128</f>
        <v>74</v>
      </c>
      <c r="T128" s="41"/>
      <c r="U128" s="41"/>
      <c r="V128" s="41"/>
      <c r="W128" s="41"/>
      <c r="X128" s="41" t="n">
        <v>74</v>
      </c>
      <c r="Y128" s="41" t="n">
        <v>74</v>
      </c>
      <c r="Z128" s="41" t="n">
        <f aca="false">X128-Y128</f>
        <v>0</v>
      </c>
      <c r="AA128" s="40"/>
      <c r="AB128" s="42"/>
      <c r="AC128" s="43" t="n">
        <f aca="false">H128-S128</f>
        <v>0</v>
      </c>
    </row>
    <row r="129" s="44" customFormat="true" ht="27.75" hidden="false" customHeight="true" outlineLevel="0" collapsed="false">
      <c r="A129" s="37" t="s">
        <v>227</v>
      </c>
      <c r="B129" s="49" t="s">
        <v>51</v>
      </c>
      <c r="C129" s="39"/>
      <c r="D129" s="40" t="n">
        <v>0</v>
      </c>
      <c r="E129" s="40"/>
      <c r="F129" s="40"/>
      <c r="G129" s="40" t="n">
        <v>1045</v>
      </c>
      <c r="H129" s="40" t="n">
        <f aca="false">S129+R129</f>
        <v>127</v>
      </c>
      <c r="I129" s="41"/>
      <c r="J129" s="41"/>
      <c r="K129" s="41"/>
      <c r="L129" s="41"/>
      <c r="M129" s="40" t="e">
        <f aca="false">#REF!-H129</f>
        <v>#VALUE!</v>
      </c>
      <c r="N129" s="40" t="n">
        <f aca="false">I129-D129</f>
        <v>0</v>
      </c>
      <c r="O129" s="40" t="n">
        <f aca="false">J129-E129</f>
        <v>0</v>
      </c>
      <c r="P129" s="40" t="n">
        <f aca="false">K129-F129</f>
        <v>0</v>
      </c>
      <c r="Q129" s="40" t="n">
        <f aca="false">L129-G129</f>
        <v>-1045</v>
      </c>
      <c r="R129" s="40" t="n">
        <v>0</v>
      </c>
      <c r="S129" s="40" t="n">
        <f aca="false">X129+AA129</f>
        <v>127</v>
      </c>
      <c r="T129" s="41"/>
      <c r="U129" s="41"/>
      <c r="V129" s="41"/>
      <c r="W129" s="41"/>
      <c r="X129" s="41" t="n">
        <v>127</v>
      </c>
      <c r="Y129" s="41" t="n">
        <v>127</v>
      </c>
      <c r="Z129" s="41" t="n">
        <f aca="false">X129-Y129</f>
        <v>0</v>
      </c>
      <c r="AA129" s="40"/>
      <c r="AB129" s="42"/>
      <c r="AC129" s="43" t="n">
        <f aca="false">H129-S129</f>
        <v>0</v>
      </c>
    </row>
    <row r="130" s="36" customFormat="true" ht="12.75" hidden="false" customHeight="true" outlineLevel="0" collapsed="false">
      <c r="A130" s="30" t="s">
        <v>228</v>
      </c>
      <c r="B130" s="31" t="s">
        <v>229</v>
      </c>
      <c r="C130" s="32" t="n">
        <v>340</v>
      </c>
      <c r="D130" s="32" t="n">
        <f aca="false">SUM(D132:D158)-D143</f>
        <v>39660</v>
      </c>
      <c r="E130" s="32" t="n">
        <f aca="false">SUM(E132:E158)-E143</f>
        <v>0</v>
      </c>
      <c r="F130" s="32" t="n">
        <f aca="false">SUM(F132:F158)-F143</f>
        <v>0</v>
      </c>
      <c r="G130" s="32" t="n">
        <f aca="false">SUM(G132:G158)-G143</f>
        <v>252248</v>
      </c>
      <c r="H130" s="32" t="n">
        <f aca="false">SUM(H132:H158)-H143</f>
        <v>47792</v>
      </c>
      <c r="I130" s="32" t="n">
        <f aca="false">SUM(I132:I158)-I143</f>
        <v>0</v>
      </c>
      <c r="J130" s="32" t="n">
        <f aca="false">SUM(J132:J158)-J143</f>
        <v>0</v>
      </c>
      <c r="K130" s="32" t="n">
        <f aca="false">SUM(K132:K158)-K143</f>
        <v>0</v>
      </c>
      <c r="L130" s="32" t="n">
        <f aca="false">SUM(L132:L158)-L143</f>
        <v>0</v>
      </c>
      <c r="M130" s="32" t="e">
        <f aca="false">SUM(M132:M158)-M143</f>
        <v>#VALUE!</v>
      </c>
      <c r="N130" s="32" t="n">
        <f aca="false">SUM(N132:N158)-N143</f>
        <v>-39660</v>
      </c>
      <c r="O130" s="32" t="n">
        <f aca="false">SUM(O132:O158)-O143</f>
        <v>0</v>
      </c>
      <c r="P130" s="32" t="n">
        <f aca="false">SUM(P132:P158)-P143</f>
        <v>0</v>
      </c>
      <c r="Q130" s="32" t="n">
        <f aca="false">SUM(Q132:Q158)-Q143</f>
        <v>-252248</v>
      </c>
      <c r="R130" s="32" t="n">
        <f aca="false">SUM(R132:R158)-R143</f>
        <v>8547</v>
      </c>
      <c r="S130" s="32" t="n">
        <f aca="false">SUM(S132:S158)-S143</f>
        <v>39245</v>
      </c>
      <c r="T130" s="32" t="n">
        <f aca="false">SUM(T132:T158)-T143</f>
        <v>0</v>
      </c>
      <c r="U130" s="32" t="n">
        <f aca="false">SUM(U132:U158)-U143</f>
        <v>0</v>
      </c>
      <c r="V130" s="32" t="n">
        <f aca="false">SUM(V132:V158)-V143</f>
        <v>0</v>
      </c>
      <c r="W130" s="32" t="n">
        <f aca="false">SUM(W132:W158)-W143</f>
        <v>0</v>
      </c>
      <c r="X130" s="32" t="n">
        <f aca="false">SUM(X132:X158)</f>
        <v>274584</v>
      </c>
      <c r="Y130" s="32" t="n">
        <f aca="false">SUM(Y132:Y158)</f>
        <v>46371</v>
      </c>
      <c r="Z130" s="32" t="n">
        <f aca="false">SUM(Z132:Z158)</f>
        <v>228213</v>
      </c>
      <c r="AA130" s="32" t="n">
        <f aca="false">SUM(AA132:AA158)-AA143</f>
        <v>9082</v>
      </c>
      <c r="AB130" s="34"/>
      <c r="AC130" s="35" t="s">
        <v>133</v>
      </c>
    </row>
    <row r="131" s="44" customFormat="true" ht="12.75" hidden="false" customHeight="true" outlineLevel="0" collapsed="false">
      <c r="A131" s="37"/>
      <c r="B131" s="38" t="s">
        <v>23</v>
      </c>
      <c r="C131" s="39"/>
      <c r="D131" s="40"/>
      <c r="E131" s="40"/>
      <c r="F131" s="40"/>
      <c r="G131" s="40"/>
      <c r="H131" s="40"/>
      <c r="I131" s="41"/>
      <c r="J131" s="41"/>
      <c r="K131" s="41"/>
      <c r="L131" s="41"/>
      <c r="M131" s="40" t="e">
        <f aca="false">#REF!-H131</f>
        <v>#VALUE!</v>
      </c>
      <c r="N131" s="40"/>
      <c r="O131" s="40"/>
      <c r="P131" s="40"/>
      <c r="Q131" s="40"/>
      <c r="R131" s="40"/>
      <c r="S131" s="40"/>
      <c r="T131" s="41"/>
      <c r="U131" s="41"/>
      <c r="V131" s="41"/>
      <c r="W131" s="41"/>
      <c r="X131" s="41"/>
      <c r="Y131" s="41"/>
      <c r="Z131" s="41"/>
      <c r="AA131" s="40"/>
      <c r="AB131" s="42"/>
      <c r="AC131" s="43" t="n">
        <f aca="false">H131-S131</f>
        <v>0</v>
      </c>
    </row>
    <row r="132" s="44" customFormat="true" ht="12.75" hidden="false" customHeight="true" outlineLevel="0" collapsed="false">
      <c r="A132" s="37" t="s">
        <v>230</v>
      </c>
      <c r="B132" s="50" t="s">
        <v>231</v>
      </c>
      <c r="C132" s="39"/>
      <c r="D132" s="40" t="n">
        <v>2562</v>
      </c>
      <c r="E132" s="40"/>
      <c r="F132" s="40"/>
      <c r="G132" s="40" t="n">
        <v>8624</v>
      </c>
      <c r="H132" s="40" t="n">
        <f aca="false">S132+R132</f>
        <v>9460</v>
      </c>
      <c r="I132" s="41"/>
      <c r="J132" s="41"/>
      <c r="K132" s="41"/>
      <c r="L132" s="41"/>
      <c r="M132" s="40" t="e">
        <f aca="false">#REF!-H132</f>
        <v>#VALUE!</v>
      </c>
      <c r="N132" s="40" t="n">
        <f aca="false">I132-D132</f>
        <v>-2562</v>
      </c>
      <c r="O132" s="40" t="n">
        <f aca="false">J132-E132</f>
        <v>0</v>
      </c>
      <c r="P132" s="40" t="n">
        <f aca="false">K132-F132</f>
        <v>0</v>
      </c>
      <c r="Q132" s="40" t="n">
        <f aca="false">L132-G132</f>
        <v>-8624</v>
      </c>
      <c r="R132" s="40"/>
      <c r="S132" s="40" t="n">
        <f aca="false">X132+AA132</f>
        <v>9460</v>
      </c>
      <c r="T132" s="41"/>
      <c r="U132" s="41"/>
      <c r="V132" s="41"/>
      <c r="W132" s="41"/>
      <c r="X132" s="48" t="n">
        <f aca="false">Y132+Z132</f>
        <v>9460</v>
      </c>
      <c r="Y132" s="48" t="n">
        <v>1932</v>
      </c>
      <c r="Z132" s="48" t="n">
        <v>7528</v>
      </c>
      <c r="AA132" s="40"/>
      <c r="AB132" s="42" t="s">
        <v>425</v>
      </c>
      <c r="AC132" s="43" t="n">
        <f aca="false">H132-S132</f>
        <v>0</v>
      </c>
    </row>
    <row r="133" s="44" customFormat="true" ht="36" hidden="false" customHeight="true" outlineLevel="0" collapsed="false">
      <c r="A133" s="37" t="s">
        <v>232</v>
      </c>
      <c r="B133" s="50" t="s">
        <v>233</v>
      </c>
      <c r="C133" s="39"/>
      <c r="D133" s="40" t="n">
        <v>1646</v>
      </c>
      <c r="E133" s="40"/>
      <c r="F133" s="40"/>
      <c r="G133" s="40" t="n">
        <v>8254</v>
      </c>
      <c r="H133" s="40" t="n">
        <f aca="false">S133+R133</f>
        <v>9019</v>
      </c>
      <c r="I133" s="41"/>
      <c r="J133" s="41"/>
      <c r="K133" s="41"/>
      <c r="L133" s="41"/>
      <c r="M133" s="40" t="e">
        <f aca="false">#REF!-H133</f>
        <v>#VALUE!</v>
      </c>
      <c r="N133" s="40" t="n">
        <f aca="false">I133-D133</f>
        <v>-1646</v>
      </c>
      <c r="O133" s="40" t="n">
        <f aca="false">J133-E133</f>
        <v>0</v>
      </c>
      <c r="P133" s="40" t="n">
        <f aca="false">K133-F133</f>
        <v>0</v>
      </c>
      <c r="Q133" s="40" t="n">
        <f aca="false">L133-G133</f>
        <v>-8254</v>
      </c>
      <c r="R133" s="40" t="n">
        <v>6256</v>
      </c>
      <c r="S133" s="40" t="n">
        <f aca="false">X133+AA133</f>
        <v>2763</v>
      </c>
      <c r="T133" s="41"/>
      <c r="U133" s="41"/>
      <c r="V133" s="41"/>
      <c r="W133" s="41"/>
      <c r="X133" s="48" t="n">
        <f aca="false">Y133+Z133</f>
        <v>2763</v>
      </c>
      <c r="Y133" s="48" t="n">
        <v>1784</v>
      </c>
      <c r="Z133" s="48" t="n">
        <v>979</v>
      </c>
      <c r="AA133" s="40"/>
      <c r="AB133" s="45" t="s">
        <v>426</v>
      </c>
      <c r="AC133" s="43" t="n">
        <f aca="false">H133-S133</f>
        <v>6256</v>
      </c>
    </row>
    <row r="134" s="44" customFormat="true" ht="36" hidden="false" customHeight="true" outlineLevel="0" collapsed="false">
      <c r="A134" s="37" t="s">
        <v>235</v>
      </c>
      <c r="B134" s="50" t="s">
        <v>236</v>
      </c>
      <c r="C134" s="39"/>
      <c r="D134" s="40" t="n">
        <v>0</v>
      </c>
      <c r="E134" s="40"/>
      <c r="F134" s="40"/>
      <c r="G134" s="40" t="n">
        <v>1764</v>
      </c>
      <c r="H134" s="40" t="n">
        <f aca="false">S134+R134</f>
        <v>1898</v>
      </c>
      <c r="I134" s="41"/>
      <c r="J134" s="41"/>
      <c r="K134" s="41"/>
      <c r="L134" s="41"/>
      <c r="M134" s="40" t="e">
        <f aca="false">#REF!-H134</f>
        <v>#VALUE!</v>
      </c>
      <c r="N134" s="40" t="n">
        <f aca="false">I134-D134</f>
        <v>0</v>
      </c>
      <c r="O134" s="40" t="n">
        <f aca="false">J134-E134</f>
        <v>0</v>
      </c>
      <c r="P134" s="40" t="n">
        <f aca="false">K134-F134</f>
        <v>0</v>
      </c>
      <c r="Q134" s="40" t="n">
        <f aca="false">L134-G134</f>
        <v>-1764</v>
      </c>
      <c r="R134" s="40" t="n">
        <v>1437</v>
      </c>
      <c r="S134" s="40" t="n">
        <f aca="false">X134+AA134</f>
        <v>461</v>
      </c>
      <c r="T134" s="41"/>
      <c r="U134" s="41"/>
      <c r="V134" s="41"/>
      <c r="W134" s="41"/>
      <c r="X134" s="48" t="n">
        <f aca="false">Y134+Z134</f>
        <v>461</v>
      </c>
      <c r="Y134" s="48" t="n">
        <v>244</v>
      </c>
      <c r="Z134" s="48" t="n">
        <v>217</v>
      </c>
      <c r="AA134" s="40"/>
      <c r="AB134" s="45" t="s">
        <v>427</v>
      </c>
      <c r="AC134" s="43" t="n">
        <f aca="false">H134-S134</f>
        <v>1437</v>
      </c>
    </row>
    <row r="135" s="44" customFormat="true" ht="25.5" hidden="false" customHeight="true" outlineLevel="0" collapsed="false">
      <c r="A135" s="37" t="s">
        <v>237</v>
      </c>
      <c r="B135" s="50" t="s">
        <v>238</v>
      </c>
      <c r="C135" s="39"/>
      <c r="D135" s="40" t="n">
        <v>24</v>
      </c>
      <c r="E135" s="40"/>
      <c r="F135" s="40"/>
      <c r="G135" s="40" t="n">
        <v>537</v>
      </c>
      <c r="H135" s="40" t="n">
        <f aca="false">S135+R135</f>
        <v>122</v>
      </c>
      <c r="I135" s="41"/>
      <c r="J135" s="41"/>
      <c r="K135" s="41"/>
      <c r="L135" s="41"/>
      <c r="M135" s="40" t="e">
        <f aca="false">#REF!-H135</f>
        <v>#VALUE!</v>
      </c>
      <c r="N135" s="40" t="n">
        <f aca="false">I135-D135</f>
        <v>-24</v>
      </c>
      <c r="O135" s="40" t="n">
        <f aca="false">J135-E135</f>
        <v>0</v>
      </c>
      <c r="P135" s="40" t="n">
        <f aca="false">K135-F135</f>
        <v>0</v>
      </c>
      <c r="Q135" s="40" t="n">
        <f aca="false">L135-G135</f>
        <v>-537</v>
      </c>
      <c r="R135" s="40"/>
      <c r="S135" s="40" t="n">
        <f aca="false">X135+AA135</f>
        <v>122</v>
      </c>
      <c r="T135" s="41"/>
      <c r="U135" s="41"/>
      <c r="V135" s="41"/>
      <c r="W135" s="41"/>
      <c r="X135" s="48" t="n">
        <f aca="false">Y135+Z135</f>
        <v>122</v>
      </c>
      <c r="Y135" s="48" t="n">
        <v>24</v>
      </c>
      <c r="Z135" s="48" t="n">
        <v>98</v>
      </c>
      <c r="AA135" s="40"/>
      <c r="AB135" s="45" t="s">
        <v>428</v>
      </c>
      <c r="AC135" s="43" t="n">
        <f aca="false">H135-S135</f>
        <v>0</v>
      </c>
    </row>
    <row r="136" s="44" customFormat="true" ht="18.75" hidden="false" customHeight="true" outlineLevel="0" collapsed="false">
      <c r="A136" s="37" t="s">
        <v>239</v>
      </c>
      <c r="B136" s="50" t="s">
        <v>240</v>
      </c>
      <c r="C136" s="39"/>
      <c r="D136" s="40" t="n">
        <v>602</v>
      </c>
      <c r="E136" s="40"/>
      <c r="F136" s="40"/>
      <c r="G136" s="40" t="n">
        <v>179</v>
      </c>
      <c r="H136" s="40" t="n">
        <f aca="false">S136+R136</f>
        <v>682</v>
      </c>
      <c r="I136" s="41"/>
      <c r="J136" s="41"/>
      <c r="K136" s="41"/>
      <c r="L136" s="41"/>
      <c r="M136" s="40" t="e">
        <f aca="false">#REF!-H136</f>
        <v>#VALUE!</v>
      </c>
      <c r="N136" s="40" t="n">
        <f aca="false">I136-D136</f>
        <v>-602</v>
      </c>
      <c r="O136" s="40" t="n">
        <f aca="false">J136-E136</f>
        <v>0</v>
      </c>
      <c r="P136" s="40" t="n">
        <f aca="false">K136-F136</f>
        <v>0</v>
      </c>
      <c r="Q136" s="40" t="n">
        <f aca="false">L136-G136</f>
        <v>-179</v>
      </c>
      <c r="R136" s="40"/>
      <c r="S136" s="40" t="n">
        <f aca="false">X136+AA136</f>
        <v>682</v>
      </c>
      <c r="T136" s="41"/>
      <c r="U136" s="41"/>
      <c r="V136" s="41"/>
      <c r="W136" s="41"/>
      <c r="X136" s="48" t="n">
        <f aca="false">Y136+Z136</f>
        <v>682</v>
      </c>
      <c r="Y136" s="48" t="n">
        <v>447</v>
      </c>
      <c r="Z136" s="48" t="n">
        <v>235</v>
      </c>
      <c r="AA136" s="40"/>
      <c r="AB136" s="42" t="s">
        <v>293</v>
      </c>
      <c r="AC136" s="43" t="n">
        <f aca="false">H136-S136</f>
        <v>0</v>
      </c>
    </row>
    <row r="137" s="44" customFormat="true" ht="12.75" hidden="false" customHeight="false" outlineLevel="0" collapsed="false">
      <c r="A137" s="37" t="s">
        <v>241</v>
      </c>
      <c r="B137" s="50" t="s">
        <v>242</v>
      </c>
      <c r="C137" s="39"/>
      <c r="D137" s="40" t="n">
        <v>3637</v>
      </c>
      <c r="E137" s="40"/>
      <c r="F137" s="40"/>
      <c r="G137" s="40" t="n">
        <v>448</v>
      </c>
      <c r="H137" s="40" t="n">
        <f aca="false">S137+R137</f>
        <v>3747</v>
      </c>
      <c r="I137" s="41"/>
      <c r="J137" s="41"/>
      <c r="K137" s="41"/>
      <c r="L137" s="41"/>
      <c r="M137" s="40" t="e">
        <f aca="false">#REF!-H137</f>
        <v>#VALUE!</v>
      </c>
      <c r="N137" s="40" t="n">
        <f aca="false">I137-D137</f>
        <v>-3637</v>
      </c>
      <c r="O137" s="40" t="n">
        <f aca="false">J137-E137</f>
        <v>0</v>
      </c>
      <c r="P137" s="40" t="n">
        <f aca="false">K137-F137</f>
        <v>0</v>
      </c>
      <c r="Q137" s="40" t="n">
        <f aca="false">L137-G137</f>
        <v>-448</v>
      </c>
      <c r="R137" s="40"/>
      <c r="S137" s="40" t="n">
        <f aca="false">X137+AA137</f>
        <v>3747</v>
      </c>
      <c r="T137" s="41"/>
      <c r="U137" s="41"/>
      <c r="V137" s="41"/>
      <c r="W137" s="41"/>
      <c r="X137" s="48" t="n">
        <f aca="false">Y137+Z137</f>
        <v>3747</v>
      </c>
      <c r="Y137" s="48" t="n">
        <v>3608</v>
      </c>
      <c r="Z137" s="48" t="n">
        <v>139</v>
      </c>
      <c r="AA137" s="40"/>
      <c r="AB137" s="42"/>
      <c r="AC137" s="43" t="n">
        <f aca="false">H137-S137</f>
        <v>0</v>
      </c>
    </row>
    <row r="138" s="44" customFormat="true" ht="12.75" hidden="false" customHeight="false" outlineLevel="0" collapsed="false">
      <c r="A138" s="37" t="s">
        <v>243</v>
      </c>
      <c r="B138" s="50" t="s">
        <v>244</v>
      </c>
      <c r="C138" s="39"/>
      <c r="D138" s="40" t="n">
        <v>1175</v>
      </c>
      <c r="E138" s="40"/>
      <c r="F138" s="40"/>
      <c r="G138" s="40" t="n">
        <v>75</v>
      </c>
      <c r="H138" s="40" t="n">
        <f aca="false">S138+R138</f>
        <v>1145</v>
      </c>
      <c r="I138" s="41"/>
      <c r="J138" s="41"/>
      <c r="K138" s="41"/>
      <c r="L138" s="41"/>
      <c r="M138" s="40" t="e">
        <f aca="false">#REF!-H138</f>
        <v>#VALUE!</v>
      </c>
      <c r="N138" s="40" t="n">
        <f aca="false">I138-D138</f>
        <v>-1175</v>
      </c>
      <c r="O138" s="40" t="n">
        <f aca="false">J138-E138</f>
        <v>0</v>
      </c>
      <c r="P138" s="40" t="n">
        <f aca="false">K138-F138</f>
        <v>0</v>
      </c>
      <c r="Q138" s="40" t="n">
        <f aca="false">L138-G138</f>
        <v>-75</v>
      </c>
      <c r="R138" s="40"/>
      <c r="S138" s="40" t="n">
        <f aca="false">X138+AA138</f>
        <v>1145</v>
      </c>
      <c r="T138" s="41"/>
      <c r="U138" s="41"/>
      <c r="V138" s="41"/>
      <c r="W138" s="41"/>
      <c r="X138" s="48" t="n">
        <f aca="false">Y138+Z138</f>
        <v>1145</v>
      </c>
      <c r="Y138" s="48" t="n">
        <v>1145</v>
      </c>
      <c r="Z138" s="48"/>
      <c r="AA138" s="40"/>
      <c r="AB138" s="42"/>
      <c r="AC138" s="43" t="n">
        <f aca="false">H138-S138</f>
        <v>0</v>
      </c>
    </row>
    <row r="139" s="44" customFormat="true" ht="12.75" hidden="false" customHeight="false" outlineLevel="0" collapsed="false">
      <c r="A139" s="37" t="s">
        <v>245</v>
      </c>
      <c r="B139" s="50" t="s">
        <v>246</v>
      </c>
      <c r="C139" s="39"/>
      <c r="D139" s="40" t="n">
        <v>336</v>
      </c>
      <c r="E139" s="40"/>
      <c r="F139" s="40"/>
      <c r="G139" s="40" t="n">
        <v>231</v>
      </c>
      <c r="H139" s="40" t="n">
        <f aca="false">S139+R139</f>
        <v>365</v>
      </c>
      <c r="I139" s="41"/>
      <c r="J139" s="41"/>
      <c r="K139" s="41"/>
      <c r="L139" s="41"/>
      <c r="M139" s="40" t="e">
        <f aca="false">#REF!-H139</f>
        <v>#VALUE!</v>
      </c>
      <c r="N139" s="40" t="n">
        <f aca="false">I139-D139</f>
        <v>-336</v>
      </c>
      <c r="O139" s="40" t="n">
        <f aca="false">J139-E139</f>
        <v>0</v>
      </c>
      <c r="P139" s="40" t="n">
        <f aca="false">K139-F139</f>
        <v>0</v>
      </c>
      <c r="Q139" s="40" t="n">
        <f aca="false">L139-G139</f>
        <v>-231</v>
      </c>
      <c r="R139" s="40"/>
      <c r="S139" s="40" t="n">
        <f aca="false">X139+AA139</f>
        <v>365</v>
      </c>
      <c r="T139" s="41"/>
      <c r="U139" s="41"/>
      <c r="V139" s="41"/>
      <c r="W139" s="41"/>
      <c r="X139" s="48" t="n">
        <f aca="false">Y139+Z139</f>
        <v>365</v>
      </c>
      <c r="Y139" s="48" t="n">
        <v>337</v>
      </c>
      <c r="Z139" s="48" t="n">
        <v>28</v>
      </c>
      <c r="AA139" s="40"/>
      <c r="AB139" s="42"/>
      <c r="AC139" s="43" t="n">
        <f aca="false">H139-S139</f>
        <v>0</v>
      </c>
    </row>
    <row r="140" s="44" customFormat="true" ht="14.25" hidden="false" customHeight="true" outlineLevel="0" collapsed="false">
      <c r="A140" s="37" t="s">
        <v>247</v>
      </c>
      <c r="B140" s="50" t="s">
        <v>248</v>
      </c>
      <c r="C140" s="39"/>
      <c r="D140" s="40" t="n">
        <v>3374</v>
      </c>
      <c r="E140" s="40"/>
      <c r="F140" s="40"/>
      <c r="G140" s="40" t="n">
        <v>1213</v>
      </c>
      <c r="H140" s="40" t="n">
        <f aca="false">S140+R140</f>
        <v>7707</v>
      </c>
      <c r="I140" s="41"/>
      <c r="J140" s="41"/>
      <c r="K140" s="41"/>
      <c r="L140" s="41"/>
      <c r="M140" s="40" t="e">
        <f aca="false">#REF!-H140</f>
        <v>#VALUE!</v>
      </c>
      <c r="N140" s="40" t="n">
        <f aca="false">I140-D140</f>
        <v>-3374</v>
      </c>
      <c r="O140" s="40" t="n">
        <f aca="false">J140-E140</f>
        <v>0</v>
      </c>
      <c r="P140" s="40" t="n">
        <f aca="false">K140-F140</f>
        <v>0</v>
      </c>
      <c r="Q140" s="40" t="n">
        <f aca="false">L140-G140</f>
        <v>-1213</v>
      </c>
      <c r="R140" s="40"/>
      <c r="S140" s="40" t="n">
        <f aca="false">X140+AA140</f>
        <v>7707</v>
      </c>
      <c r="T140" s="41"/>
      <c r="U140" s="41"/>
      <c r="V140" s="41"/>
      <c r="W140" s="41"/>
      <c r="X140" s="48" t="n">
        <f aca="false">Y140+Z140</f>
        <v>2218</v>
      </c>
      <c r="Y140" s="48" t="n">
        <v>1145</v>
      </c>
      <c r="Z140" s="48" t="n">
        <v>1073</v>
      </c>
      <c r="AA140" s="40" t="n">
        <v>5489</v>
      </c>
      <c r="AB140" s="42" t="s">
        <v>293</v>
      </c>
      <c r="AC140" s="43" t="n">
        <f aca="false">H140-S140</f>
        <v>0</v>
      </c>
    </row>
    <row r="141" s="68" customFormat="true" ht="12.75" hidden="false" customHeight="false" outlineLevel="0" collapsed="false">
      <c r="A141" s="37" t="s">
        <v>250</v>
      </c>
      <c r="B141" s="50" t="s">
        <v>251</v>
      </c>
      <c r="C141" s="39"/>
      <c r="D141" s="40" t="n">
        <v>52</v>
      </c>
      <c r="E141" s="40"/>
      <c r="F141" s="40"/>
      <c r="G141" s="40" t="n">
        <v>0</v>
      </c>
      <c r="H141" s="40" t="n">
        <f aca="false">S141+R141</f>
        <v>59</v>
      </c>
      <c r="I141" s="41"/>
      <c r="J141" s="41"/>
      <c r="K141" s="41"/>
      <c r="L141" s="41"/>
      <c r="M141" s="40" t="e">
        <f aca="false">#REF!-H141</f>
        <v>#VALUE!</v>
      </c>
      <c r="N141" s="40" t="n">
        <f aca="false">I141-D141</f>
        <v>-52</v>
      </c>
      <c r="O141" s="40" t="n">
        <f aca="false">J141-E141</f>
        <v>0</v>
      </c>
      <c r="P141" s="40" t="n">
        <f aca="false">K141-F141</f>
        <v>0</v>
      </c>
      <c r="Q141" s="40" t="n">
        <f aca="false">L141-G141</f>
        <v>0</v>
      </c>
      <c r="R141" s="40"/>
      <c r="S141" s="40" t="n">
        <f aca="false">X141+AA141</f>
        <v>59</v>
      </c>
      <c r="T141" s="41"/>
      <c r="U141" s="41"/>
      <c r="V141" s="41"/>
      <c r="W141" s="41"/>
      <c r="X141" s="48" t="n">
        <f aca="false">Y141+Z141</f>
        <v>59</v>
      </c>
      <c r="Y141" s="48" t="n">
        <v>59</v>
      </c>
      <c r="Z141" s="48"/>
      <c r="AA141" s="40"/>
      <c r="AB141" s="42"/>
      <c r="AC141" s="43" t="n">
        <f aca="false">H141-S141</f>
        <v>0</v>
      </c>
    </row>
    <row r="142" s="68" customFormat="true" ht="12.75" hidden="false" customHeight="false" outlineLevel="0" collapsed="false">
      <c r="A142" s="37" t="s">
        <v>252</v>
      </c>
      <c r="B142" s="67" t="s">
        <v>253</v>
      </c>
      <c r="C142" s="39"/>
      <c r="D142" s="40" t="n">
        <v>0</v>
      </c>
      <c r="E142" s="40"/>
      <c r="F142" s="40"/>
      <c r="G142" s="40" t="n">
        <v>0</v>
      </c>
      <c r="H142" s="40" t="n">
        <f aca="false">S142+R142</f>
        <v>589</v>
      </c>
      <c r="I142" s="41"/>
      <c r="J142" s="41"/>
      <c r="K142" s="41"/>
      <c r="L142" s="41"/>
      <c r="M142" s="40" t="e">
        <f aca="false">#REF!-H142</f>
        <v>#VALUE!</v>
      </c>
      <c r="N142" s="40" t="n">
        <f aca="false">I142-D142</f>
        <v>0</v>
      </c>
      <c r="O142" s="40" t="n">
        <f aca="false">J142-E142</f>
        <v>0</v>
      </c>
      <c r="P142" s="40" t="n">
        <f aca="false">K142-F142</f>
        <v>0</v>
      </c>
      <c r="Q142" s="40" t="n">
        <f aca="false">L142-G142</f>
        <v>0</v>
      </c>
      <c r="R142" s="40"/>
      <c r="S142" s="40" t="n">
        <f aca="false">X142+AA142</f>
        <v>589</v>
      </c>
      <c r="T142" s="41"/>
      <c r="U142" s="41"/>
      <c r="V142" s="41"/>
      <c r="W142" s="41"/>
      <c r="X142" s="48" t="n">
        <f aca="false">Y142+Z142</f>
        <v>589</v>
      </c>
      <c r="Y142" s="48" t="n">
        <v>589</v>
      </c>
      <c r="Z142" s="48"/>
      <c r="AA142" s="40"/>
      <c r="AB142" s="42" t="s">
        <v>215</v>
      </c>
      <c r="AC142" s="43" t="n">
        <f aca="false">H142-S142</f>
        <v>0</v>
      </c>
    </row>
    <row r="143" s="46" customFormat="true" ht="12.75" hidden="false" customHeight="true" outlineLevel="0" collapsed="false">
      <c r="A143" s="37" t="s">
        <v>254</v>
      </c>
      <c r="B143" s="69" t="s">
        <v>255</v>
      </c>
      <c r="C143" s="53"/>
      <c r="D143" s="40" t="n">
        <v>20398</v>
      </c>
      <c r="E143" s="40" t="n">
        <v>0</v>
      </c>
      <c r="F143" s="40"/>
      <c r="G143" s="40" t="n">
        <v>226704</v>
      </c>
      <c r="H143" s="40" t="n">
        <f aca="false">S143+R143</f>
        <v>245514</v>
      </c>
      <c r="I143" s="41" t="n">
        <f aca="false">SUM(I145:I148)</f>
        <v>0</v>
      </c>
      <c r="J143" s="41" t="n">
        <f aca="false">SUM(J145:J148)</f>
        <v>0</v>
      </c>
      <c r="K143" s="41" t="n">
        <f aca="false">SUM(K145:K148)</f>
        <v>0</v>
      </c>
      <c r="L143" s="41" t="n">
        <f aca="false">SUM(L145:L148)</f>
        <v>0</v>
      </c>
      <c r="M143" s="40" t="e">
        <f aca="false">#REF!-H143</f>
        <v>#VALUE!</v>
      </c>
      <c r="N143" s="40" t="n">
        <f aca="false">I143-D143</f>
        <v>-20398</v>
      </c>
      <c r="O143" s="40" t="n">
        <f aca="false">J143-E143</f>
        <v>0</v>
      </c>
      <c r="P143" s="40" t="n">
        <f aca="false">K143-F143</f>
        <v>0</v>
      </c>
      <c r="Q143" s="40" t="n">
        <f aca="false">L143-G143</f>
        <v>-226704</v>
      </c>
      <c r="R143" s="40"/>
      <c r="S143" s="40" t="n">
        <f aca="false">X143+AA143</f>
        <v>245514</v>
      </c>
      <c r="T143" s="41" t="n">
        <f aca="false">SUM(T145:T148)</f>
        <v>0</v>
      </c>
      <c r="U143" s="41" t="n">
        <f aca="false">SUM(U145:U148)</f>
        <v>0</v>
      </c>
      <c r="V143" s="41" t="n">
        <f aca="false">SUM(V145:V148)</f>
        <v>0</v>
      </c>
      <c r="W143" s="41" t="n">
        <f aca="false">SUM(W145:W148)</f>
        <v>0</v>
      </c>
      <c r="X143" s="48" t="n">
        <v>244421</v>
      </c>
      <c r="Y143" s="48" t="n">
        <f aca="false">X143-Z143</f>
        <v>29267</v>
      </c>
      <c r="Z143" s="48" t="n">
        <v>215154</v>
      </c>
      <c r="AA143" s="40" t="n">
        <f aca="false">AA147</f>
        <v>1093</v>
      </c>
      <c r="AB143" s="45"/>
      <c r="AC143" s="43" t="n">
        <f aca="false">H143-S143</f>
        <v>0</v>
      </c>
    </row>
    <row r="144" s="44" customFormat="true" ht="12.75" hidden="false" customHeight="true" outlineLevel="0" collapsed="false">
      <c r="A144" s="51"/>
      <c r="B144" s="69" t="s">
        <v>10</v>
      </c>
      <c r="C144" s="53"/>
      <c r="D144" s="40" t="n">
        <v>0</v>
      </c>
      <c r="E144" s="40"/>
      <c r="F144" s="40"/>
      <c r="G144" s="40" t="n">
        <v>0</v>
      </c>
      <c r="H144" s="40" t="n">
        <f aca="false">S144+R144</f>
        <v>0</v>
      </c>
      <c r="I144" s="41"/>
      <c r="J144" s="41"/>
      <c r="K144" s="41"/>
      <c r="L144" s="41"/>
      <c r="M144" s="40" t="e">
        <f aca="false">#REF!-H144</f>
        <v>#VALUE!</v>
      </c>
      <c r="N144" s="40" t="n">
        <f aca="false">I144-D144</f>
        <v>0</v>
      </c>
      <c r="O144" s="40" t="n">
        <f aca="false">J144-E144</f>
        <v>0</v>
      </c>
      <c r="P144" s="40" t="n">
        <f aca="false">K144-F144</f>
        <v>0</v>
      </c>
      <c r="Q144" s="40" t="n">
        <f aca="false">L144-G144</f>
        <v>0</v>
      </c>
      <c r="R144" s="40"/>
      <c r="S144" s="40" t="n">
        <f aca="false">X144+AA144</f>
        <v>0</v>
      </c>
      <c r="T144" s="41"/>
      <c r="U144" s="41"/>
      <c r="V144" s="41"/>
      <c r="W144" s="41"/>
      <c r="X144" s="48" t="n">
        <f aca="false">Y144+Z144</f>
        <v>0</v>
      </c>
      <c r="Y144" s="48"/>
      <c r="Z144" s="48"/>
      <c r="AA144" s="40"/>
      <c r="AB144" s="42"/>
      <c r="AC144" s="43" t="n">
        <f aca="false">H144-S144</f>
        <v>0</v>
      </c>
    </row>
    <row r="145" s="44" customFormat="true" ht="16.5" hidden="false" customHeight="true" outlineLevel="0" collapsed="false">
      <c r="A145" s="70" t="s">
        <v>257</v>
      </c>
      <c r="B145" s="71" t="s">
        <v>258</v>
      </c>
      <c r="C145" s="72"/>
      <c r="D145" s="40" t="n">
        <v>18305</v>
      </c>
      <c r="E145" s="40"/>
      <c r="F145" s="40"/>
      <c r="G145" s="40" t="n">
        <v>209163</v>
      </c>
      <c r="H145" s="40" t="n">
        <f aca="false">S145+R145</f>
        <v>0</v>
      </c>
      <c r="I145" s="41"/>
      <c r="J145" s="41"/>
      <c r="K145" s="41"/>
      <c r="L145" s="41"/>
      <c r="M145" s="40" t="e">
        <f aca="false">#REF!-H145</f>
        <v>#VALUE!</v>
      </c>
      <c r="N145" s="40" t="n">
        <f aca="false">I145-D145</f>
        <v>-18305</v>
      </c>
      <c r="O145" s="40" t="n">
        <f aca="false">J145-E145</f>
        <v>0</v>
      </c>
      <c r="P145" s="40" t="n">
        <f aca="false">K145-F145</f>
        <v>0</v>
      </c>
      <c r="Q145" s="40" t="n">
        <f aca="false">L145-G145</f>
        <v>-209163</v>
      </c>
      <c r="R145" s="40"/>
      <c r="S145" s="40" t="n">
        <f aca="false">X145+AA145</f>
        <v>0</v>
      </c>
      <c r="T145" s="41"/>
      <c r="U145" s="41"/>
      <c r="V145" s="41"/>
      <c r="W145" s="41"/>
      <c r="X145" s="48" t="n">
        <f aca="false">Y145+Z145</f>
        <v>0</v>
      </c>
      <c r="Y145" s="48"/>
      <c r="Z145" s="48"/>
      <c r="AA145" s="40"/>
      <c r="AB145" s="42"/>
      <c r="AC145" s="43" t="n">
        <f aca="false">H145-S145</f>
        <v>0</v>
      </c>
    </row>
    <row r="146" s="44" customFormat="true" ht="15.75" hidden="false" customHeight="true" outlineLevel="0" collapsed="false">
      <c r="A146" s="70" t="s">
        <v>259</v>
      </c>
      <c r="B146" s="71" t="s">
        <v>260</v>
      </c>
      <c r="C146" s="72"/>
      <c r="D146" s="40" t="n">
        <v>168</v>
      </c>
      <c r="E146" s="40"/>
      <c r="F146" s="40"/>
      <c r="G146" s="40" t="n">
        <v>8080</v>
      </c>
      <c r="H146" s="40" t="n">
        <f aca="false">S146+R146</f>
        <v>0</v>
      </c>
      <c r="I146" s="41"/>
      <c r="J146" s="41"/>
      <c r="K146" s="41"/>
      <c r="L146" s="41"/>
      <c r="M146" s="40" t="e">
        <f aca="false">#REF!-H146</f>
        <v>#VALUE!</v>
      </c>
      <c r="N146" s="40" t="n">
        <f aca="false">I146-D146</f>
        <v>-168</v>
      </c>
      <c r="O146" s="40" t="n">
        <f aca="false">J146-E146</f>
        <v>0</v>
      </c>
      <c r="P146" s="40" t="n">
        <f aca="false">K146-F146</f>
        <v>0</v>
      </c>
      <c r="Q146" s="40" t="n">
        <f aca="false">L146-G146</f>
        <v>-8080</v>
      </c>
      <c r="R146" s="40"/>
      <c r="S146" s="40" t="n">
        <f aca="false">X146+AA146</f>
        <v>0</v>
      </c>
      <c r="T146" s="41"/>
      <c r="U146" s="41"/>
      <c r="V146" s="41"/>
      <c r="W146" s="41"/>
      <c r="X146" s="48" t="n">
        <f aca="false">Y146+Z146</f>
        <v>0</v>
      </c>
      <c r="Y146" s="48"/>
      <c r="Z146" s="48"/>
      <c r="AA146" s="40"/>
      <c r="AB146" s="42"/>
      <c r="AC146" s="43" t="n">
        <f aca="false">H146-S146</f>
        <v>0</v>
      </c>
    </row>
    <row r="147" s="44" customFormat="true" ht="23.25" hidden="false" customHeight="true" outlineLevel="0" collapsed="false">
      <c r="A147" s="70" t="s">
        <v>261</v>
      </c>
      <c r="B147" s="71" t="s">
        <v>262</v>
      </c>
      <c r="C147" s="72"/>
      <c r="D147" s="40" t="n">
        <v>1925</v>
      </c>
      <c r="E147" s="40"/>
      <c r="F147" s="40"/>
      <c r="G147" s="40" t="n">
        <v>0</v>
      </c>
      <c r="H147" s="40" t="n">
        <f aca="false">S147+R147</f>
        <v>1093</v>
      </c>
      <c r="I147" s="41"/>
      <c r="J147" s="41"/>
      <c r="K147" s="41"/>
      <c r="L147" s="41"/>
      <c r="M147" s="40" t="e">
        <f aca="false">#REF!-H147</f>
        <v>#VALUE!</v>
      </c>
      <c r="N147" s="40" t="n">
        <f aca="false">I147-D147</f>
        <v>-1925</v>
      </c>
      <c r="O147" s="40" t="n">
        <f aca="false">J147-E147</f>
        <v>0</v>
      </c>
      <c r="P147" s="40" t="n">
        <f aca="false">K147-F147</f>
        <v>0</v>
      </c>
      <c r="Q147" s="40" t="n">
        <f aca="false">L147-G147</f>
        <v>0</v>
      </c>
      <c r="R147" s="40"/>
      <c r="S147" s="40" t="n">
        <f aca="false">X147+AA147</f>
        <v>1093</v>
      </c>
      <c r="T147" s="41"/>
      <c r="U147" s="41"/>
      <c r="V147" s="41"/>
      <c r="W147" s="41"/>
      <c r="X147" s="48" t="n">
        <f aca="false">Y147+Z147</f>
        <v>0</v>
      </c>
      <c r="Y147" s="48"/>
      <c r="Z147" s="48"/>
      <c r="AA147" s="40" t="n">
        <v>1093</v>
      </c>
      <c r="AB147" s="45" t="s">
        <v>293</v>
      </c>
      <c r="AC147" s="43" t="n">
        <f aca="false">H147-S147</f>
        <v>0</v>
      </c>
    </row>
    <row r="148" s="44" customFormat="true" ht="13.5" hidden="false" customHeight="true" outlineLevel="0" collapsed="false">
      <c r="A148" s="70" t="s">
        <v>263</v>
      </c>
      <c r="B148" s="71" t="s">
        <v>264</v>
      </c>
      <c r="C148" s="72"/>
      <c r="D148" s="40"/>
      <c r="E148" s="40"/>
      <c r="F148" s="40"/>
      <c r="G148" s="40" t="n">
        <v>9461</v>
      </c>
      <c r="H148" s="40" t="n">
        <f aca="false">S148+R148</f>
        <v>0</v>
      </c>
      <c r="I148" s="41"/>
      <c r="J148" s="41"/>
      <c r="K148" s="41"/>
      <c r="L148" s="41"/>
      <c r="M148" s="40" t="e">
        <f aca="false">#REF!-H148</f>
        <v>#VALUE!</v>
      </c>
      <c r="N148" s="40" t="n">
        <f aca="false">I148-D148</f>
        <v>0</v>
      </c>
      <c r="O148" s="40" t="n">
        <f aca="false">J148-E148</f>
        <v>0</v>
      </c>
      <c r="P148" s="40" t="n">
        <f aca="false">K148-F148</f>
        <v>0</v>
      </c>
      <c r="Q148" s="40" t="n">
        <f aca="false">L148-G148</f>
        <v>-9461</v>
      </c>
      <c r="R148" s="40"/>
      <c r="S148" s="40" t="n">
        <f aca="false">X148+AA148</f>
        <v>0</v>
      </c>
      <c r="T148" s="41"/>
      <c r="U148" s="41"/>
      <c r="V148" s="41"/>
      <c r="W148" s="41"/>
      <c r="X148" s="48" t="n">
        <f aca="false">Y148+Z148</f>
        <v>0</v>
      </c>
      <c r="Y148" s="48"/>
      <c r="Z148" s="48"/>
      <c r="AA148" s="40"/>
      <c r="AB148" s="42"/>
      <c r="AC148" s="43" t="n">
        <f aca="false">H148-S148</f>
        <v>0</v>
      </c>
    </row>
    <row r="149" s="44" customFormat="true" ht="15" hidden="false" customHeight="true" outlineLevel="0" collapsed="false">
      <c r="A149" s="37" t="s">
        <v>265</v>
      </c>
      <c r="B149" s="50" t="s">
        <v>266</v>
      </c>
      <c r="C149" s="39"/>
      <c r="D149" s="40" t="n">
        <v>1622</v>
      </c>
      <c r="E149" s="40"/>
      <c r="F149" s="40"/>
      <c r="G149" s="40" t="n">
        <v>1916</v>
      </c>
      <c r="H149" s="40" t="n">
        <f aca="false">S149+R149</f>
        <v>2411</v>
      </c>
      <c r="I149" s="41"/>
      <c r="J149" s="41"/>
      <c r="K149" s="41"/>
      <c r="L149" s="41"/>
      <c r="M149" s="40" t="e">
        <f aca="false">#REF!-H149</f>
        <v>#VALUE!</v>
      </c>
      <c r="N149" s="40" t="n">
        <f aca="false">I149-D149</f>
        <v>-1622</v>
      </c>
      <c r="O149" s="40" t="n">
        <f aca="false">J149-E149</f>
        <v>0</v>
      </c>
      <c r="P149" s="40" t="n">
        <f aca="false">K149-F149</f>
        <v>0</v>
      </c>
      <c r="Q149" s="40" t="n">
        <f aca="false">L149-G149</f>
        <v>-1916</v>
      </c>
      <c r="R149" s="40"/>
      <c r="S149" s="40" t="n">
        <f aca="false">X149+AA149</f>
        <v>2411</v>
      </c>
      <c r="T149" s="41"/>
      <c r="U149" s="41"/>
      <c r="V149" s="41"/>
      <c r="W149" s="41"/>
      <c r="X149" s="48" t="n">
        <f aca="false">Y149+Z149</f>
        <v>2411</v>
      </c>
      <c r="Y149" s="48" t="n">
        <v>1136</v>
      </c>
      <c r="Z149" s="48" t="n">
        <v>1275</v>
      </c>
      <c r="AA149" s="40"/>
      <c r="AB149" s="42"/>
      <c r="AC149" s="43" t="n">
        <f aca="false">H149-S149</f>
        <v>0</v>
      </c>
    </row>
    <row r="150" s="44" customFormat="true" ht="12.75" hidden="false" customHeight="true" outlineLevel="0" collapsed="false">
      <c r="A150" s="37" t="s">
        <v>267</v>
      </c>
      <c r="B150" s="50" t="s">
        <v>53</v>
      </c>
      <c r="C150" s="39"/>
      <c r="D150" s="40" t="n">
        <v>1</v>
      </c>
      <c r="E150" s="40"/>
      <c r="F150" s="40"/>
      <c r="G150" s="40" t="n">
        <v>2229</v>
      </c>
      <c r="H150" s="40" t="n">
        <f aca="false">S150+R150</f>
        <v>551</v>
      </c>
      <c r="I150" s="41"/>
      <c r="J150" s="41"/>
      <c r="K150" s="41"/>
      <c r="L150" s="41"/>
      <c r="M150" s="40" t="e">
        <f aca="false">#REF!-H150</f>
        <v>#VALUE!</v>
      </c>
      <c r="N150" s="40" t="n">
        <f aca="false">I150-D150</f>
        <v>-1</v>
      </c>
      <c r="O150" s="40" t="n">
        <f aca="false">J150-E150</f>
        <v>0</v>
      </c>
      <c r="P150" s="40" t="n">
        <f aca="false">K150-F150</f>
        <v>0</v>
      </c>
      <c r="Q150" s="40" t="n">
        <f aca="false">L150-G150</f>
        <v>-2229</v>
      </c>
      <c r="R150" s="40"/>
      <c r="S150" s="40" t="n">
        <f aca="false">X150+AA150</f>
        <v>551</v>
      </c>
      <c r="T150" s="41"/>
      <c r="U150" s="41"/>
      <c r="V150" s="41"/>
      <c r="W150" s="41"/>
      <c r="X150" s="48" t="n">
        <f aca="false">Y150+Z150</f>
        <v>551</v>
      </c>
      <c r="Y150" s="48" t="n">
        <v>551</v>
      </c>
      <c r="Z150" s="48"/>
      <c r="AA150" s="40"/>
      <c r="AB150" s="42"/>
      <c r="AC150" s="43" t="n">
        <f aca="false">H150-S150</f>
        <v>0</v>
      </c>
    </row>
    <row r="151" s="44" customFormat="true" ht="14.25" hidden="false" customHeight="true" outlineLevel="0" collapsed="false">
      <c r="A151" s="37" t="s">
        <v>268</v>
      </c>
      <c r="B151" s="50" t="s">
        <v>269</v>
      </c>
      <c r="C151" s="39"/>
      <c r="D151" s="40" t="n">
        <v>270</v>
      </c>
      <c r="E151" s="40"/>
      <c r="F151" s="40"/>
      <c r="G151" s="40" t="n">
        <v>0</v>
      </c>
      <c r="H151" s="40" t="n">
        <f aca="false">S151+R151</f>
        <v>270</v>
      </c>
      <c r="I151" s="41"/>
      <c r="J151" s="41"/>
      <c r="K151" s="41"/>
      <c r="L151" s="41"/>
      <c r="M151" s="40" t="e">
        <f aca="false">#REF!-H151</f>
        <v>#VALUE!</v>
      </c>
      <c r="N151" s="40" t="n">
        <f aca="false">I151-D151</f>
        <v>-270</v>
      </c>
      <c r="O151" s="40" t="n">
        <f aca="false">J151-E151</f>
        <v>0</v>
      </c>
      <c r="P151" s="40" t="n">
        <f aca="false">K151-F151</f>
        <v>0</v>
      </c>
      <c r="Q151" s="40" t="n">
        <f aca="false">L151-G151</f>
        <v>0</v>
      </c>
      <c r="R151" s="40"/>
      <c r="S151" s="40" t="n">
        <f aca="false">X151+AA151</f>
        <v>270</v>
      </c>
      <c r="T151" s="41"/>
      <c r="U151" s="41"/>
      <c r="V151" s="41"/>
      <c r="W151" s="41"/>
      <c r="X151" s="48" t="n">
        <f aca="false">Y151+Z151</f>
        <v>270</v>
      </c>
      <c r="Y151" s="48" t="n">
        <v>270</v>
      </c>
      <c r="Z151" s="48"/>
      <c r="AA151" s="40"/>
      <c r="AB151" s="42"/>
      <c r="AC151" s="43" t="n">
        <f aca="false">H151-S151</f>
        <v>0</v>
      </c>
    </row>
    <row r="152" s="44" customFormat="true" ht="12.75" hidden="false" customHeight="false" outlineLevel="0" collapsed="false">
      <c r="A152" s="37" t="s">
        <v>270</v>
      </c>
      <c r="B152" s="49" t="s">
        <v>271</v>
      </c>
      <c r="C152" s="39"/>
      <c r="D152" s="40" t="n">
        <v>521</v>
      </c>
      <c r="E152" s="40"/>
      <c r="F152" s="40"/>
      <c r="G152" s="40" t="n">
        <v>0</v>
      </c>
      <c r="H152" s="40" t="n">
        <f aca="false">S152+R152</f>
        <v>0</v>
      </c>
      <c r="I152" s="41"/>
      <c r="J152" s="41"/>
      <c r="K152" s="41"/>
      <c r="L152" s="41"/>
      <c r="M152" s="40" t="e">
        <f aca="false">#REF!-H152</f>
        <v>#VALUE!</v>
      </c>
      <c r="N152" s="40" t="n">
        <f aca="false">I152-D152</f>
        <v>-521</v>
      </c>
      <c r="O152" s="40" t="n">
        <f aca="false">J152-E152</f>
        <v>0</v>
      </c>
      <c r="P152" s="40" t="n">
        <f aca="false">K152-F152</f>
        <v>0</v>
      </c>
      <c r="Q152" s="40" t="n">
        <f aca="false">L152-G152</f>
        <v>0</v>
      </c>
      <c r="R152" s="40"/>
      <c r="S152" s="40" t="n">
        <f aca="false">X152+AA152</f>
        <v>0</v>
      </c>
      <c r="T152" s="41"/>
      <c r="U152" s="41"/>
      <c r="V152" s="41"/>
      <c r="W152" s="41"/>
      <c r="X152" s="48" t="n">
        <f aca="false">Y152+Z152</f>
        <v>0</v>
      </c>
      <c r="Y152" s="48"/>
      <c r="Z152" s="48"/>
      <c r="AA152" s="40"/>
      <c r="AB152" s="45" t="s">
        <v>295</v>
      </c>
      <c r="AC152" s="43" t="n">
        <f aca="false">H152-S152</f>
        <v>0</v>
      </c>
    </row>
    <row r="153" s="44" customFormat="true" ht="28.5" hidden="false" customHeight="true" outlineLevel="0" collapsed="false">
      <c r="A153" s="37" t="s">
        <v>272</v>
      </c>
      <c r="B153" s="38" t="s">
        <v>273</v>
      </c>
      <c r="C153" s="73"/>
      <c r="D153" s="40" t="n">
        <v>844</v>
      </c>
      <c r="E153" s="40"/>
      <c r="F153" s="40"/>
      <c r="G153" s="40" t="n">
        <v>0</v>
      </c>
      <c r="H153" s="40" t="n">
        <f aca="false">S153+R153</f>
        <v>659</v>
      </c>
      <c r="I153" s="41"/>
      <c r="J153" s="41"/>
      <c r="K153" s="41"/>
      <c r="L153" s="41"/>
      <c r="M153" s="40" t="e">
        <f aca="false">#REF!-H153</f>
        <v>#VALUE!</v>
      </c>
      <c r="N153" s="40" t="n">
        <f aca="false">I153-D153</f>
        <v>-844</v>
      </c>
      <c r="O153" s="40" t="n">
        <f aca="false">J153-E153</f>
        <v>0</v>
      </c>
      <c r="P153" s="40" t="n">
        <f aca="false">K153-F153</f>
        <v>0</v>
      </c>
      <c r="Q153" s="40" t="n">
        <f aca="false">L153-G153</f>
        <v>0</v>
      </c>
      <c r="R153" s="40" t="n">
        <v>0</v>
      </c>
      <c r="S153" s="40" t="n">
        <f aca="false">X153+AA153</f>
        <v>659</v>
      </c>
      <c r="T153" s="41"/>
      <c r="U153" s="41"/>
      <c r="V153" s="41"/>
      <c r="W153" s="41"/>
      <c r="X153" s="48" t="n">
        <f aca="false">Y153+Z153</f>
        <v>659</v>
      </c>
      <c r="Y153" s="48" t="n">
        <v>659</v>
      </c>
      <c r="Z153" s="48"/>
      <c r="AA153" s="40"/>
      <c r="AB153" s="42"/>
      <c r="AC153" s="43" t="n">
        <f aca="false">H153-S153</f>
        <v>0</v>
      </c>
    </row>
    <row r="154" s="44" customFormat="true" ht="12.75" hidden="false" customHeight="true" outlineLevel="0" collapsed="false">
      <c r="A154" s="37" t="s">
        <v>274</v>
      </c>
      <c r="B154" s="50" t="s">
        <v>212</v>
      </c>
      <c r="C154" s="73"/>
      <c r="D154" s="40" t="n">
        <v>1037</v>
      </c>
      <c r="E154" s="40"/>
      <c r="F154" s="40"/>
      <c r="G154" s="40" t="n">
        <v>59</v>
      </c>
      <c r="H154" s="40" t="n">
        <f aca="false">S154+R154</f>
        <v>1549</v>
      </c>
      <c r="I154" s="41"/>
      <c r="J154" s="41"/>
      <c r="K154" s="41"/>
      <c r="L154" s="41"/>
      <c r="M154" s="40" t="e">
        <f aca="false">#REF!-H154</f>
        <v>#VALUE!</v>
      </c>
      <c r="N154" s="40" t="n">
        <f aca="false">I154-D154</f>
        <v>-1037</v>
      </c>
      <c r="O154" s="40" t="n">
        <f aca="false">J154-E154</f>
        <v>0</v>
      </c>
      <c r="P154" s="40" t="n">
        <f aca="false">K154-F154</f>
        <v>0</v>
      </c>
      <c r="Q154" s="40" t="n">
        <f aca="false">L154-G154</f>
        <v>-59</v>
      </c>
      <c r="R154" s="40"/>
      <c r="S154" s="40" t="n">
        <f aca="false">X154+AA154</f>
        <v>1549</v>
      </c>
      <c r="T154" s="41"/>
      <c r="U154" s="41"/>
      <c r="V154" s="41"/>
      <c r="W154" s="41"/>
      <c r="X154" s="48" t="n">
        <f aca="false">Y154+Z154</f>
        <v>1549</v>
      </c>
      <c r="Y154" s="48" t="n">
        <v>1321</v>
      </c>
      <c r="Z154" s="48" t="n">
        <v>228</v>
      </c>
      <c r="AA154" s="40"/>
      <c r="AB154" s="42" t="s">
        <v>293</v>
      </c>
      <c r="AC154" s="43" t="n">
        <f aca="false">H154-S154</f>
        <v>0</v>
      </c>
    </row>
    <row r="155" s="74" customFormat="true" ht="21" hidden="false" customHeight="true" outlineLevel="0" collapsed="false">
      <c r="A155" s="37" t="s">
        <v>275</v>
      </c>
      <c r="B155" s="50" t="s">
        <v>276</v>
      </c>
      <c r="C155" s="73"/>
      <c r="D155" s="40" t="n">
        <v>225</v>
      </c>
      <c r="E155" s="40"/>
      <c r="F155" s="40"/>
      <c r="G155" s="40" t="n">
        <v>10</v>
      </c>
      <c r="H155" s="40" t="n">
        <f aca="false">S155+R155</f>
        <v>4353</v>
      </c>
      <c r="I155" s="41"/>
      <c r="J155" s="41"/>
      <c r="K155" s="41"/>
      <c r="L155" s="41"/>
      <c r="M155" s="40" t="e">
        <f aca="false">#REF!-H155</f>
        <v>#VALUE!</v>
      </c>
      <c r="N155" s="40" t="n">
        <f aca="false">I155-D155</f>
        <v>-225</v>
      </c>
      <c r="O155" s="40" t="n">
        <f aca="false">J155-E155</f>
        <v>0</v>
      </c>
      <c r="P155" s="40" t="n">
        <f aca="false">K155-F155</f>
        <v>0</v>
      </c>
      <c r="Q155" s="40" t="n">
        <f aca="false">L155-G155</f>
        <v>-10</v>
      </c>
      <c r="R155" s="40"/>
      <c r="S155" s="40" t="n">
        <f aca="false">X155+AA155</f>
        <v>4353</v>
      </c>
      <c r="T155" s="41"/>
      <c r="U155" s="41"/>
      <c r="V155" s="41"/>
      <c r="W155" s="41"/>
      <c r="X155" s="48" t="n">
        <f aca="false">Y155+Z155</f>
        <v>1853</v>
      </c>
      <c r="Y155" s="48" t="n">
        <v>594</v>
      </c>
      <c r="Z155" s="48" t="n">
        <v>1259</v>
      </c>
      <c r="AA155" s="40" t="n">
        <v>2500</v>
      </c>
      <c r="AB155" s="42" t="s">
        <v>293</v>
      </c>
      <c r="AC155" s="43" t="n">
        <f aca="false">H155-S155</f>
        <v>0</v>
      </c>
    </row>
    <row r="156" s="44" customFormat="true" ht="15.75" hidden="false" customHeight="true" outlineLevel="0" collapsed="false">
      <c r="A156" s="37" t="s">
        <v>278</v>
      </c>
      <c r="B156" s="50" t="s">
        <v>197</v>
      </c>
      <c r="C156" s="73"/>
      <c r="D156" s="40" t="n">
        <v>1205</v>
      </c>
      <c r="E156" s="40"/>
      <c r="F156" s="40"/>
      <c r="G156" s="40" t="n">
        <v>0</v>
      </c>
      <c r="H156" s="40" t="n">
        <f aca="false">S156+R156</f>
        <v>965</v>
      </c>
      <c r="I156" s="41"/>
      <c r="J156" s="41"/>
      <c r="K156" s="41"/>
      <c r="L156" s="41"/>
      <c r="M156" s="40" t="e">
        <f aca="false">#REF!-H156</f>
        <v>#VALUE!</v>
      </c>
      <c r="N156" s="40" t="n">
        <f aca="false">I156-D156</f>
        <v>-1205</v>
      </c>
      <c r="O156" s="40" t="n">
        <f aca="false">J156-E156</f>
        <v>0</v>
      </c>
      <c r="P156" s="40" t="n">
        <f aca="false">K156-F156</f>
        <v>0</v>
      </c>
      <c r="Q156" s="40" t="n">
        <f aca="false">L156-G156</f>
        <v>0</v>
      </c>
      <c r="R156" s="40" t="n">
        <v>270</v>
      </c>
      <c r="S156" s="40" t="n">
        <f aca="false">X156+AA156</f>
        <v>695</v>
      </c>
      <c r="T156" s="41"/>
      <c r="U156" s="41"/>
      <c r="V156" s="41"/>
      <c r="W156" s="41"/>
      <c r="X156" s="48" t="n">
        <f aca="false">Y156+Z156</f>
        <v>695</v>
      </c>
      <c r="Y156" s="48" t="n">
        <v>695</v>
      </c>
      <c r="Z156" s="48"/>
      <c r="AA156" s="40"/>
      <c r="AB156" s="42"/>
      <c r="AC156" s="43" t="n">
        <f aca="false">H156-S156</f>
        <v>270</v>
      </c>
    </row>
    <row r="157" s="44" customFormat="true" ht="12.75" hidden="false" customHeight="true" outlineLevel="0" collapsed="false">
      <c r="A157" s="37" t="s">
        <v>279</v>
      </c>
      <c r="B157" s="67" t="s">
        <v>280</v>
      </c>
      <c r="C157" s="73"/>
      <c r="D157" s="40" t="n">
        <v>0</v>
      </c>
      <c r="E157" s="40"/>
      <c r="F157" s="40"/>
      <c r="G157" s="40" t="n">
        <v>5</v>
      </c>
      <c r="H157" s="40" t="n">
        <f aca="false">S157+R157</f>
        <v>0</v>
      </c>
      <c r="I157" s="41"/>
      <c r="J157" s="41"/>
      <c r="K157" s="41"/>
      <c r="L157" s="41"/>
      <c r="M157" s="40" t="e">
        <f aca="false">#REF!-H157</f>
        <v>#VALUE!</v>
      </c>
      <c r="N157" s="40" t="n">
        <f aca="false">I157-D157</f>
        <v>0</v>
      </c>
      <c r="O157" s="40" t="n">
        <f aca="false">J157-E157</f>
        <v>0</v>
      </c>
      <c r="P157" s="40" t="n">
        <f aca="false">K157-F157</f>
        <v>0</v>
      </c>
      <c r="Q157" s="40" t="n">
        <f aca="false">L157-G157</f>
        <v>-5</v>
      </c>
      <c r="R157" s="40"/>
      <c r="S157" s="40" t="n">
        <f aca="false">X157+AA157</f>
        <v>0</v>
      </c>
      <c r="T157" s="41"/>
      <c r="U157" s="41"/>
      <c r="V157" s="41"/>
      <c r="W157" s="41"/>
      <c r="X157" s="48" t="n">
        <f aca="false">Y157+Z157</f>
        <v>0</v>
      </c>
      <c r="Y157" s="48"/>
      <c r="Z157" s="48"/>
      <c r="AA157" s="40"/>
      <c r="AB157" s="42"/>
      <c r="AC157" s="43" t="n">
        <f aca="false">H157-S157</f>
        <v>0</v>
      </c>
    </row>
    <row r="158" s="44" customFormat="true" ht="27.75" hidden="false" customHeight="true" outlineLevel="0" collapsed="false">
      <c r="A158" s="37" t="s">
        <v>281</v>
      </c>
      <c r="B158" s="49" t="s">
        <v>51</v>
      </c>
      <c r="C158" s="73"/>
      <c r="D158" s="40" t="n">
        <v>129</v>
      </c>
      <c r="E158" s="40"/>
      <c r="F158" s="40"/>
      <c r="G158" s="40" t="n">
        <v>0</v>
      </c>
      <c r="H158" s="40" t="n">
        <f aca="false">S158+R158</f>
        <v>1148</v>
      </c>
      <c r="I158" s="41"/>
      <c r="J158" s="41"/>
      <c r="K158" s="41"/>
      <c r="L158" s="41"/>
      <c r="M158" s="40" t="e">
        <f aca="false">#REF!-H158</f>
        <v>#VALUE!</v>
      </c>
      <c r="N158" s="40" t="n">
        <f aca="false">I158-D158</f>
        <v>-129</v>
      </c>
      <c r="O158" s="40" t="n">
        <f aca="false">J158-E158</f>
        <v>0</v>
      </c>
      <c r="P158" s="40" t="n">
        <f aca="false">K158-F158</f>
        <v>0</v>
      </c>
      <c r="Q158" s="40" t="n">
        <f aca="false">L158-G158</f>
        <v>0</v>
      </c>
      <c r="R158" s="40" t="n">
        <v>584</v>
      </c>
      <c r="S158" s="40" t="n">
        <f aca="false">X158+AA158</f>
        <v>564</v>
      </c>
      <c r="T158" s="41"/>
      <c r="U158" s="41"/>
      <c r="V158" s="41"/>
      <c r="W158" s="41"/>
      <c r="X158" s="48" t="n">
        <f aca="false">Y158+Z158</f>
        <v>564</v>
      </c>
      <c r="Y158" s="48" t="n">
        <v>564</v>
      </c>
      <c r="Z158" s="48"/>
      <c r="AA158" s="40"/>
      <c r="AB158" s="42"/>
      <c r="AC158" s="43" t="n">
        <f aca="false">H158-S158</f>
        <v>584</v>
      </c>
    </row>
    <row r="159" s="81" customFormat="true" ht="12.75" hidden="false" customHeight="false" outlineLevel="0" collapsed="false">
      <c r="A159" s="75" t="n">
        <v>15</v>
      </c>
      <c r="B159" s="76" t="s">
        <v>282</v>
      </c>
      <c r="C159" s="77"/>
      <c r="D159" s="78"/>
      <c r="E159" s="78"/>
      <c r="F159" s="78"/>
      <c r="G159" s="78"/>
      <c r="H159" s="40" t="n">
        <f aca="false">S159+R159</f>
        <v>130072</v>
      </c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40" t="n">
        <f aca="false">X159+AA159</f>
        <v>130072</v>
      </c>
      <c r="T159" s="78"/>
      <c r="U159" s="78"/>
      <c r="V159" s="78"/>
      <c r="W159" s="78"/>
      <c r="X159" s="78"/>
      <c r="Y159" s="78"/>
      <c r="Z159" s="78"/>
      <c r="AA159" s="78" t="n">
        <v>130072</v>
      </c>
      <c r="AB159" s="79" t="s">
        <v>295</v>
      </c>
      <c r="AC159" s="80" t="n">
        <f aca="false">H159-S159</f>
        <v>0</v>
      </c>
    </row>
    <row r="160" s="81" customFormat="true" ht="12.75" hidden="false" customHeight="false" outlineLevel="0" collapsed="false">
      <c r="A160" s="75" t="s">
        <v>283</v>
      </c>
      <c r="B160" s="76" t="s">
        <v>429</v>
      </c>
      <c r="C160" s="77"/>
      <c r="D160" s="78"/>
      <c r="E160" s="78"/>
      <c r="F160" s="78"/>
      <c r="G160" s="78"/>
      <c r="H160" s="40" t="n">
        <f aca="false">S160+R160</f>
        <v>6276</v>
      </c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40" t="n">
        <f aca="false">X160+AA160</f>
        <v>6276</v>
      </c>
      <c r="T160" s="78"/>
      <c r="U160" s="78"/>
      <c r="V160" s="78"/>
      <c r="W160" s="78"/>
      <c r="X160" s="78"/>
      <c r="Y160" s="78"/>
      <c r="Z160" s="78"/>
      <c r="AA160" s="78" t="n">
        <v>6276</v>
      </c>
      <c r="AB160" s="79" t="s">
        <v>295</v>
      </c>
      <c r="AC160" s="80" t="n">
        <f aca="false">H160-S160</f>
        <v>0</v>
      </c>
    </row>
    <row r="166" s="94" customFormat="true" ht="22.5" hidden="false" customHeight="false" outlineLevel="0" collapsed="false">
      <c r="A166" s="88" t="n">
        <v>16</v>
      </c>
      <c r="B166" s="89" t="s">
        <v>53</v>
      </c>
      <c r="C166" s="90"/>
      <c r="D166" s="91"/>
      <c r="E166" s="91"/>
      <c r="F166" s="91"/>
      <c r="G166" s="91"/>
      <c r="H166" s="91" t="n">
        <f aca="false">H23+H47+H88+H113+H150</f>
        <v>7725</v>
      </c>
      <c r="I166" s="91"/>
      <c r="J166" s="91"/>
      <c r="K166" s="91"/>
      <c r="L166" s="91"/>
      <c r="M166" s="91"/>
      <c r="N166" s="91"/>
      <c r="O166" s="91"/>
      <c r="P166" s="91"/>
      <c r="Q166" s="91"/>
      <c r="R166" s="91" t="n">
        <f aca="false">R23+R47+R88+R113+R150</f>
        <v>0</v>
      </c>
      <c r="S166" s="40" t="n">
        <f aca="false">H166-R166</f>
        <v>7725</v>
      </c>
      <c r="T166" s="91"/>
      <c r="U166" s="91"/>
      <c r="V166" s="91"/>
      <c r="W166" s="91"/>
      <c r="X166" s="91" t="n">
        <f aca="false">X23+X47+X88+X113+X150</f>
        <v>4000</v>
      </c>
      <c r="Y166" s="91" t="n">
        <f aca="false">Y23+Y47+Y88+Y113+Y150</f>
        <v>4000</v>
      </c>
      <c r="Z166" s="91" t="n">
        <f aca="false">Z23+Z47+Z88+Z113+Z150</f>
        <v>0</v>
      </c>
      <c r="AA166" s="40" t="n">
        <f aca="false">AA23+AA47+AA88+AA113+AA150</f>
        <v>3725</v>
      </c>
      <c r="AB166" s="92" t="s">
        <v>289</v>
      </c>
      <c r="AC166" s="93" t="n">
        <f aca="false">H166-S166</f>
        <v>0</v>
      </c>
    </row>
    <row r="167" s="94" customFormat="true" ht="12.75" hidden="false" customHeight="false" outlineLevel="0" collapsed="false">
      <c r="A167" s="88" t="n">
        <v>17</v>
      </c>
      <c r="B167" s="89" t="s">
        <v>290</v>
      </c>
      <c r="C167" s="90"/>
      <c r="D167" s="91"/>
      <c r="E167" s="91"/>
      <c r="F167" s="91"/>
      <c r="G167" s="91"/>
      <c r="H167" s="91" t="n">
        <f aca="false">H22+H46+H68+H82+H112+H129++H151+H156+H158+H80+H111+H35</f>
        <v>20668</v>
      </c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40" t="n">
        <f aca="false">H167-R167</f>
        <v>20668</v>
      </c>
      <c r="T167" s="91"/>
      <c r="U167" s="91"/>
      <c r="V167" s="91"/>
      <c r="W167" s="91"/>
      <c r="X167" s="91" t="n">
        <f aca="false">X22+X46+X68+X82+X112+X129++X151+X156+X158+X80</f>
        <v>11403</v>
      </c>
      <c r="Y167" s="91" t="n">
        <f aca="false">Y22+Y46+Y68+Y82+Y112+Y129++Y151+Y156+Y158+Y80</f>
        <v>11403</v>
      </c>
      <c r="Z167" s="91" t="n">
        <f aca="false">Z22+Z46+Z68+Z82+Z112+Z129++Z151+Z156+Z158+Z80</f>
        <v>0</v>
      </c>
      <c r="AA167" s="40" t="n">
        <f aca="false">AA22+AA46+AA68+AA82+AA112+AA129++AA151+AA156+AA158+AA80</f>
        <v>0</v>
      </c>
      <c r="AB167" s="92" t="s">
        <v>291</v>
      </c>
      <c r="AC167" s="93" t="n">
        <f aca="false">H167-S167</f>
        <v>0</v>
      </c>
    </row>
    <row r="168" s="94" customFormat="true" ht="27.75" hidden="false" customHeight="true" outlineLevel="0" collapsed="false">
      <c r="A168" s="88" t="n">
        <v>14</v>
      </c>
      <c r="B168" s="89" t="s">
        <v>292</v>
      </c>
      <c r="C168" s="90"/>
      <c r="D168" s="91"/>
      <c r="E168" s="91"/>
      <c r="F168" s="91"/>
      <c r="G168" s="91"/>
      <c r="H168" s="91" t="n">
        <f aca="false">H48+H89+H98+H114+H117+H153</f>
        <v>41076</v>
      </c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 t="n">
        <f aca="false">S24+S48+S89+S114++S117+S153+S98</f>
        <v>36476</v>
      </c>
      <c r="T168" s="91" t="n">
        <f aca="false">T24+T48+T89+T114++T117+T153+T98</f>
        <v>0</v>
      </c>
      <c r="U168" s="91" t="n">
        <f aca="false">U24+U48+U89+U114++U117+U153+U98</f>
        <v>0</v>
      </c>
      <c r="V168" s="91" t="n">
        <f aca="false">V24+V48+V89+V114++V117+V153+V98</f>
        <v>0</v>
      </c>
      <c r="W168" s="91" t="n">
        <f aca="false">W24+W48+W89+W114++W117+W153+W98</f>
        <v>0</v>
      </c>
      <c r="X168" s="91" t="n">
        <f aca="false">X24+X48+X89+X114++X117+X153+X98</f>
        <v>19607</v>
      </c>
      <c r="Y168" s="91" t="n">
        <f aca="false">Y24+Y48+Y89+Y114++Y117+Y153+Y98</f>
        <v>19607</v>
      </c>
      <c r="Z168" s="91" t="n">
        <f aca="false">Z24+Z48+Z89+Z114++Z117+Z153+Z98</f>
        <v>0</v>
      </c>
      <c r="AA168" s="40" t="n">
        <f aca="false">AA24+AA48+AA89+AA114++AA117+AA153+AA98</f>
        <v>16869</v>
      </c>
      <c r="AB168" s="92" t="s">
        <v>293</v>
      </c>
      <c r="AC168" s="93" t="n">
        <f aca="false">H168-S168</f>
        <v>4600</v>
      </c>
    </row>
    <row r="169" s="101" customFormat="true" ht="12.75" hidden="false" customHeight="false" outlineLevel="0" collapsed="false">
      <c r="A169" s="95" t="n">
        <v>18</v>
      </c>
      <c r="B169" s="89" t="s">
        <v>294</v>
      </c>
      <c r="C169" s="96"/>
      <c r="D169" s="97"/>
      <c r="E169" s="97"/>
      <c r="F169" s="97"/>
      <c r="G169" s="97"/>
      <c r="H169" s="97" t="n">
        <v>28681</v>
      </c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8" t="n">
        <f aca="false">H169-R169</f>
        <v>28681</v>
      </c>
      <c r="T169" s="97"/>
      <c r="U169" s="97"/>
      <c r="V169" s="97"/>
      <c r="W169" s="97"/>
      <c r="X169" s="97"/>
      <c r="Y169" s="97"/>
      <c r="Z169" s="97"/>
      <c r="AA169" s="98"/>
      <c r="AB169" s="99" t="s">
        <v>295</v>
      </c>
      <c r="AC169" s="100" t="n">
        <f aca="false">H169-S169</f>
        <v>0</v>
      </c>
    </row>
    <row r="170" s="94" customFormat="true" ht="22.5" hidden="false" customHeight="false" outlineLevel="0" collapsed="false">
      <c r="A170" s="88" t="n">
        <v>20</v>
      </c>
      <c r="B170" s="89" t="s">
        <v>296</v>
      </c>
      <c r="C170" s="90"/>
      <c r="D170" s="91"/>
      <c r="E170" s="91"/>
      <c r="F170" s="91"/>
      <c r="G170" s="91"/>
      <c r="H170" s="91" t="n">
        <v>1275</v>
      </c>
      <c r="I170" s="91"/>
      <c r="J170" s="91"/>
      <c r="K170" s="91"/>
      <c r="L170" s="91"/>
      <c r="M170" s="91"/>
      <c r="N170" s="91"/>
      <c r="O170" s="91"/>
      <c r="P170" s="91"/>
      <c r="Q170" s="91"/>
      <c r="R170" s="91" t="n">
        <v>217</v>
      </c>
      <c r="S170" s="40" t="n">
        <f aca="false">H170-R170</f>
        <v>1058</v>
      </c>
      <c r="T170" s="91"/>
      <c r="U170" s="91"/>
      <c r="V170" s="91"/>
      <c r="W170" s="91"/>
      <c r="X170" s="91" t="n">
        <f aca="false">X20+X45+X79</f>
        <v>783</v>
      </c>
      <c r="Y170" s="91" t="n">
        <f aca="false">Y20+Y45+Y79</f>
        <v>783</v>
      </c>
      <c r="Z170" s="91" t="n">
        <f aca="false">Z20+Z45+Z79</f>
        <v>0</v>
      </c>
      <c r="AA170" s="40" t="n">
        <f aca="false">AA20+AA45+AA79</f>
        <v>0</v>
      </c>
      <c r="AB170" s="92" t="s">
        <v>297</v>
      </c>
      <c r="AC170" s="93" t="n">
        <f aca="false">H170-S170</f>
        <v>217</v>
      </c>
    </row>
    <row r="171" s="94" customFormat="true" ht="12.75" hidden="false" customHeight="false" outlineLevel="0" collapsed="false">
      <c r="A171" s="88" t="n">
        <v>21</v>
      </c>
      <c r="B171" s="89" t="s">
        <v>298</v>
      </c>
      <c r="C171" s="90"/>
      <c r="D171" s="91"/>
      <c r="E171" s="91"/>
      <c r="F171" s="91"/>
      <c r="G171" s="91"/>
      <c r="H171" s="91" t="n">
        <v>2911</v>
      </c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40" t="n">
        <f aca="false">H171-R171</f>
        <v>2911</v>
      </c>
      <c r="T171" s="91"/>
      <c r="U171" s="91"/>
      <c r="V171" s="91"/>
      <c r="W171" s="91"/>
      <c r="X171" s="91"/>
      <c r="Y171" s="91"/>
      <c r="Z171" s="91"/>
      <c r="AA171" s="40"/>
      <c r="AB171" s="92" t="s">
        <v>295</v>
      </c>
      <c r="AC171" s="93" t="n">
        <f aca="false">H171-S171</f>
        <v>0</v>
      </c>
    </row>
    <row r="172" s="44" customFormat="true" ht="12.75" hidden="false" customHeight="false" outlineLevel="0" collapsed="false">
      <c r="A172" s="37"/>
      <c r="B172" s="49" t="s">
        <v>299</v>
      </c>
      <c r="C172" s="73"/>
      <c r="D172" s="40"/>
      <c r="E172" s="40"/>
      <c r="F172" s="40"/>
      <c r="G172" s="40"/>
      <c r="H172" s="40" t="n">
        <v>-278325</v>
      </c>
      <c r="I172" s="41"/>
      <c r="J172" s="41"/>
      <c r="K172" s="41"/>
      <c r="L172" s="41"/>
      <c r="M172" s="40"/>
      <c r="N172" s="40"/>
      <c r="O172" s="40"/>
      <c r="P172" s="40"/>
      <c r="Q172" s="40"/>
      <c r="R172" s="40"/>
      <c r="S172" s="40" t="n">
        <f aca="false">H172-R172</f>
        <v>-278325</v>
      </c>
      <c r="T172" s="41"/>
      <c r="U172" s="41"/>
      <c r="V172" s="41"/>
      <c r="W172" s="41"/>
      <c r="X172" s="41"/>
      <c r="Y172" s="41"/>
      <c r="Z172" s="41"/>
      <c r="AA172" s="40"/>
      <c r="AB172" s="42"/>
      <c r="AC172" s="43" t="n">
        <f aca="false">H172-S172</f>
        <v>0</v>
      </c>
    </row>
    <row r="173" customFormat="false" ht="12.75" hidden="false" customHeight="false" outlineLevel="0" collapsed="false">
      <c r="C173" s="102"/>
    </row>
    <row r="174" s="3" customFormat="true" ht="12.75" hidden="false" customHeight="false" outlineLevel="0" collapsed="false">
      <c r="A174" s="1"/>
      <c r="B174" s="2"/>
      <c r="C174" s="102"/>
      <c r="H174" s="4" t="n">
        <v>29346</v>
      </c>
      <c r="M174" s="2"/>
      <c r="N174" s="2"/>
      <c r="O174" s="2"/>
      <c r="P174" s="2"/>
      <c r="Q174" s="2"/>
      <c r="R174" s="5"/>
      <c r="S174" s="4"/>
      <c r="AA174" s="4"/>
      <c r="AB174" s="6"/>
      <c r="AC174" s="2"/>
    </row>
    <row r="175" s="3" customFormat="true" ht="12.75" hidden="false" customHeight="false" outlineLevel="0" collapsed="false">
      <c r="A175" s="1"/>
      <c r="B175" s="2"/>
      <c r="C175" s="102"/>
      <c r="H175" s="4" t="n">
        <v>7725</v>
      </c>
      <c r="M175" s="2"/>
      <c r="N175" s="2"/>
      <c r="O175" s="2"/>
      <c r="P175" s="2"/>
      <c r="Q175" s="2"/>
      <c r="R175" s="5"/>
      <c r="S175" s="4"/>
      <c r="AA175" s="4"/>
      <c r="AB175" s="6"/>
      <c r="AC175" s="2"/>
    </row>
    <row r="176" s="3" customFormat="true" ht="12.75" hidden="false" customHeight="false" outlineLevel="0" collapsed="false">
      <c r="A176" s="1"/>
      <c r="B176" s="2"/>
      <c r="C176" s="102"/>
      <c r="H176" s="4"/>
      <c r="M176" s="2"/>
      <c r="N176" s="2"/>
      <c r="O176" s="2"/>
      <c r="P176" s="2"/>
      <c r="Q176" s="2"/>
      <c r="R176" s="5"/>
      <c r="S176" s="4"/>
      <c r="AA176" s="4"/>
      <c r="AB176" s="6"/>
      <c r="AC176" s="2"/>
    </row>
    <row r="177" s="3" customFormat="true" ht="12.75" hidden="false" customHeight="false" outlineLevel="0" collapsed="false">
      <c r="A177" s="1"/>
      <c r="B177" s="2"/>
      <c r="C177" s="102"/>
      <c r="H177" s="103" t="n">
        <f aca="false">H20+H45+H79</f>
        <v>1275</v>
      </c>
      <c r="M177" s="2"/>
      <c r="N177" s="2"/>
      <c r="O177" s="2"/>
      <c r="P177" s="2"/>
      <c r="Q177" s="2"/>
      <c r="R177" s="5"/>
      <c r="S177" s="4"/>
      <c r="AA177" s="4"/>
      <c r="AB177" s="6"/>
      <c r="AC177" s="2"/>
    </row>
    <row r="178" s="3" customFormat="true" ht="12.75" hidden="false" customHeight="false" outlineLevel="0" collapsed="false">
      <c r="A178" s="1"/>
      <c r="B178" s="2"/>
      <c r="C178" s="102"/>
      <c r="H178" s="4"/>
      <c r="M178" s="2"/>
      <c r="N178" s="2"/>
      <c r="O178" s="2"/>
      <c r="P178" s="2"/>
      <c r="Q178" s="2"/>
      <c r="R178" s="5"/>
      <c r="S178" s="4"/>
      <c r="AA178" s="4"/>
      <c r="AB178" s="6"/>
      <c r="AC178" s="2"/>
    </row>
    <row r="179" s="3" customFormat="true" ht="12.75" hidden="false" customHeight="false" outlineLevel="0" collapsed="false">
      <c r="A179" s="1"/>
      <c r="B179" s="2"/>
      <c r="C179" s="102"/>
      <c r="H179" s="4"/>
      <c r="M179" s="2"/>
      <c r="N179" s="2"/>
      <c r="O179" s="2"/>
      <c r="P179" s="2"/>
      <c r="Q179" s="2"/>
      <c r="R179" s="5"/>
      <c r="S179" s="4"/>
      <c r="AA179" s="4"/>
      <c r="AB179" s="6"/>
      <c r="AC179" s="2"/>
    </row>
    <row r="180" s="3" customFormat="true" ht="12.75" hidden="false" customHeight="false" outlineLevel="0" collapsed="false">
      <c r="A180" s="1"/>
      <c r="B180" s="2"/>
      <c r="C180" s="102"/>
      <c r="H180" s="4"/>
      <c r="M180" s="2"/>
      <c r="N180" s="2"/>
      <c r="O180" s="2"/>
      <c r="P180" s="2"/>
      <c r="Q180" s="2"/>
      <c r="R180" s="5"/>
      <c r="S180" s="4"/>
      <c r="AA180" s="4"/>
      <c r="AB180" s="6"/>
      <c r="AC180" s="2"/>
    </row>
    <row r="181" s="3" customFormat="true" ht="12.75" hidden="false" customHeight="false" outlineLevel="0" collapsed="false">
      <c r="A181" s="1"/>
      <c r="B181" s="2"/>
      <c r="C181" s="102"/>
      <c r="H181" s="4"/>
      <c r="M181" s="2"/>
      <c r="N181" s="2"/>
      <c r="O181" s="2"/>
      <c r="P181" s="2"/>
      <c r="Q181" s="2"/>
      <c r="R181" s="5"/>
      <c r="S181" s="4"/>
      <c r="AA181" s="4"/>
      <c r="AB181" s="6"/>
      <c r="AC181" s="2"/>
    </row>
    <row r="182" s="3" customFormat="true" ht="12.75" hidden="false" customHeight="false" outlineLevel="0" collapsed="false">
      <c r="A182" s="1"/>
      <c r="B182" s="2"/>
      <c r="C182" s="102"/>
      <c r="H182" s="4"/>
      <c r="M182" s="2"/>
      <c r="N182" s="2"/>
      <c r="O182" s="2"/>
      <c r="P182" s="2"/>
      <c r="Q182" s="2"/>
      <c r="R182" s="5"/>
      <c r="S182" s="4"/>
      <c r="AA182" s="4"/>
      <c r="AB182" s="6"/>
      <c r="AC182" s="2"/>
    </row>
    <row r="183" s="3" customFormat="true" ht="12.75" hidden="false" customHeight="false" outlineLevel="0" collapsed="false">
      <c r="A183" s="1"/>
      <c r="B183" s="2"/>
      <c r="C183" s="102"/>
      <c r="H183" s="4"/>
      <c r="M183" s="2"/>
      <c r="N183" s="2"/>
      <c r="O183" s="2"/>
      <c r="P183" s="2"/>
      <c r="Q183" s="2"/>
      <c r="R183" s="5"/>
      <c r="S183" s="4"/>
      <c r="AA183" s="4"/>
      <c r="AB183" s="6"/>
      <c r="AC183" s="2"/>
    </row>
    <row r="184" s="3" customFormat="true" ht="12.75" hidden="false" customHeight="false" outlineLevel="0" collapsed="false">
      <c r="A184" s="1"/>
      <c r="B184" s="2"/>
      <c r="C184" s="102"/>
      <c r="H184" s="4"/>
      <c r="M184" s="2"/>
      <c r="N184" s="2"/>
      <c r="O184" s="2"/>
      <c r="P184" s="2"/>
      <c r="Q184" s="2"/>
      <c r="R184" s="5"/>
      <c r="S184" s="4"/>
      <c r="AA184" s="4"/>
      <c r="AB184" s="6"/>
      <c r="AC184" s="2"/>
    </row>
    <row r="185" s="3" customFormat="true" ht="12.75" hidden="false" customHeight="false" outlineLevel="0" collapsed="false">
      <c r="A185" s="1"/>
      <c r="B185" s="2"/>
      <c r="C185" s="102"/>
      <c r="H185" s="4"/>
      <c r="M185" s="2"/>
      <c r="N185" s="2"/>
      <c r="O185" s="2"/>
      <c r="P185" s="2"/>
      <c r="Q185" s="2"/>
      <c r="R185" s="5"/>
      <c r="S185" s="4"/>
      <c r="AA185" s="4"/>
      <c r="AB185" s="6"/>
      <c r="AC185" s="2"/>
    </row>
    <row r="186" s="3" customFormat="true" ht="12.75" hidden="false" customHeight="false" outlineLevel="0" collapsed="false">
      <c r="A186" s="1"/>
      <c r="B186" s="2"/>
      <c r="C186" s="102"/>
      <c r="H186" s="4"/>
      <c r="M186" s="2"/>
      <c r="N186" s="2"/>
      <c r="O186" s="2"/>
      <c r="P186" s="2"/>
      <c r="Q186" s="2"/>
      <c r="R186" s="5"/>
      <c r="S186" s="4"/>
      <c r="AA186" s="4"/>
      <c r="AB186" s="6"/>
      <c r="AC186" s="2"/>
    </row>
    <row r="187" s="3" customFormat="true" ht="12.75" hidden="false" customHeight="false" outlineLevel="0" collapsed="false">
      <c r="A187" s="1"/>
      <c r="B187" s="2"/>
      <c r="C187" s="102"/>
      <c r="H187" s="4"/>
      <c r="M187" s="2"/>
      <c r="N187" s="2"/>
      <c r="O187" s="2"/>
      <c r="P187" s="2"/>
      <c r="Q187" s="2"/>
      <c r="R187" s="5"/>
      <c r="S187" s="4"/>
      <c r="AA187" s="4"/>
      <c r="AB187" s="6"/>
      <c r="AC187" s="2"/>
    </row>
    <row r="188" s="3" customFormat="true" ht="12.75" hidden="false" customHeight="false" outlineLevel="0" collapsed="false">
      <c r="A188" s="1"/>
      <c r="B188" s="2"/>
      <c r="C188" s="102"/>
      <c r="H188" s="4"/>
      <c r="M188" s="2"/>
      <c r="N188" s="2"/>
      <c r="O188" s="2"/>
      <c r="P188" s="2"/>
      <c r="Q188" s="2"/>
      <c r="R188" s="5"/>
      <c r="S188" s="4"/>
      <c r="AA188" s="4"/>
      <c r="AB188" s="6"/>
      <c r="AC188" s="2"/>
    </row>
    <row r="189" s="3" customFormat="true" ht="12.75" hidden="false" customHeight="false" outlineLevel="0" collapsed="false">
      <c r="A189" s="1"/>
      <c r="B189" s="2"/>
      <c r="C189" s="102"/>
      <c r="H189" s="4"/>
      <c r="M189" s="2"/>
      <c r="N189" s="2"/>
      <c r="O189" s="2"/>
      <c r="P189" s="2"/>
      <c r="Q189" s="2"/>
      <c r="R189" s="5"/>
      <c r="S189" s="4"/>
      <c r="AA189" s="4"/>
      <c r="AB189" s="6"/>
      <c r="AC189" s="2"/>
    </row>
    <row r="190" s="3" customFormat="true" ht="12.75" hidden="false" customHeight="false" outlineLevel="0" collapsed="false">
      <c r="A190" s="1"/>
      <c r="B190" s="2"/>
      <c r="C190" s="102"/>
      <c r="H190" s="4"/>
      <c r="M190" s="2"/>
      <c r="N190" s="2"/>
      <c r="O190" s="2"/>
      <c r="P190" s="2"/>
      <c r="Q190" s="2"/>
      <c r="R190" s="5"/>
      <c r="S190" s="4"/>
      <c r="AA190" s="4"/>
      <c r="AB190" s="6"/>
      <c r="AC190" s="2"/>
    </row>
    <row r="191" s="3" customFormat="true" ht="12.75" hidden="false" customHeight="false" outlineLevel="0" collapsed="false">
      <c r="A191" s="1"/>
      <c r="B191" s="2"/>
      <c r="C191" s="102"/>
      <c r="H191" s="4"/>
      <c r="M191" s="2"/>
      <c r="N191" s="2"/>
      <c r="O191" s="2"/>
      <c r="P191" s="2"/>
      <c r="Q191" s="2"/>
      <c r="R191" s="5"/>
      <c r="S191" s="4"/>
      <c r="AA191" s="4"/>
      <c r="AB191" s="6"/>
      <c r="AC191" s="2"/>
    </row>
    <row r="192" s="3" customFormat="true" ht="12.75" hidden="false" customHeight="false" outlineLevel="0" collapsed="false">
      <c r="A192" s="1"/>
      <c r="B192" s="2"/>
      <c r="C192" s="102"/>
      <c r="H192" s="4"/>
      <c r="M192" s="2"/>
      <c r="N192" s="2"/>
      <c r="O192" s="2"/>
      <c r="P192" s="2"/>
      <c r="Q192" s="2"/>
      <c r="R192" s="5"/>
      <c r="S192" s="4"/>
      <c r="AA192" s="4"/>
      <c r="AB192" s="6"/>
      <c r="AC192" s="2"/>
    </row>
    <row r="193" s="3" customFormat="true" ht="12.75" hidden="false" customHeight="false" outlineLevel="0" collapsed="false">
      <c r="A193" s="1"/>
      <c r="B193" s="2"/>
      <c r="C193" s="102"/>
      <c r="H193" s="4"/>
      <c r="M193" s="2"/>
      <c r="N193" s="2"/>
      <c r="O193" s="2"/>
      <c r="P193" s="2"/>
      <c r="Q193" s="2"/>
      <c r="R193" s="5"/>
      <c r="S193" s="4"/>
      <c r="AA193" s="4"/>
      <c r="AB193" s="6"/>
      <c r="AC193" s="2"/>
    </row>
    <row r="194" s="3" customFormat="true" ht="12.75" hidden="false" customHeight="false" outlineLevel="0" collapsed="false">
      <c r="A194" s="1"/>
      <c r="B194" s="2"/>
      <c r="C194" s="102"/>
      <c r="H194" s="4"/>
      <c r="M194" s="2"/>
      <c r="N194" s="2"/>
      <c r="O194" s="2"/>
      <c r="P194" s="2"/>
      <c r="Q194" s="2"/>
      <c r="R194" s="5"/>
      <c r="S194" s="4"/>
      <c r="AA194" s="4"/>
      <c r="AB194" s="6"/>
      <c r="AC194" s="2"/>
    </row>
    <row r="195" s="3" customFormat="true" ht="12.75" hidden="false" customHeight="false" outlineLevel="0" collapsed="false">
      <c r="A195" s="1"/>
      <c r="B195" s="2"/>
      <c r="C195" s="102"/>
      <c r="H195" s="4"/>
      <c r="M195" s="2"/>
      <c r="N195" s="2"/>
      <c r="O195" s="2"/>
      <c r="P195" s="2"/>
      <c r="Q195" s="2"/>
      <c r="R195" s="5"/>
      <c r="S195" s="4"/>
      <c r="AA195" s="4"/>
      <c r="AB195" s="6"/>
      <c r="AC195" s="2"/>
    </row>
    <row r="196" s="3" customFormat="true" ht="12.75" hidden="false" customHeight="false" outlineLevel="0" collapsed="false">
      <c r="A196" s="1"/>
      <c r="B196" s="2"/>
      <c r="C196" s="102"/>
      <c r="H196" s="4"/>
      <c r="M196" s="2"/>
      <c r="N196" s="2"/>
      <c r="O196" s="2"/>
      <c r="P196" s="2"/>
      <c r="Q196" s="2"/>
      <c r="R196" s="5"/>
      <c r="S196" s="4"/>
      <c r="AA196" s="4"/>
      <c r="AB196" s="6"/>
      <c r="AC196" s="2"/>
    </row>
    <row r="197" s="3" customFormat="true" ht="12.75" hidden="false" customHeight="false" outlineLevel="0" collapsed="false">
      <c r="A197" s="1"/>
      <c r="B197" s="2"/>
      <c r="C197" s="102"/>
      <c r="H197" s="4"/>
      <c r="M197" s="2"/>
      <c r="N197" s="2"/>
      <c r="O197" s="2"/>
      <c r="P197" s="2"/>
      <c r="Q197" s="2"/>
      <c r="R197" s="5"/>
      <c r="S197" s="4"/>
      <c r="AA197" s="4"/>
      <c r="AB197" s="6"/>
      <c r="AC197" s="2"/>
    </row>
    <row r="198" s="3" customFormat="true" ht="12.75" hidden="false" customHeight="false" outlineLevel="0" collapsed="false">
      <c r="A198" s="1"/>
      <c r="B198" s="2"/>
      <c r="C198" s="102"/>
      <c r="H198" s="4"/>
      <c r="M198" s="2"/>
      <c r="N198" s="2"/>
      <c r="O198" s="2"/>
      <c r="P198" s="2"/>
      <c r="Q198" s="2"/>
      <c r="R198" s="5"/>
      <c r="S198" s="4"/>
      <c r="AA198" s="4"/>
      <c r="AB198" s="6"/>
      <c r="AC198" s="2"/>
    </row>
    <row r="199" s="3" customFormat="true" ht="12.75" hidden="false" customHeight="false" outlineLevel="0" collapsed="false">
      <c r="A199" s="1"/>
      <c r="B199" s="2"/>
      <c r="C199" s="102"/>
      <c r="H199" s="4"/>
      <c r="M199" s="2"/>
      <c r="N199" s="2"/>
      <c r="O199" s="2"/>
      <c r="P199" s="2"/>
      <c r="Q199" s="2"/>
      <c r="R199" s="5"/>
      <c r="S199" s="4"/>
      <c r="AA199" s="4"/>
      <c r="AB199" s="6"/>
      <c r="AC199" s="2"/>
    </row>
    <row r="200" s="3" customFormat="true" ht="12.75" hidden="false" customHeight="false" outlineLevel="0" collapsed="false">
      <c r="A200" s="1"/>
      <c r="B200" s="2"/>
      <c r="C200" s="102"/>
      <c r="H200" s="4"/>
      <c r="M200" s="2"/>
      <c r="N200" s="2"/>
      <c r="O200" s="2"/>
      <c r="P200" s="2"/>
      <c r="Q200" s="2"/>
      <c r="R200" s="5"/>
      <c r="S200" s="4"/>
      <c r="AA200" s="4"/>
      <c r="AB200" s="6"/>
      <c r="AC200" s="2"/>
    </row>
    <row r="201" s="3" customFormat="true" ht="12.75" hidden="false" customHeight="false" outlineLevel="0" collapsed="false">
      <c r="A201" s="1"/>
      <c r="B201" s="2"/>
      <c r="C201" s="102"/>
      <c r="H201" s="4"/>
      <c r="M201" s="2"/>
      <c r="N201" s="2"/>
      <c r="O201" s="2"/>
      <c r="P201" s="2"/>
      <c r="Q201" s="2"/>
      <c r="R201" s="5"/>
      <c r="S201" s="4"/>
      <c r="AA201" s="4"/>
      <c r="AB201" s="6"/>
      <c r="AC201" s="2"/>
    </row>
    <row r="202" s="3" customFormat="true" ht="12.75" hidden="false" customHeight="false" outlineLevel="0" collapsed="false">
      <c r="A202" s="1"/>
      <c r="B202" s="2"/>
      <c r="C202" s="102"/>
      <c r="H202" s="4"/>
      <c r="M202" s="2"/>
      <c r="N202" s="2"/>
      <c r="O202" s="2"/>
      <c r="P202" s="2"/>
      <c r="Q202" s="2"/>
      <c r="R202" s="5"/>
      <c r="S202" s="4"/>
      <c r="AA202" s="4"/>
      <c r="AB202" s="6"/>
      <c r="AC202" s="2"/>
    </row>
    <row r="203" s="3" customFormat="true" ht="12.75" hidden="false" customHeight="false" outlineLevel="0" collapsed="false">
      <c r="A203" s="1"/>
      <c r="B203" s="2"/>
      <c r="C203" s="102"/>
      <c r="H203" s="4"/>
      <c r="M203" s="2"/>
      <c r="N203" s="2"/>
      <c r="O203" s="2"/>
      <c r="P203" s="2"/>
      <c r="Q203" s="2"/>
      <c r="R203" s="5"/>
      <c r="S203" s="4"/>
      <c r="AA203" s="4"/>
      <c r="AB203" s="6"/>
      <c r="AC203" s="2"/>
    </row>
    <row r="204" s="3" customFormat="true" ht="12.75" hidden="false" customHeight="false" outlineLevel="0" collapsed="false">
      <c r="A204" s="1"/>
      <c r="B204" s="2"/>
      <c r="C204" s="102"/>
      <c r="H204" s="4"/>
      <c r="M204" s="2"/>
      <c r="N204" s="2"/>
      <c r="O204" s="2"/>
      <c r="P204" s="2"/>
      <c r="Q204" s="2"/>
      <c r="R204" s="5"/>
      <c r="S204" s="4"/>
      <c r="AA204" s="4"/>
      <c r="AB204" s="6"/>
      <c r="AC204" s="2"/>
    </row>
    <row r="205" s="3" customFormat="true" ht="12.75" hidden="false" customHeight="false" outlineLevel="0" collapsed="false">
      <c r="A205" s="1"/>
      <c r="B205" s="2"/>
      <c r="C205" s="102"/>
      <c r="H205" s="4"/>
      <c r="M205" s="2"/>
      <c r="N205" s="2"/>
      <c r="O205" s="2"/>
      <c r="P205" s="2"/>
      <c r="Q205" s="2"/>
      <c r="R205" s="5"/>
      <c r="S205" s="4"/>
      <c r="AA205" s="4"/>
      <c r="AB205" s="6"/>
      <c r="AC205" s="2"/>
    </row>
    <row r="206" s="3" customFormat="true" ht="12.75" hidden="false" customHeight="false" outlineLevel="0" collapsed="false">
      <c r="A206" s="1"/>
      <c r="B206" s="2"/>
      <c r="C206" s="102"/>
      <c r="H206" s="4"/>
      <c r="M206" s="2"/>
      <c r="N206" s="2"/>
      <c r="O206" s="2"/>
      <c r="P206" s="2"/>
      <c r="Q206" s="2"/>
      <c r="R206" s="5"/>
      <c r="S206" s="4"/>
      <c r="AA206" s="4"/>
      <c r="AB206" s="6"/>
      <c r="AC206" s="2"/>
    </row>
    <row r="207" s="3" customFormat="true" ht="12.75" hidden="false" customHeight="false" outlineLevel="0" collapsed="false">
      <c r="A207" s="1"/>
      <c r="B207" s="2"/>
      <c r="C207" s="102"/>
      <c r="H207" s="4"/>
      <c r="M207" s="2"/>
      <c r="N207" s="2"/>
      <c r="O207" s="2"/>
      <c r="P207" s="2"/>
      <c r="Q207" s="2"/>
      <c r="R207" s="5"/>
      <c r="S207" s="4"/>
      <c r="AA207" s="4"/>
      <c r="AB207" s="6"/>
      <c r="AC207" s="2"/>
    </row>
    <row r="208" s="3" customFormat="true" ht="12.75" hidden="false" customHeight="false" outlineLevel="0" collapsed="false">
      <c r="A208" s="1"/>
      <c r="B208" s="2"/>
      <c r="C208" s="102"/>
      <c r="H208" s="4"/>
      <c r="M208" s="2"/>
      <c r="N208" s="2"/>
      <c r="O208" s="2"/>
      <c r="P208" s="2"/>
      <c r="Q208" s="2"/>
      <c r="R208" s="5"/>
      <c r="S208" s="4"/>
      <c r="AA208" s="4"/>
      <c r="AB208" s="6"/>
      <c r="AC208" s="2"/>
    </row>
    <row r="209" s="3" customFormat="true" ht="12.75" hidden="false" customHeight="false" outlineLevel="0" collapsed="false">
      <c r="A209" s="1"/>
      <c r="B209" s="2"/>
      <c r="C209" s="102"/>
      <c r="H209" s="4"/>
      <c r="M209" s="2"/>
      <c r="N209" s="2"/>
      <c r="O209" s="2"/>
      <c r="P209" s="2"/>
      <c r="Q209" s="2"/>
      <c r="R209" s="5"/>
      <c r="S209" s="4"/>
      <c r="AA209" s="4"/>
      <c r="AB209" s="6"/>
      <c r="AC209" s="2"/>
    </row>
    <row r="210" s="3" customFormat="true" ht="12.75" hidden="false" customHeight="false" outlineLevel="0" collapsed="false">
      <c r="A210" s="1"/>
      <c r="B210" s="2"/>
      <c r="C210" s="102"/>
      <c r="H210" s="4"/>
      <c r="M210" s="2"/>
      <c r="N210" s="2"/>
      <c r="O210" s="2"/>
      <c r="P210" s="2"/>
      <c r="Q210" s="2"/>
      <c r="R210" s="5"/>
      <c r="S210" s="4"/>
      <c r="AA210" s="4"/>
      <c r="AB210" s="6"/>
      <c r="AC210" s="2"/>
    </row>
    <row r="211" s="3" customFormat="true" ht="12.75" hidden="false" customHeight="false" outlineLevel="0" collapsed="false">
      <c r="A211" s="1"/>
      <c r="B211" s="2"/>
      <c r="C211" s="102"/>
      <c r="H211" s="4"/>
      <c r="M211" s="2"/>
      <c r="N211" s="2"/>
      <c r="O211" s="2"/>
      <c r="P211" s="2"/>
      <c r="Q211" s="2"/>
      <c r="R211" s="5"/>
      <c r="S211" s="4"/>
      <c r="AA211" s="4"/>
      <c r="AB211" s="6"/>
      <c r="AC211" s="2"/>
    </row>
    <row r="212" s="3" customFormat="true" ht="12.75" hidden="false" customHeight="false" outlineLevel="0" collapsed="false">
      <c r="A212" s="1"/>
      <c r="B212" s="2"/>
      <c r="C212" s="102"/>
      <c r="H212" s="4"/>
      <c r="M212" s="2"/>
      <c r="N212" s="2"/>
      <c r="O212" s="2"/>
      <c r="P212" s="2"/>
      <c r="Q212" s="2"/>
      <c r="R212" s="5"/>
      <c r="S212" s="4"/>
      <c r="AA212" s="4"/>
      <c r="AB212" s="6"/>
      <c r="AC212" s="2"/>
    </row>
    <row r="213" s="3" customFormat="true" ht="12.75" hidden="false" customHeight="false" outlineLevel="0" collapsed="false">
      <c r="A213" s="1"/>
      <c r="B213" s="2"/>
      <c r="C213" s="102"/>
      <c r="H213" s="4"/>
      <c r="M213" s="2"/>
      <c r="N213" s="2"/>
      <c r="O213" s="2"/>
      <c r="P213" s="2"/>
      <c r="Q213" s="2"/>
      <c r="R213" s="5"/>
      <c r="S213" s="4"/>
      <c r="AA213" s="4"/>
      <c r="AB213" s="6"/>
      <c r="AC213" s="2"/>
    </row>
    <row r="214" s="3" customFormat="true" ht="12.75" hidden="false" customHeight="false" outlineLevel="0" collapsed="false">
      <c r="A214" s="1"/>
      <c r="B214" s="2"/>
      <c r="C214" s="102"/>
      <c r="H214" s="4"/>
      <c r="M214" s="2"/>
      <c r="N214" s="2"/>
      <c r="O214" s="2"/>
      <c r="P214" s="2"/>
      <c r="Q214" s="2"/>
      <c r="R214" s="5"/>
      <c r="S214" s="4"/>
      <c r="AA214" s="4"/>
      <c r="AB214" s="6"/>
      <c r="AC214" s="2"/>
    </row>
    <row r="215" s="3" customFormat="true" ht="12.75" hidden="false" customHeight="false" outlineLevel="0" collapsed="false">
      <c r="A215" s="1"/>
      <c r="B215" s="2"/>
      <c r="C215" s="102"/>
      <c r="H215" s="4"/>
      <c r="M215" s="2"/>
      <c r="N215" s="2"/>
      <c r="O215" s="2"/>
      <c r="P215" s="2"/>
      <c r="Q215" s="2"/>
      <c r="R215" s="5"/>
      <c r="S215" s="4"/>
      <c r="AA215" s="4"/>
      <c r="AB215" s="6"/>
      <c r="AC215" s="2"/>
    </row>
    <row r="216" s="3" customFormat="true" ht="12.75" hidden="false" customHeight="false" outlineLevel="0" collapsed="false">
      <c r="A216" s="1"/>
      <c r="B216" s="2"/>
      <c r="C216" s="102"/>
      <c r="H216" s="4"/>
      <c r="M216" s="2"/>
      <c r="N216" s="2"/>
      <c r="O216" s="2"/>
      <c r="P216" s="2"/>
      <c r="Q216" s="2"/>
      <c r="R216" s="5"/>
      <c r="S216" s="4"/>
      <c r="AA216" s="4"/>
      <c r="AB216" s="6"/>
      <c r="AC216" s="2"/>
    </row>
    <row r="217" s="3" customFormat="true" ht="12.75" hidden="false" customHeight="false" outlineLevel="0" collapsed="false">
      <c r="A217" s="1"/>
      <c r="B217" s="2"/>
      <c r="C217" s="102"/>
      <c r="H217" s="4"/>
      <c r="M217" s="2"/>
      <c r="N217" s="2"/>
      <c r="O217" s="2"/>
      <c r="P217" s="2"/>
      <c r="Q217" s="2"/>
      <c r="R217" s="5"/>
      <c r="S217" s="4"/>
      <c r="AA217" s="4"/>
      <c r="AB217" s="6"/>
      <c r="AC217" s="2"/>
    </row>
    <row r="218" s="3" customFormat="true" ht="12.75" hidden="false" customHeight="false" outlineLevel="0" collapsed="false">
      <c r="A218" s="1"/>
      <c r="B218" s="2"/>
      <c r="C218" s="102"/>
      <c r="H218" s="4"/>
      <c r="M218" s="2"/>
      <c r="N218" s="2"/>
      <c r="O218" s="2"/>
      <c r="P218" s="2"/>
      <c r="Q218" s="2"/>
      <c r="R218" s="5"/>
      <c r="S218" s="4"/>
      <c r="AA218" s="4"/>
      <c r="AB218" s="6"/>
      <c r="AC218" s="2"/>
    </row>
    <row r="219" s="3" customFormat="true" ht="12.75" hidden="false" customHeight="false" outlineLevel="0" collapsed="false">
      <c r="A219" s="1"/>
      <c r="B219" s="2"/>
      <c r="C219" s="102"/>
      <c r="H219" s="4"/>
      <c r="M219" s="2"/>
      <c r="N219" s="2"/>
      <c r="O219" s="2"/>
      <c r="P219" s="2"/>
      <c r="Q219" s="2"/>
      <c r="R219" s="5"/>
      <c r="S219" s="4"/>
      <c r="AA219" s="4"/>
      <c r="AB219" s="6"/>
      <c r="AC219" s="2"/>
    </row>
    <row r="220" s="3" customFormat="true" ht="12.75" hidden="false" customHeight="false" outlineLevel="0" collapsed="false">
      <c r="A220" s="1"/>
      <c r="B220" s="2"/>
      <c r="C220" s="102"/>
      <c r="H220" s="4"/>
      <c r="M220" s="2"/>
      <c r="N220" s="2"/>
      <c r="O220" s="2"/>
      <c r="P220" s="2"/>
      <c r="Q220" s="2"/>
      <c r="R220" s="5"/>
      <c r="S220" s="4"/>
      <c r="AA220" s="4"/>
      <c r="AB220" s="6"/>
      <c r="AC220" s="2"/>
    </row>
    <row r="221" s="3" customFormat="true" ht="12.75" hidden="false" customHeight="false" outlineLevel="0" collapsed="false">
      <c r="A221" s="1"/>
      <c r="B221" s="2"/>
      <c r="C221" s="102"/>
      <c r="H221" s="4"/>
      <c r="M221" s="2"/>
      <c r="N221" s="2"/>
      <c r="O221" s="2"/>
      <c r="P221" s="2"/>
      <c r="Q221" s="2"/>
      <c r="R221" s="5"/>
      <c r="S221" s="4"/>
      <c r="AA221" s="4"/>
      <c r="AB221" s="6"/>
      <c r="AC221" s="2"/>
    </row>
    <row r="222" s="3" customFormat="true" ht="12.75" hidden="false" customHeight="false" outlineLevel="0" collapsed="false">
      <c r="A222" s="1"/>
      <c r="B222" s="2"/>
      <c r="C222" s="102"/>
      <c r="H222" s="4"/>
      <c r="M222" s="2"/>
      <c r="N222" s="2"/>
      <c r="O222" s="2"/>
      <c r="P222" s="2"/>
      <c r="Q222" s="2"/>
      <c r="R222" s="5"/>
      <c r="S222" s="4"/>
      <c r="AA222" s="4"/>
      <c r="AB222" s="6"/>
      <c r="AC222" s="2"/>
    </row>
    <row r="223" s="3" customFormat="true" ht="12.75" hidden="false" customHeight="false" outlineLevel="0" collapsed="false">
      <c r="A223" s="1"/>
      <c r="B223" s="2"/>
      <c r="C223" s="102"/>
      <c r="H223" s="4"/>
      <c r="M223" s="2"/>
      <c r="N223" s="2"/>
      <c r="O223" s="2"/>
      <c r="P223" s="2"/>
      <c r="Q223" s="2"/>
      <c r="R223" s="5"/>
      <c r="S223" s="4"/>
      <c r="AA223" s="4"/>
      <c r="AB223" s="6"/>
      <c r="AC223" s="2"/>
    </row>
    <row r="224" s="3" customFormat="true" ht="12.75" hidden="false" customHeight="false" outlineLevel="0" collapsed="false">
      <c r="A224" s="1"/>
      <c r="B224" s="2"/>
      <c r="C224" s="102"/>
      <c r="H224" s="4"/>
      <c r="M224" s="2"/>
      <c r="N224" s="2"/>
      <c r="O224" s="2"/>
      <c r="P224" s="2"/>
      <c r="Q224" s="2"/>
      <c r="R224" s="5"/>
      <c r="S224" s="4"/>
      <c r="AA224" s="4"/>
      <c r="AB224" s="6"/>
      <c r="AC224" s="2"/>
    </row>
    <row r="225" s="3" customFormat="true" ht="12.75" hidden="false" customHeight="false" outlineLevel="0" collapsed="false">
      <c r="A225" s="1"/>
      <c r="B225" s="2"/>
      <c r="C225" s="102"/>
      <c r="H225" s="4"/>
      <c r="M225" s="2"/>
      <c r="N225" s="2"/>
      <c r="O225" s="2"/>
      <c r="P225" s="2"/>
      <c r="Q225" s="2"/>
      <c r="R225" s="5"/>
      <c r="S225" s="4"/>
      <c r="AA225" s="4"/>
      <c r="AB225" s="6"/>
      <c r="AC225" s="2"/>
    </row>
    <row r="226" s="3" customFormat="true" ht="12.75" hidden="false" customHeight="false" outlineLevel="0" collapsed="false">
      <c r="A226" s="1"/>
      <c r="B226" s="2"/>
      <c r="C226" s="102"/>
      <c r="H226" s="4"/>
      <c r="M226" s="2"/>
      <c r="N226" s="2"/>
      <c r="O226" s="2"/>
      <c r="P226" s="2"/>
      <c r="Q226" s="2"/>
      <c r="R226" s="5"/>
      <c r="S226" s="4"/>
      <c r="AA226" s="4"/>
      <c r="AB226" s="6"/>
      <c r="AC226" s="2"/>
    </row>
    <row r="227" s="3" customFormat="true" ht="12.75" hidden="false" customHeight="false" outlineLevel="0" collapsed="false">
      <c r="A227" s="1"/>
      <c r="B227" s="2"/>
      <c r="C227" s="102"/>
      <c r="H227" s="4"/>
      <c r="M227" s="2"/>
      <c r="N227" s="2"/>
      <c r="O227" s="2"/>
      <c r="P227" s="2"/>
      <c r="Q227" s="2"/>
      <c r="R227" s="5"/>
      <c r="S227" s="4"/>
      <c r="AA227" s="4"/>
      <c r="AB227" s="6"/>
      <c r="AC227" s="2"/>
    </row>
    <row r="228" s="3" customFormat="true" ht="12.75" hidden="false" customHeight="false" outlineLevel="0" collapsed="false">
      <c r="A228" s="1"/>
      <c r="B228" s="2"/>
      <c r="C228" s="102"/>
      <c r="H228" s="4"/>
      <c r="M228" s="2"/>
      <c r="N228" s="2"/>
      <c r="O228" s="2"/>
      <c r="P228" s="2"/>
      <c r="Q228" s="2"/>
      <c r="R228" s="5"/>
      <c r="S228" s="4"/>
      <c r="AA228" s="4"/>
      <c r="AB228" s="6"/>
      <c r="AC228" s="2"/>
    </row>
    <row r="229" s="3" customFormat="true" ht="12.75" hidden="false" customHeight="false" outlineLevel="0" collapsed="false">
      <c r="A229" s="1"/>
      <c r="B229" s="2"/>
      <c r="C229" s="102"/>
      <c r="H229" s="4"/>
      <c r="M229" s="2"/>
      <c r="N229" s="2"/>
      <c r="O229" s="2"/>
      <c r="P229" s="2"/>
      <c r="Q229" s="2"/>
      <c r="R229" s="5"/>
      <c r="S229" s="4"/>
      <c r="AA229" s="4"/>
      <c r="AB229" s="6"/>
      <c r="AC229" s="2"/>
    </row>
    <row r="230" s="3" customFormat="true" ht="12.75" hidden="false" customHeight="false" outlineLevel="0" collapsed="false">
      <c r="A230" s="1"/>
      <c r="B230" s="2"/>
      <c r="C230" s="102"/>
      <c r="H230" s="4"/>
      <c r="M230" s="2"/>
      <c r="N230" s="2"/>
      <c r="O230" s="2"/>
      <c r="P230" s="2"/>
      <c r="Q230" s="2"/>
      <c r="R230" s="5"/>
      <c r="S230" s="4"/>
      <c r="AA230" s="4"/>
      <c r="AB230" s="6"/>
      <c r="AC230" s="2"/>
    </row>
    <row r="231" s="3" customFormat="true" ht="12.75" hidden="false" customHeight="false" outlineLevel="0" collapsed="false">
      <c r="A231" s="1"/>
      <c r="B231" s="2"/>
      <c r="C231" s="102"/>
      <c r="H231" s="4"/>
      <c r="M231" s="2"/>
      <c r="N231" s="2"/>
      <c r="O231" s="2"/>
      <c r="P231" s="2"/>
      <c r="Q231" s="2"/>
      <c r="R231" s="5"/>
      <c r="S231" s="4"/>
      <c r="AA231" s="4"/>
      <c r="AB231" s="6"/>
      <c r="AC231" s="2"/>
    </row>
    <row r="232" s="3" customFormat="true" ht="12.75" hidden="false" customHeight="false" outlineLevel="0" collapsed="false">
      <c r="A232" s="1"/>
      <c r="B232" s="2"/>
      <c r="C232" s="102"/>
      <c r="H232" s="4"/>
      <c r="M232" s="2"/>
      <c r="N232" s="2"/>
      <c r="O232" s="2"/>
      <c r="P232" s="2"/>
      <c r="Q232" s="2"/>
      <c r="R232" s="5"/>
      <c r="S232" s="4"/>
      <c r="AA232" s="4"/>
      <c r="AB232" s="6"/>
      <c r="AC232" s="2"/>
    </row>
    <row r="233" s="3" customFormat="true" ht="12.75" hidden="false" customHeight="false" outlineLevel="0" collapsed="false">
      <c r="A233" s="1"/>
      <c r="B233" s="2"/>
      <c r="C233" s="102"/>
      <c r="H233" s="4"/>
      <c r="M233" s="2"/>
      <c r="N233" s="2"/>
      <c r="O233" s="2"/>
      <c r="P233" s="2"/>
      <c r="Q233" s="2"/>
      <c r="R233" s="5"/>
      <c r="S233" s="4"/>
      <c r="AA233" s="4"/>
      <c r="AB233" s="6"/>
      <c r="AC233" s="2"/>
    </row>
    <row r="234" s="3" customFormat="true" ht="12.75" hidden="false" customHeight="false" outlineLevel="0" collapsed="false">
      <c r="A234" s="1"/>
      <c r="B234" s="2"/>
      <c r="C234" s="102"/>
      <c r="H234" s="4"/>
      <c r="M234" s="2"/>
      <c r="N234" s="2"/>
      <c r="O234" s="2"/>
      <c r="P234" s="2"/>
      <c r="Q234" s="2"/>
      <c r="R234" s="5"/>
      <c r="S234" s="4"/>
      <c r="AA234" s="4"/>
      <c r="AB234" s="6"/>
      <c r="AC234" s="2"/>
    </row>
    <row r="235" s="3" customFormat="true" ht="12.75" hidden="false" customHeight="false" outlineLevel="0" collapsed="false">
      <c r="A235" s="1"/>
      <c r="B235" s="2"/>
      <c r="C235" s="102"/>
      <c r="H235" s="4"/>
      <c r="M235" s="2"/>
      <c r="N235" s="2"/>
      <c r="O235" s="2"/>
      <c r="P235" s="2"/>
      <c r="Q235" s="2"/>
      <c r="R235" s="5"/>
      <c r="S235" s="4"/>
      <c r="AA235" s="4"/>
      <c r="AB235" s="6"/>
      <c r="AC235" s="2"/>
    </row>
    <row r="236" s="3" customFormat="true" ht="12.75" hidden="false" customHeight="false" outlineLevel="0" collapsed="false">
      <c r="A236" s="1"/>
      <c r="B236" s="2"/>
      <c r="C236" s="102"/>
      <c r="H236" s="4"/>
      <c r="M236" s="2"/>
      <c r="N236" s="2"/>
      <c r="O236" s="2"/>
      <c r="P236" s="2"/>
      <c r="Q236" s="2"/>
      <c r="R236" s="5"/>
      <c r="S236" s="4"/>
      <c r="AA236" s="4"/>
      <c r="AB236" s="6"/>
      <c r="AC236" s="2"/>
    </row>
    <row r="237" s="3" customFormat="true" ht="12.75" hidden="false" customHeight="false" outlineLevel="0" collapsed="false">
      <c r="A237" s="1"/>
      <c r="B237" s="2"/>
      <c r="C237" s="102"/>
      <c r="H237" s="4"/>
      <c r="M237" s="2"/>
      <c r="N237" s="2"/>
      <c r="O237" s="2"/>
      <c r="P237" s="2"/>
      <c r="Q237" s="2"/>
      <c r="R237" s="5"/>
      <c r="S237" s="4"/>
      <c r="AA237" s="4"/>
      <c r="AB237" s="6"/>
      <c r="AC237" s="2"/>
    </row>
    <row r="238" s="3" customFormat="true" ht="12.75" hidden="false" customHeight="false" outlineLevel="0" collapsed="false">
      <c r="A238" s="1"/>
      <c r="B238" s="2"/>
      <c r="C238" s="102"/>
      <c r="H238" s="4"/>
      <c r="M238" s="2"/>
      <c r="N238" s="2"/>
      <c r="O238" s="2"/>
      <c r="P238" s="2"/>
      <c r="Q238" s="2"/>
      <c r="R238" s="5"/>
      <c r="S238" s="4"/>
      <c r="AA238" s="4"/>
      <c r="AB238" s="6"/>
      <c r="AC238" s="2"/>
    </row>
    <row r="239" s="3" customFormat="true" ht="12.75" hidden="false" customHeight="false" outlineLevel="0" collapsed="false">
      <c r="A239" s="1"/>
      <c r="B239" s="2"/>
      <c r="C239" s="102"/>
      <c r="H239" s="4"/>
      <c r="M239" s="2"/>
      <c r="N239" s="2"/>
      <c r="O239" s="2"/>
      <c r="P239" s="2"/>
      <c r="Q239" s="2"/>
      <c r="R239" s="5"/>
      <c r="S239" s="4"/>
      <c r="AA239" s="4"/>
      <c r="AB239" s="6"/>
      <c r="AC239" s="2"/>
    </row>
    <row r="240" s="3" customFormat="true" ht="12.75" hidden="false" customHeight="false" outlineLevel="0" collapsed="false">
      <c r="A240" s="1"/>
      <c r="B240" s="2"/>
      <c r="C240" s="102"/>
      <c r="H240" s="4"/>
      <c r="M240" s="2"/>
      <c r="N240" s="2"/>
      <c r="O240" s="2"/>
      <c r="P240" s="2"/>
      <c r="Q240" s="2"/>
      <c r="R240" s="5"/>
      <c r="S240" s="4"/>
      <c r="AA240" s="4"/>
      <c r="AB240" s="6"/>
      <c r="AC240" s="2"/>
    </row>
    <row r="241" s="3" customFormat="true" ht="12.75" hidden="false" customHeight="false" outlineLevel="0" collapsed="false">
      <c r="A241" s="1"/>
      <c r="B241" s="2"/>
      <c r="C241" s="102"/>
      <c r="H241" s="4"/>
      <c r="M241" s="2"/>
      <c r="N241" s="2"/>
      <c r="O241" s="2"/>
      <c r="P241" s="2"/>
      <c r="Q241" s="2"/>
      <c r="R241" s="5"/>
      <c r="S241" s="4"/>
      <c r="AA241" s="4"/>
      <c r="AB241" s="6"/>
      <c r="AC241" s="2"/>
    </row>
    <row r="242" s="3" customFormat="true" ht="12.75" hidden="false" customHeight="false" outlineLevel="0" collapsed="false">
      <c r="A242" s="1"/>
      <c r="B242" s="2"/>
      <c r="C242" s="102"/>
      <c r="H242" s="4"/>
      <c r="M242" s="2"/>
      <c r="N242" s="2"/>
      <c r="O242" s="2"/>
      <c r="P242" s="2"/>
      <c r="Q242" s="2"/>
      <c r="R242" s="5"/>
      <c r="S242" s="4"/>
      <c r="AA242" s="4"/>
      <c r="AB242" s="6"/>
      <c r="AC242" s="2"/>
    </row>
    <row r="243" s="3" customFormat="true" ht="12.75" hidden="false" customHeight="false" outlineLevel="0" collapsed="false">
      <c r="A243" s="1"/>
      <c r="B243" s="2"/>
      <c r="C243" s="102"/>
      <c r="H243" s="4"/>
      <c r="M243" s="2"/>
      <c r="N243" s="2"/>
      <c r="O243" s="2"/>
      <c r="P243" s="2"/>
      <c r="Q243" s="2"/>
      <c r="R243" s="5"/>
      <c r="S243" s="4"/>
      <c r="AA243" s="4"/>
      <c r="AB243" s="6"/>
      <c r="AC243" s="2"/>
    </row>
    <row r="244" s="3" customFormat="true" ht="12.75" hidden="false" customHeight="false" outlineLevel="0" collapsed="false">
      <c r="A244" s="1"/>
      <c r="B244" s="2"/>
      <c r="C244" s="102"/>
      <c r="H244" s="4"/>
      <c r="M244" s="2"/>
      <c r="N244" s="2"/>
      <c r="O244" s="2"/>
      <c r="P244" s="2"/>
      <c r="Q244" s="2"/>
      <c r="R244" s="5"/>
      <c r="S244" s="4"/>
      <c r="AA244" s="4"/>
      <c r="AB244" s="6"/>
      <c r="AC244" s="2"/>
    </row>
    <row r="245" s="3" customFormat="true" ht="12.75" hidden="false" customHeight="false" outlineLevel="0" collapsed="false">
      <c r="A245" s="1"/>
      <c r="B245" s="2"/>
      <c r="C245" s="102"/>
      <c r="H245" s="4"/>
      <c r="M245" s="2"/>
      <c r="N245" s="2"/>
      <c r="O245" s="2"/>
      <c r="P245" s="2"/>
      <c r="Q245" s="2"/>
      <c r="R245" s="5"/>
      <c r="S245" s="4"/>
      <c r="AA245" s="4"/>
      <c r="AB245" s="6"/>
      <c r="AC245" s="2"/>
    </row>
    <row r="246" s="3" customFormat="true" ht="12.75" hidden="false" customHeight="false" outlineLevel="0" collapsed="false">
      <c r="A246" s="1"/>
      <c r="B246" s="2"/>
      <c r="C246" s="102"/>
      <c r="H246" s="4"/>
      <c r="M246" s="2"/>
      <c r="N246" s="2"/>
      <c r="O246" s="2"/>
      <c r="P246" s="2"/>
      <c r="Q246" s="2"/>
      <c r="R246" s="5"/>
      <c r="S246" s="4"/>
      <c r="AA246" s="4"/>
      <c r="AB246" s="6"/>
      <c r="AC246" s="2"/>
    </row>
    <row r="247" s="3" customFormat="true" ht="12.75" hidden="false" customHeight="false" outlineLevel="0" collapsed="false">
      <c r="A247" s="1"/>
      <c r="B247" s="2"/>
      <c r="C247" s="102"/>
      <c r="H247" s="4"/>
      <c r="M247" s="2"/>
      <c r="N247" s="2"/>
      <c r="O247" s="2"/>
      <c r="P247" s="2"/>
      <c r="Q247" s="2"/>
      <c r="R247" s="5"/>
      <c r="S247" s="4"/>
      <c r="AA247" s="4"/>
      <c r="AB247" s="6"/>
      <c r="AC247" s="2"/>
    </row>
    <row r="248" s="3" customFormat="true" ht="12.75" hidden="false" customHeight="false" outlineLevel="0" collapsed="false">
      <c r="A248" s="1"/>
      <c r="B248" s="2"/>
      <c r="C248" s="102"/>
      <c r="H248" s="4"/>
      <c r="M248" s="2"/>
      <c r="N248" s="2"/>
      <c r="O248" s="2"/>
      <c r="P248" s="2"/>
      <c r="Q248" s="2"/>
      <c r="R248" s="5"/>
      <c r="S248" s="4"/>
      <c r="AA248" s="4"/>
      <c r="AB248" s="6"/>
      <c r="AC248" s="2"/>
    </row>
    <row r="249" s="3" customFormat="true" ht="12.75" hidden="false" customHeight="false" outlineLevel="0" collapsed="false">
      <c r="A249" s="1"/>
      <c r="B249" s="2"/>
      <c r="C249" s="102"/>
      <c r="H249" s="4"/>
      <c r="M249" s="2"/>
      <c r="N249" s="2"/>
      <c r="O249" s="2"/>
      <c r="P249" s="2"/>
      <c r="Q249" s="2"/>
      <c r="R249" s="5"/>
      <c r="S249" s="4"/>
      <c r="AA249" s="4"/>
      <c r="AB249" s="6"/>
      <c r="AC249" s="2"/>
    </row>
    <row r="250" s="3" customFormat="true" ht="12.75" hidden="false" customHeight="false" outlineLevel="0" collapsed="false">
      <c r="A250" s="1"/>
      <c r="B250" s="2"/>
      <c r="C250" s="102"/>
      <c r="H250" s="4"/>
      <c r="M250" s="2"/>
      <c r="N250" s="2"/>
      <c r="O250" s="2"/>
      <c r="P250" s="2"/>
      <c r="Q250" s="2"/>
      <c r="R250" s="5"/>
      <c r="S250" s="4"/>
      <c r="AA250" s="4"/>
      <c r="AB250" s="6"/>
      <c r="AC250" s="2"/>
    </row>
    <row r="251" s="3" customFormat="true" ht="12.75" hidden="false" customHeight="false" outlineLevel="0" collapsed="false">
      <c r="A251" s="1"/>
      <c r="B251" s="2"/>
      <c r="C251" s="102"/>
      <c r="H251" s="4"/>
      <c r="M251" s="2"/>
      <c r="N251" s="2"/>
      <c r="O251" s="2"/>
      <c r="P251" s="2"/>
      <c r="Q251" s="2"/>
      <c r="R251" s="5"/>
      <c r="S251" s="4"/>
      <c r="AA251" s="4"/>
      <c r="AB251" s="6"/>
      <c r="AC251" s="2"/>
    </row>
    <row r="252" s="3" customFormat="true" ht="12.75" hidden="false" customHeight="false" outlineLevel="0" collapsed="false">
      <c r="A252" s="1"/>
      <c r="B252" s="2"/>
      <c r="C252" s="102"/>
      <c r="H252" s="4"/>
      <c r="M252" s="2"/>
      <c r="N252" s="2"/>
      <c r="O252" s="2"/>
      <c r="P252" s="2"/>
      <c r="Q252" s="2"/>
      <c r="R252" s="5"/>
      <c r="S252" s="4"/>
      <c r="AA252" s="4"/>
      <c r="AB252" s="6"/>
      <c r="AC252" s="2"/>
    </row>
    <row r="253" s="3" customFormat="true" ht="12.75" hidden="false" customHeight="false" outlineLevel="0" collapsed="false">
      <c r="A253" s="1"/>
      <c r="B253" s="2"/>
      <c r="C253" s="102"/>
      <c r="H253" s="4"/>
      <c r="M253" s="2"/>
      <c r="N253" s="2"/>
      <c r="O253" s="2"/>
      <c r="P253" s="2"/>
      <c r="Q253" s="2"/>
      <c r="R253" s="5"/>
      <c r="S253" s="4"/>
      <c r="AA253" s="4"/>
      <c r="AB253" s="6"/>
      <c r="AC253" s="2"/>
    </row>
    <row r="254" s="3" customFormat="true" ht="12.75" hidden="false" customHeight="false" outlineLevel="0" collapsed="false">
      <c r="A254" s="1"/>
      <c r="B254" s="2"/>
      <c r="C254" s="102"/>
      <c r="H254" s="4"/>
      <c r="M254" s="2"/>
      <c r="N254" s="2"/>
      <c r="O254" s="2"/>
      <c r="P254" s="2"/>
      <c r="Q254" s="2"/>
      <c r="R254" s="5"/>
      <c r="S254" s="4"/>
      <c r="AA254" s="4"/>
      <c r="AB254" s="6"/>
      <c r="AC254" s="2"/>
    </row>
    <row r="255" s="3" customFormat="true" ht="12.75" hidden="false" customHeight="false" outlineLevel="0" collapsed="false">
      <c r="A255" s="1"/>
      <c r="B255" s="2"/>
      <c r="C255" s="102"/>
      <c r="H255" s="4"/>
      <c r="M255" s="2"/>
      <c r="N255" s="2"/>
      <c r="O255" s="2"/>
      <c r="P255" s="2"/>
      <c r="Q255" s="2"/>
      <c r="R255" s="5"/>
      <c r="S255" s="4"/>
      <c r="AA255" s="4"/>
      <c r="AB255" s="6"/>
      <c r="AC255" s="2"/>
    </row>
    <row r="256" s="3" customFormat="true" ht="12.75" hidden="false" customHeight="false" outlineLevel="0" collapsed="false">
      <c r="A256" s="1"/>
      <c r="B256" s="2"/>
      <c r="C256" s="102"/>
      <c r="H256" s="4"/>
      <c r="M256" s="2"/>
      <c r="N256" s="2"/>
      <c r="O256" s="2"/>
      <c r="P256" s="2"/>
      <c r="Q256" s="2"/>
      <c r="R256" s="5"/>
      <c r="S256" s="4"/>
      <c r="AA256" s="4"/>
      <c r="AB256" s="6"/>
      <c r="AC256" s="2"/>
    </row>
    <row r="257" s="3" customFormat="true" ht="12.75" hidden="false" customHeight="false" outlineLevel="0" collapsed="false">
      <c r="A257" s="1"/>
      <c r="B257" s="2"/>
      <c r="C257" s="102"/>
      <c r="H257" s="4"/>
      <c r="M257" s="2"/>
      <c r="N257" s="2"/>
      <c r="O257" s="2"/>
      <c r="P257" s="2"/>
      <c r="Q257" s="2"/>
      <c r="R257" s="5"/>
      <c r="S257" s="4"/>
      <c r="AA257" s="4"/>
      <c r="AB257" s="6"/>
      <c r="AC257" s="2"/>
    </row>
    <row r="258" s="3" customFormat="true" ht="12.75" hidden="false" customHeight="false" outlineLevel="0" collapsed="false">
      <c r="A258" s="1"/>
      <c r="B258" s="2"/>
      <c r="C258" s="102"/>
      <c r="H258" s="4"/>
      <c r="M258" s="2"/>
      <c r="N258" s="2"/>
      <c r="O258" s="2"/>
      <c r="P258" s="2"/>
      <c r="Q258" s="2"/>
      <c r="R258" s="5"/>
      <c r="S258" s="4"/>
      <c r="AA258" s="4"/>
      <c r="AB258" s="6"/>
      <c r="AC258" s="2"/>
    </row>
    <row r="259" s="3" customFormat="true" ht="12.75" hidden="false" customHeight="false" outlineLevel="0" collapsed="false">
      <c r="A259" s="1"/>
      <c r="B259" s="2"/>
      <c r="C259" s="102"/>
      <c r="H259" s="4"/>
      <c r="M259" s="2"/>
      <c r="N259" s="2"/>
      <c r="O259" s="2"/>
      <c r="P259" s="2"/>
      <c r="Q259" s="2"/>
      <c r="R259" s="5"/>
      <c r="S259" s="4"/>
      <c r="AA259" s="4"/>
      <c r="AB259" s="6"/>
      <c r="AC259" s="2"/>
    </row>
    <row r="260" s="3" customFormat="true" ht="12.75" hidden="false" customHeight="false" outlineLevel="0" collapsed="false">
      <c r="A260" s="1"/>
      <c r="B260" s="2"/>
      <c r="C260" s="102"/>
      <c r="H260" s="4"/>
      <c r="M260" s="2"/>
      <c r="N260" s="2"/>
      <c r="O260" s="2"/>
      <c r="P260" s="2"/>
      <c r="Q260" s="2"/>
      <c r="R260" s="5"/>
      <c r="S260" s="4"/>
      <c r="AA260" s="4"/>
      <c r="AB260" s="6"/>
      <c r="AC260" s="2"/>
    </row>
    <row r="261" s="3" customFormat="true" ht="12.75" hidden="false" customHeight="false" outlineLevel="0" collapsed="false">
      <c r="A261" s="1"/>
      <c r="B261" s="2"/>
      <c r="C261" s="102"/>
      <c r="H261" s="4"/>
      <c r="M261" s="2"/>
      <c r="N261" s="2"/>
      <c r="O261" s="2"/>
      <c r="P261" s="2"/>
      <c r="Q261" s="2"/>
      <c r="R261" s="5"/>
      <c r="S261" s="4"/>
      <c r="AA261" s="4"/>
      <c r="AB261" s="6"/>
      <c r="AC261" s="2"/>
    </row>
    <row r="262" s="3" customFormat="true" ht="12.75" hidden="false" customHeight="false" outlineLevel="0" collapsed="false">
      <c r="A262" s="1"/>
      <c r="B262" s="2"/>
      <c r="C262" s="102"/>
      <c r="H262" s="4"/>
      <c r="M262" s="2"/>
      <c r="N262" s="2"/>
      <c r="O262" s="2"/>
      <c r="P262" s="2"/>
      <c r="Q262" s="2"/>
      <c r="R262" s="5"/>
      <c r="S262" s="4"/>
      <c r="AA262" s="4"/>
      <c r="AB262" s="6"/>
      <c r="AC262" s="2"/>
    </row>
    <row r="263" s="3" customFormat="true" ht="12.75" hidden="false" customHeight="false" outlineLevel="0" collapsed="false">
      <c r="A263" s="1"/>
      <c r="B263" s="2"/>
      <c r="C263" s="102"/>
      <c r="H263" s="4"/>
      <c r="M263" s="2"/>
      <c r="N263" s="2"/>
      <c r="O263" s="2"/>
      <c r="P263" s="2"/>
      <c r="Q263" s="2"/>
      <c r="R263" s="5"/>
      <c r="S263" s="4"/>
      <c r="AA263" s="4"/>
      <c r="AB263" s="6"/>
      <c r="AC263" s="2"/>
    </row>
    <row r="264" s="3" customFormat="true" ht="12.75" hidden="false" customHeight="false" outlineLevel="0" collapsed="false">
      <c r="A264" s="1"/>
      <c r="B264" s="2"/>
      <c r="C264" s="102"/>
      <c r="H264" s="4"/>
      <c r="M264" s="2"/>
      <c r="N264" s="2"/>
      <c r="O264" s="2"/>
      <c r="P264" s="2"/>
      <c r="Q264" s="2"/>
      <c r="R264" s="5"/>
      <c r="S264" s="4"/>
      <c r="AA264" s="4"/>
      <c r="AB264" s="6"/>
      <c r="AC264" s="2"/>
    </row>
    <row r="265" s="3" customFormat="true" ht="12.75" hidden="false" customHeight="false" outlineLevel="0" collapsed="false">
      <c r="A265" s="1"/>
      <c r="B265" s="2"/>
      <c r="C265" s="102"/>
      <c r="H265" s="4"/>
      <c r="M265" s="2"/>
      <c r="N265" s="2"/>
      <c r="O265" s="2"/>
      <c r="P265" s="2"/>
      <c r="Q265" s="2"/>
      <c r="R265" s="5"/>
      <c r="S265" s="4"/>
      <c r="AA265" s="4"/>
      <c r="AB265" s="6"/>
      <c r="AC265" s="2"/>
    </row>
    <row r="266" s="3" customFormat="true" ht="12.75" hidden="false" customHeight="false" outlineLevel="0" collapsed="false">
      <c r="A266" s="1"/>
      <c r="B266" s="2"/>
      <c r="C266" s="102"/>
      <c r="H266" s="4"/>
      <c r="M266" s="2"/>
      <c r="N266" s="2"/>
      <c r="O266" s="2"/>
      <c r="P266" s="2"/>
      <c r="Q266" s="2"/>
      <c r="R266" s="5"/>
      <c r="S266" s="4"/>
      <c r="AA266" s="4"/>
      <c r="AB266" s="6"/>
      <c r="AC266" s="2"/>
    </row>
    <row r="267" s="3" customFormat="true" ht="12.75" hidden="false" customHeight="false" outlineLevel="0" collapsed="false">
      <c r="A267" s="1"/>
      <c r="B267" s="2"/>
      <c r="C267" s="102"/>
      <c r="H267" s="4"/>
      <c r="M267" s="2"/>
      <c r="N267" s="2"/>
      <c r="O267" s="2"/>
      <c r="P267" s="2"/>
      <c r="Q267" s="2"/>
      <c r="R267" s="5"/>
      <c r="S267" s="4"/>
      <c r="AA267" s="4"/>
      <c r="AB267" s="6"/>
      <c r="AC267" s="2"/>
    </row>
    <row r="268" s="3" customFormat="true" ht="12.75" hidden="false" customHeight="false" outlineLevel="0" collapsed="false">
      <c r="A268" s="1"/>
      <c r="B268" s="2"/>
      <c r="C268" s="102"/>
      <c r="H268" s="4"/>
      <c r="M268" s="2"/>
      <c r="N268" s="2"/>
      <c r="O268" s="2"/>
      <c r="P268" s="2"/>
      <c r="Q268" s="2"/>
      <c r="R268" s="5"/>
      <c r="S268" s="4"/>
      <c r="AA268" s="4"/>
      <c r="AB268" s="6"/>
      <c r="AC268" s="2"/>
    </row>
    <row r="269" s="3" customFormat="true" ht="12.75" hidden="false" customHeight="false" outlineLevel="0" collapsed="false">
      <c r="A269" s="1"/>
      <c r="B269" s="2"/>
      <c r="C269" s="102"/>
      <c r="H269" s="4"/>
      <c r="M269" s="2"/>
      <c r="N269" s="2"/>
      <c r="O269" s="2"/>
      <c r="P269" s="2"/>
      <c r="Q269" s="2"/>
      <c r="R269" s="5"/>
      <c r="S269" s="4"/>
      <c r="AA269" s="4"/>
      <c r="AB269" s="6"/>
      <c r="AC269" s="2"/>
    </row>
    <row r="270" s="3" customFormat="true" ht="12.75" hidden="false" customHeight="false" outlineLevel="0" collapsed="false">
      <c r="A270" s="1"/>
      <c r="B270" s="2"/>
      <c r="C270" s="102"/>
      <c r="H270" s="4"/>
      <c r="M270" s="2"/>
      <c r="N270" s="2"/>
      <c r="O270" s="2"/>
      <c r="P270" s="2"/>
      <c r="Q270" s="2"/>
      <c r="R270" s="5"/>
      <c r="S270" s="4"/>
      <c r="AA270" s="4"/>
      <c r="AB270" s="6"/>
      <c r="AC270" s="2"/>
    </row>
    <row r="271" s="3" customFormat="true" ht="12.75" hidden="false" customHeight="false" outlineLevel="0" collapsed="false">
      <c r="A271" s="1"/>
      <c r="B271" s="2"/>
      <c r="C271" s="102"/>
      <c r="H271" s="4"/>
      <c r="M271" s="2"/>
      <c r="N271" s="2"/>
      <c r="O271" s="2"/>
      <c r="P271" s="2"/>
      <c r="Q271" s="2"/>
      <c r="R271" s="5"/>
      <c r="S271" s="4"/>
      <c r="AA271" s="4"/>
      <c r="AB271" s="6"/>
      <c r="AC271" s="2"/>
    </row>
    <row r="272" s="3" customFormat="true" ht="12.75" hidden="false" customHeight="false" outlineLevel="0" collapsed="false">
      <c r="A272" s="1"/>
      <c r="B272" s="2"/>
      <c r="C272" s="102"/>
      <c r="H272" s="4"/>
      <c r="M272" s="2"/>
      <c r="N272" s="2"/>
      <c r="O272" s="2"/>
      <c r="P272" s="2"/>
      <c r="Q272" s="2"/>
      <c r="R272" s="5"/>
      <c r="S272" s="4"/>
      <c r="AA272" s="4"/>
      <c r="AB272" s="6"/>
      <c r="AC272" s="2"/>
    </row>
    <row r="273" s="3" customFormat="true" ht="12.75" hidden="false" customHeight="false" outlineLevel="0" collapsed="false">
      <c r="A273" s="1"/>
      <c r="B273" s="2"/>
      <c r="C273" s="102"/>
      <c r="H273" s="4"/>
      <c r="M273" s="2"/>
      <c r="N273" s="2"/>
      <c r="O273" s="2"/>
      <c r="P273" s="2"/>
      <c r="Q273" s="2"/>
      <c r="R273" s="5"/>
      <c r="S273" s="4"/>
      <c r="AA273" s="4"/>
      <c r="AB273" s="6"/>
      <c r="AC273" s="2"/>
    </row>
    <row r="274" s="3" customFormat="true" ht="12.75" hidden="false" customHeight="false" outlineLevel="0" collapsed="false">
      <c r="A274" s="1"/>
      <c r="B274" s="2"/>
      <c r="C274" s="102"/>
      <c r="H274" s="4"/>
      <c r="M274" s="2"/>
      <c r="N274" s="2"/>
      <c r="O274" s="2"/>
      <c r="P274" s="2"/>
      <c r="Q274" s="2"/>
      <c r="R274" s="5"/>
      <c r="S274" s="4"/>
      <c r="AA274" s="4"/>
      <c r="AB274" s="6"/>
      <c r="AC274" s="2"/>
    </row>
    <row r="275" s="3" customFormat="true" ht="12.75" hidden="false" customHeight="false" outlineLevel="0" collapsed="false">
      <c r="A275" s="1"/>
      <c r="B275" s="2"/>
      <c r="C275" s="102"/>
      <c r="H275" s="4"/>
      <c r="M275" s="2"/>
      <c r="N275" s="2"/>
      <c r="O275" s="2"/>
      <c r="P275" s="2"/>
      <c r="Q275" s="2"/>
      <c r="R275" s="5"/>
      <c r="S275" s="4"/>
      <c r="AA275" s="4"/>
      <c r="AB275" s="6"/>
      <c r="AC275" s="2"/>
    </row>
    <row r="276" s="3" customFormat="true" ht="12.75" hidden="false" customHeight="false" outlineLevel="0" collapsed="false">
      <c r="A276" s="1"/>
      <c r="B276" s="2"/>
      <c r="C276" s="102"/>
      <c r="H276" s="4"/>
      <c r="M276" s="2"/>
      <c r="N276" s="2"/>
      <c r="O276" s="2"/>
      <c r="P276" s="2"/>
      <c r="Q276" s="2"/>
      <c r="R276" s="5"/>
      <c r="S276" s="4"/>
      <c r="AA276" s="4"/>
      <c r="AB276" s="6"/>
      <c r="AC276" s="2"/>
    </row>
    <row r="277" s="3" customFormat="true" ht="12.75" hidden="false" customHeight="false" outlineLevel="0" collapsed="false">
      <c r="A277" s="1"/>
      <c r="B277" s="2"/>
      <c r="C277" s="102"/>
      <c r="H277" s="4"/>
      <c r="M277" s="2"/>
      <c r="N277" s="2"/>
      <c r="O277" s="2"/>
      <c r="P277" s="2"/>
      <c r="Q277" s="2"/>
      <c r="R277" s="5"/>
      <c r="S277" s="4"/>
      <c r="AA277" s="4"/>
      <c r="AB277" s="6"/>
      <c r="AC277" s="2"/>
    </row>
    <row r="278" s="3" customFormat="true" ht="12.75" hidden="false" customHeight="false" outlineLevel="0" collapsed="false">
      <c r="A278" s="1"/>
      <c r="B278" s="2"/>
      <c r="C278" s="102"/>
      <c r="H278" s="4"/>
      <c r="M278" s="2"/>
      <c r="N278" s="2"/>
      <c r="O278" s="2"/>
      <c r="P278" s="2"/>
      <c r="Q278" s="2"/>
      <c r="R278" s="5"/>
      <c r="S278" s="4"/>
      <c r="AA278" s="4"/>
      <c r="AB278" s="6"/>
      <c r="AC278" s="2"/>
    </row>
    <row r="279" s="3" customFormat="true" ht="12.75" hidden="false" customHeight="false" outlineLevel="0" collapsed="false">
      <c r="A279" s="1"/>
      <c r="B279" s="2"/>
      <c r="C279" s="102"/>
      <c r="H279" s="4"/>
      <c r="M279" s="2"/>
      <c r="N279" s="2"/>
      <c r="O279" s="2"/>
      <c r="P279" s="2"/>
      <c r="Q279" s="2"/>
      <c r="R279" s="5"/>
      <c r="S279" s="4"/>
      <c r="AA279" s="4"/>
      <c r="AB279" s="6"/>
      <c r="AC279" s="2"/>
    </row>
    <row r="280" s="3" customFormat="true" ht="12.75" hidden="false" customHeight="false" outlineLevel="0" collapsed="false">
      <c r="A280" s="1"/>
      <c r="B280" s="2"/>
      <c r="C280" s="102"/>
      <c r="H280" s="4"/>
      <c r="M280" s="2"/>
      <c r="N280" s="2"/>
      <c r="O280" s="2"/>
      <c r="P280" s="2"/>
      <c r="Q280" s="2"/>
      <c r="R280" s="5"/>
      <c r="S280" s="4"/>
      <c r="AA280" s="4"/>
      <c r="AB280" s="6"/>
      <c r="AC280" s="2"/>
    </row>
    <row r="281" s="3" customFormat="true" ht="12.75" hidden="false" customHeight="false" outlineLevel="0" collapsed="false">
      <c r="A281" s="1"/>
      <c r="B281" s="2"/>
      <c r="C281" s="102"/>
      <c r="H281" s="4"/>
      <c r="M281" s="2"/>
      <c r="N281" s="2"/>
      <c r="O281" s="2"/>
      <c r="P281" s="2"/>
      <c r="Q281" s="2"/>
      <c r="R281" s="5"/>
      <c r="S281" s="4"/>
      <c r="AA281" s="4"/>
      <c r="AB281" s="6"/>
      <c r="AC281" s="2"/>
    </row>
    <row r="282" s="3" customFormat="true" ht="12.75" hidden="false" customHeight="false" outlineLevel="0" collapsed="false">
      <c r="A282" s="1"/>
      <c r="B282" s="2"/>
      <c r="C282" s="102"/>
      <c r="H282" s="4"/>
      <c r="M282" s="2"/>
      <c r="N282" s="2"/>
      <c r="O282" s="2"/>
      <c r="P282" s="2"/>
      <c r="Q282" s="2"/>
      <c r="R282" s="5"/>
      <c r="S282" s="4"/>
      <c r="AA282" s="4"/>
      <c r="AB282" s="6"/>
      <c r="AC282" s="2"/>
    </row>
    <row r="283" s="3" customFormat="true" ht="12.75" hidden="false" customHeight="false" outlineLevel="0" collapsed="false">
      <c r="A283" s="1"/>
      <c r="B283" s="2"/>
      <c r="C283" s="102"/>
      <c r="H283" s="4"/>
      <c r="M283" s="2"/>
      <c r="N283" s="2"/>
      <c r="O283" s="2"/>
      <c r="P283" s="2"/>
      <c r="Q283" s="2"/>
      <c r="R283" s="5"/>
      <c r="S283" s="4"/>
      <c r="AA283" s="4"/>
      <c r="AB283" s="6"/>
      <c r="AC283" s="2"/>
    </row>
    <row r="284" s="3" customFormat="true" ht="12.75" hidden="false" customHeight="false" outlineLevel="0" collapsed="false">
      <c r="A284" s="1"/>
      <c r="B284" s="2"/>
      <c r="C284" s="102"/>
      <c r="H284" s="4"/>
      <c r="M284" s="2"/>
      <c r="N284" s="2"/>
      <c r="O284" s="2"/>
      <c r="P284" s="2"/>
      <c r="Q284" s="2"/>
      <c r="R284" s="5"/>
      <c r="S284" s="4"/>
      <c r="AA284" s="4"/>
      <c r="AB284" s="6"/>
      <c r="AC284" s="2"/>
    </row>
    <row r="285" s="3" customFormat="true" ht="12.75" hidden="false" customHeight="false" outlineLevel="0" collapsed="false">
      <c r="A285" s="1"/>
      <c r="B285" s="2"/>
      <c r="C285" s="102"/>
      <c r="H285" s="4"/>
      <c r="M285" s="2"/>
      <c r="N285" s="2"/>
      <c r="O285" s="2"/>
      <c r="P285" s="2"/>
      <c r="Q285" s="2"/>
      <c r="R285" s="5"/>
      <c r="S285" s="4"/>
      <c r="AA285" s="4"/>
      <c r="AB285" s="6"/>
      <c r="AC285" s="2"/>
    </row>
    <row r="286" s="3" customFormat="true" ht="12.75" hidden="false" customHeight="false" outlineLevel="0" collapsed="false">
      <c r="A286" s="1"/>
      <c r="B286" s="2"/>
      <c r="C286" s="102"/>
      <c r="H286" s="4"/>
      <c r="M286" s="2"/>
      <c r="N286" s="2"/>
      <c r="O286" s="2"/>
      <c r="P286" s="2"/>
      <c r="Q286" s="2"/>
      <c r="R286" s="5"/>
      <c r="S286" s="4"/>
      <c r="AA286" s="4"/>
      <c r="AB286" s="6"/>
      <c r="AC286" s="2"/>
    </row>
    <row r="287" s="3" customFormat="true" ht="12.75" hidden="false" customHeight="false" outlineLevel="0" collapsed="false">
      <c r="A287" s="1"/>
      <c r="B287" s="2"/>
      <c r="C287" s="102"/>
      <c r="H287" s="4"/>
      <c r="M287" s="2"/>
      <c r="N287" s="2"/>
      <c r="O287" s="2"/>
      <c r="P287" s="2"/>
      <c r="Q287" s="2"/>
      <c r="R287" s="5"/>
      <c r="S287" s="4"/>
      <c r="AA287" s="4"/>
      <c r="AB287" s="6"/>
      <c r="AC287" s="2"/>
    </row>
    <row r="288" s="3" customFormat="true" ht="12.75" hidden="false" customHeight="false" outlineLevel="0" collapsed="false">
      <c r="A288" s="1"/>
      <c r="B288" s="2"/>
      <c r="C288" s="102"/>
      <c r="H288" s="4"/>
      <c r="M288" s="2"/>
      <c r="N288" s="2"/>
      <c r="O288" s="2"/>
      <c r="P288" s="2"/>
      <c r="Q288" s="2"/>
      <c r="R288" s="5"/>
      <c r="S288" s="4"/>
      <c r="AA288" s="4"/>
      <c r="AB288" s="6"/>
      <c r="AC288" s="2"/>
    </row>
    <row r="289" s="3" customFormat="true" ht="12.75" hidden="false" customHeight="false" outlineLevel="0" collapsed="false">
      <c r="A289" s="1"/>
      <c r="B289" s="2"/>
      <c r="C289" s="102"/>
      <c r="H289" s="4"/>
      <c r="M289" s="2"/>
      <c r="N289" s="2"/>
      <c r="O289" s="2"/>
      <c r="P289" s="2"/>
      <c r="Q289" s="2"/>
      <c r="R289" s="5"/>
      <c r="S289" s="4"/>
      <c r="AA289" s="4"/>
      <c r="AB289" s="6"/>
      <c r="AC289" s="2"/>
    </row>
    <row r="290" s="3" customFormat="true" ht="12.75" hidden="false" customHeight="false" outlineLevel="0" collapsed="false">
      <c r="A290" s="1"/>
      <c r="B290" s="2"/>
      <c r="C290" s="102"/>
      <c r="H290" s="4"/>
      <c r="M290" s="2"/>
      <c r="N290" s="2"/>
      <c r="O290" s="2"/>
      <c r="P290" s="2"/>
      <c r="Q290" s="2"/>
      <c r="R290" s="5"/>
      <c r="S290" s="4"/>
      <c r="AA290" s="4"/>
      <c r="AB290" s="6"/>
      <c r="AC290" s="2"/>
    </row>
    <row r="291" s="3" customFormat="true" ht="12.75" hidden="false" customHeight="false" outlineLevel="0" collapsed="false">
      <c r="A291" s="1"/>
      <c r="B291" s="2"/>
      <c r="C291" s="102"/>
      <c r="H291" s="4"/>
      <c r="M291" s="2"/>
      <c r="N291" s="2"/>
      <c r="O291" s="2"/>
      <c r="P291" s="2"/>
      <c r="Q291" s="2"/>
      <c r="R291" s="5"/>
      <c r="S291" s="4"/>
      <c r="AA291" s="4"/>
      <c r="AB291" s="6"/>
      <c r="AC291" s="2"/>
    </row>
    <row r="292" s="3" customFormat="true" ht="12.75" hidden="false" customHeight="false" outlineLevel="0" collapsed="false">
      <c r="A292" s="1"/>
      <c r="B292" s="2"/>
      <c r="C292" s="102"/>
      <c r="H292" s="4"/>
      <c r="M292" s="2"/>
      <c r="N292" s="2"/>
      <c r="O292" s="2"/>
      <c r="P292" s="2"/>
      <c r="Q292" s="2"/>
      <c r="R292" s="5"/>
      <c r="S292" s="4"/>
      <c r="AA292" s="4"/>
      <c r="AB292" s="6"/>
      <c r="AC292" s="2"/>
    </row>
    <row r="293" s="3" customFormat="true" ht="12.75" hidden="false" customHeight="false" outlineLevel="0" collapsed="false">
      <c r="A293" s="1"/>
      <c r="B293" s="2"/>
      <c r="C293" s="102"/>
      <c r="H293" s="4"/>
      <c r="M293" s="2"/>
      <c r="N293" s="2"/>
      <c r="O293" s="2"/>
      <c r="P293" s="2"/>
      <c r="Q293" s="2"/>
      <c r="R293" s="5"/>
      <c r="S293" s="4"/>
      <c r="AA293" s="4"/>
      <c r="AB293" s="6"/>
      <c r="AC293" s="2"/>
    </row>
    <row r="294" s="3" customFormat="true" ht="12.75" hidden="false" customHeight="false" outlineLevel="0" collapsed="false">
      <c r="A294" s="1"/>
      <c r="B294" s="2"/>
      <c r="C294" s="102"/>
      <c r="H294" s="4"/>
      <c r="M294" s="2"/>
      <c r="N294" s="2"/>
      <c r="O294" s="2"/>
      <c r="P294" s="2"/>
      <c r="Q294" s="2"/>
      <c r="R294" s="5"/>
      <c r="S294" s="4"/>
      <c r="AA294" s="4"/>
      <c r="AB294" s="6"/>
      <c r="AC294" s="2"/>
    </row>
    <row r="295" s="3" customFormat="true" ht="12.75" hidden="false" customHeight="false" outlineLevel="0" collapsed="false">
      <c r="A295" s="1"/>
      <c r="B295" s="2"/>
      <c r="C295" s="102"/>
      <c r="H295" s="4"/>
      <c r="M295" s="2"/>
      <c r="N295" s="2"/>
      <c r="O295" s="2"/>
      <c r="P295" s="2"/>
      <c r="Q295" s="2"/>
      <c r="R295" s="5"/>
      <c r="S295" s="4"/>
      <c r="AA295" s="4"/>
      <c r="AB295" s="6"/>
      <c r="AC295" s="2"/>
    </row>
    <row r="296" s="3" customFormat="true" ht="12.75" hidden="false" customHeight="false" outlineLevel="0" collapsed="false">
      <c r="A296" s="1"/>
      <c r="B296" s="2"/>
      <c r="C296" s="102"/>
      <c r="H296" s="4"/>
      <c r="M296" s="2"/>
      <c r="N296" s="2"/>
      <c r="O296" s="2"/>
      <c r="P296" s="2"/>
      <c r="Q296" s="2"/>
      <c r="R296" s="5"/>
      <c r="S296" s="4"/>
      <c r="AA296" s="4"/>
      <c r="AB296" s="6"/>
      <c r="AC296" s="2"/>
    </row>
    <row r="297" s="3" customFormat="true" ht="12.75" hidden="false" customHeight="false" outlineLevel="0" collapsed="false">
      <c r="A297" s="1"/>
      <c r="B297" s="2"/>
      <c r="C297" s="102"/>
      <c r="H297" s="4"/>
      <c r="M297" s="2"/>
      <c r="N297" s="2"/>
      <c r="O297" s="2"/>
      <c r="P297" s="2"/>
      <c r="Q297" s="2"/>
      <c r="R297" s="5"/>
      <c r="S297" s="4"/>
      <c r="AA297" s="4"/>
      <c r="AB297" s="6"/>
      <c r="AC297" s="2"/>
    </row>
    <row r="298" s="3" customFormat="true" ht="12.75" hidden="false" customHeight="false" outlineLevel="0" collapsed="false">
      <c r="A298" s="1"/>
      <c r="B298" s="2"/>
      <c r="C298" s="102"/>
      <c r="H298" s="4"/>
      <c r="M298" s="2"/>
      <c r="N298" s="2"/>
      <c r="O298" s="2"/>
      <c r="P298" s="2"/>
      <c r="Q298" s="2"/>
      <c r="R298" s="5"/>
      <c r="S298" s="4"/>
      <c r="AA298" s="4"/>
      <c r="AB298" s="6"/>
      <c r="AC298" s="2"/>
    </row>
    <row r="299" s="3" customFormat="true" ht="12.75" hidden="false" customHeight="false" outlineLevel="0" collapsed="false">
      <c r="A299" s="1"/>
      <c r="B299" s="2"/>
      <c r="C299" s="102"/>
      <c r="H299" s="4"/>
      <c r="M299" s="2"/>
      <c r="N299" s="2"/>
      <c r="O299" s="2"/>
      <c r="P299" s="2"/>
      <c r="Q299" s="2"/>
      <c r="R299" s="5"/>
      <c r="S299" s="4"/>
      <c r="AA299" s="4"/>
      <c r="AB299" s="6"/>
      <c r="AC299" s="2"/>
    </row>
    <row r="300" s="3" customFormat="true" ht="12.75" hidden="false" customHeight="false" outlineLevel="0" collapsed="false">
      <c r="A300" s="1"/>
      <c r="B300" s="2"/>
      <c r="C300" s="102"/>
      <c r="H300" s="4"/>
      <c r="M300" s="2"/>
      <c r="N300" s="2"/>
      <c r="O300" s="2"/>
      <c r="P300" s="2"/>
      <c r="Q300" s="2"/>
      <c r="R300" s="5"/>
      <c r="S300" s="4"/>
      <c r="AA300" s="4"/>
      <c r="AB300" s="6"/>
      <c r="AC300" s="2"/>
    </row>
    <row r="301" s="3" customFormat="true" ht="12.75" hidden="false" customHeight="false" outlineLevel="0" collapsed="false">
      <c r="A301" s="1"/>
      <c r="B301" s="2"/>
      <c r="C301" s="102"/>
      <c r="H301" s="4"/>
      <c r="M301" s="2"/>
      <c r="N301" s="2"/>
      <c r="O301" s="2"/>
      <c r="P301" s="2"/>
      <c r="Q301" s="2"/>
      <c r="R301" s="5"/>
      <c r="S301" s="4"/>
      <c r="AA301" s="4"/>
      <c r="AB301" s="6"/>
      <c r="AC301" s="2"/>
    </row>
    <row r="302" s="3" customFormat="true" ht="12.75" hidden="false" customHeight="false" outlineLevel="0" collapsed="false">
      <c r="A302" s="1"/>
      <c r="B302" s="2"/>
      <c r="C302" s="102"/>
      <c r="H302" s="4"/>
      <c r="M302" s="2"/>
      <c r="N302" s="2"/>
      <c r="O302" s="2"/>
      <c r="P302" s="2"/>
      <c r="Q302" s="2"/>
      <c r="R302" s="5"/>
      <c r="S302" s="4"/>
      <c r="AA302" s="4"/>
      <c r="AB302" s="6"/>
      <c r="AC302" s="2"/>
    </row>
    <row r="303" s="3" customFormat="true" ht="12.75" hidden="false" customHeight="false" outlineLevel="0" collapsed="false">
      <c r="A303" s="1"/>
      <c r="B303" s="2"/>
      <c r="C303" s="102"/>
      <c r="H303" s="4"/>
      <c r="M303" s="2"/>
      <c r="N303" s="2"/>
      <c r="O303" s="2"/>
      <c r="P303" s="2"/>
      <c r="Q303" s="2"/>
      <c r="R303" s="5"/>
      <c r="S303" s="4"/>
      <c r="AA303" s="4"/>
      <c r="AB303" s="6"/>
      <c r="AC303" s="2"/>
    </row>
    <row r="304" s="3" customFormat="true" ht="12.75" hidden="false" customHeight="false" outlineLevel="0" collapsed="false">
      <c r="A304" s="1"/>
      <c r="B304" s="2"/>
      <c r="C304" s="102"/>
      <c r="H304" s="4"/>
      <c r="M304" s="2"/>
      <c r="N304" s="2"/>
      <c r="O304" s="2"/>
      <c r="P304" s="2"/>
      <c r="Q304" s="2"/>
      <c r="R304" s="5"/>
      <c r="S304" s="4"/>
      <c r="AA304" s="4"/>
      <c r="AB304" s="6"/>
      <c r="AC304" s="2"/>
    </row>
    <row r="305" s="3" customFormat="true" ht="12.75" hidden="false" customHeight="false" outlineLevel="0" collapsed="false">
      <c r="A305" s="1"/>
      <c r="B305" s="2"/>
      <c r="C305" s="102"/>
      <c r="H305" s="4"/>
      <c r="M305" s="2"/>
      <c r="N305" s="2"/>
      <c r="O305" s="2"/>
      <c r="P305" s="2"/>
      <c r="Q305" s="2"/>
      <c r="R305" s="5"/>
      <c r="S305" s="4"/>
      <c r="AA305" s="4"/>
      <c r="AB305" s="6"/>
      <c r="AC305" s="2"/>
    </row>
    <row r="306" s="3" customFormat="true" ht="12.75" hidden="false" customHeight="false" outlineLevel="0" collapsed="false">
      <c r="A306" s="1"/>
      <c r="B306" s="2"/>
      <c r="C306" s="102"/>
      <c r="H306" s="4"/>
      <c r="M306" s="2"/>
      <c r="N306" s="2"/>
      <c r="O306" s="2"/>
      <c r="P306" s="2"/>
      <c r="Q306" s="2"/>
      <c r="R306" s="5"/>
      <c r="S306" s="4"/>
      <c r="AA306" s="4"/>
      <c r="AB306" s="6"/>
      <c r="AC306" s="2"/>
    </row>
    <row r="307" s="3" customFormat="true" ht="12.75" hidden="false" customHeight="false" outlineLevel="0" collapsed="false">
      <c r="A307" s="1"/>
      <c r="B307" s="2"/>
      <c r="C307" s="102"/>
      <c r="H307" s="4"/>
      <c r="M307" s="2"/>
      <c r="N307" s="2"/>
      <c r="O307" s="2"/>
      <c r="P307" s="2"/>
      <c r="Q307" s="2"/>
      <c r="R307" s="5"/>
      <c r="S307" s="4"/>
      <c r="AA307" s="4"/>
      <c r="AB307" s="6"/>
      <c r="AC307" s="2"/>
    </row>
    <row r="308" s="3" customFormat="true" ht="12.75" hidden="false" customHeight="false" outlineLevel="0" collapsed="false">
      <c r="A308" s="1"/>
      <c r="B308" s="2"/>
      <c r="C308" s="102"/>
      <c r="H308" s="4"/>
      <c r="M308" s="2"/>
      <c r="N308" s="2"/>
      <c r="O308" s="2"/>
      <c r="P308" s="2"/>
      <c r="Q308" s="2"/>
      <c r="R308" s="5"/>
      <c r="S308" s="4"/>
      <c r="AA308" s="4"/>
      <c r="AB308" s="6"/>
      <c r="AC308" s="2"/>
    </row>
    <row r="309" s="3" customFormat="true" ht="12.75" hidden="false" customHeight="false" outlineLevel="0" collapsed="false">
      <c r="A309" s="1"/>
      <c r="B309" s="2"/>
      <c r="C309" s="102"/>
      <c r="H309" s="4"/>
      <c r="M309" s="2"/>
      <c r="N309" s="2"/>
      <c r="O309" s="2"/>
      <c r="P309" s="2"/>
      <c r="Q309" s="2"/>
      <c r="R309" s="5"/>
      <c r="S309" s="4"/>
      <c r="AA309" s="4"/>
      <c r="AB309" s="6"/>
      <c r="AC309" s="2"/>
    </row>
    <row r="310" s="3" customFormat="true" ht="12.75" hidden="false" customHeight="false" outlineLevel="0" collapsed="false">
      <c r="A310" s="1"/>
      <c r="B310" s="2"/>
      <c r="C310" s="102"/>
      <c r="H310" s="4"/>
      <c r="M310" s="2"/>
      <c r="N310" s="2"/>
      <c r="O310" s="2"/>
      <c r="P310" s="2"/>
      <c r="Q310" s="2"/>
      <c r="R310" s="5"/>
      <c r="S310" s="4"/>
      <c r="AA310" s="4"/>
      <c r="AB310" s="6"/>
      <c r="AC310" s="2"/>
    </row>
    <row r="311" s="3" customFormat="true" ht="12.75" hidden="false" customHeight="false" outlineLevel="0" collapsed="false">
      <c r="A311" s="1"/>
      <c r="B311" s="2"/>
      <c r="C311" s="102"/>
      <c r="H311" s="4"/>
      <c r="M311" s="2"/>
      <c r="N311" s="2"/>
      <c r="O311" s="2"/>
      <c r="P311" s="2"/>
      <c r="Q311" s="2"/>
      <c r="R311" s="5"/>
      <c r="S311" s="4"/>
      <c r="AA311" s="4"/>
      <c r="AB311" s="6"/>
      <c r="AC311" s="2"/>
    </row>
    <row r="312" s="3" customFormat="true" ht="12.75" hidden="false" customHeight="false" outlineLevel="0" collapsed="false">
      <c r="A312" s="1"/>
      <c r="B312" s="2"/>
      <c r="C312" s="102"/>
      <c r="H312" s="4"/>
      <c r="M312" s="2"/>
      <c r="N312" s="2"/>
      <c r="O312" s="2"/>
      <c r="P312" s="2"/>
      <c r="Q312" s="2"/>
      <c r="R312" s="5"/>
      <c r="S312" s="4"/>
      <c r="AA312" s="4"/>
      <c r="AB312" s="6"/>
      <c r="AC312" s="2"/>
    </row>
    <row r="313" s="3" customFormat="true" ht="12.75" hidden="false" customHeight="false" outlineLevel="0" collapsed="false">
      <c r="A313" s="1"/>
      <c r="B313" s="2"/>
      <c r="C313" s="102"/>
      <c r="H313" s="4"/>
      <c r="M313" s="2"/>
      <c r="N313" s="2"/>
      <c r="O313" s="2"/>
      <c r="P313" s="2"/>
      <c r="Q313" s="2"/>
      <c r="R313" s="5"/>
      <c r="S313" s="4"/>
      <c r="AA313" s="4"/>
      <c r="AB313" s="6"/>
      <c r="AC313" s="2"/>
    </row>
    <row r="314" s="3" customFormat="true" ht="12.75" hidden="false" customHeight="false" outlineLevel="0" collapsed="false">
      <c r="A314" s="1"/>
      <c r="B314" s="2"/>
      <c r="C314" s="102"/>
      <c r="H314" s="4"/>
      <c r="M314" s="2"/>
      <c r="N314" s="2"/>
      <c r="O314" s="2"/>
      <c r="P314" s="2"/>
      <c r="Q314" s="2"/>
      <c r="R314" s="5"/>
      <c r="S314" s="4"/>
      <c r="AA314" s="4"/>
      <c r="AB314" s="6"/>
      <c r="AC314" s="2"/>
    </row>
    <row r="315" s="3" customFormat="true" ht="12.75" hidden="false" customHeight="false" outlineLevel="0" collapsed="false">
      <c r="A315" s="1"/>
      <c r="B315" s="2"/>
      <c r="C315" s="102"/>
      <c r="H315" s="4"/>
      <c r="M315" s="2"/>
      <c r="N315" s="2"/>
      <c r="O315" s="2"/>
      <c r="P315" s="2"/>
      <c r="Q315" s="2"/>
      <c r="R315" s="5"/>
      <c r="S315" s="4"/>
      <c r="AA315" s="4"/>
      <c r="AB315" s="6"/>
      <c r="AC315" s="2"/>
    </row>
    <row r="316" s="3" customFormat="true" ht="12.75" hidden="false" customHeight="false" outlineLevel="0" collapsed="false">
      <c r="A316" s="1"/>
      <c r="B316" s="2"/>
      <c r="C316" s="102"/>
      <c r="H316" s="4"/>
      <c r="M316" s="2"/>
      <c r="N316" s="2"/>
      <c r="O316" s="2"/>
      <c r="P316" s="2"/>
      <c r="Q316" s="2"/>
      <c r="R316" s="5"/>
      <c r="S316" s="4"/>
      <c r="AA316" s="4"/>
      <c r="AB316" s="6"/>
      <c r="AC316" s="2"/>
    </row>
    <row r="317" s="3" customFormat="true" ht="12.75" hidden="false" customHeight="false" outlineLevel="0" collapsed="false">
      <c r="A317" s="1"/>
      <c r="B317" s="2"/>
      <c r="C317" s="102"/>
      <c r="H317" s="4"/>
      <c r="M317" s="2"/>
      <c r="N317" s="2"/>
      <c r="O317" s="2"/>
      <c r="P317" s="2"/>
      <c r="Q317" s="2"/>
      <c r="R317" s="5"/>
      <c r="S317" s="4"/>
      <c r="AA317" s="4"/>
      <c r="AB317" s="6"/>
      <c r="AC317" s="2"/>
    </row>
    <row r="318" s="3" customFormat="true" ht="12.75" hidden="false" customHeight="false" outlineLevel="0" collapsed="false">
      <c r="A318" s="1"/>
      <c r="B318" s="2"/>
      <c r="C318" s="102"/>
      <c r="H318" s="4"/>
      <c r="M318" s="2"/>
      <c r="N318" s="2"/>
      <c r="O318" s="2"/>
      <c r="P318" s="2"/>
      <c r="Q318" s="2"/>
      <c r="R318" s="5"/>
      <c r="S318" s="4"/>
      <c r="AA318" s="4"/>
      <c r="AB318" s="6"/>
      <c r="AC318" s="2"/>
    </row>
    <row r="319" s="3" customFormat="true" ht="12.75" hidden="false" customHeight="false" outlineLevel="0" collapsed="false">
      <c r="A319" s="1"/>
      <c r="B319" s="2"/>
      <c r="C319" s="102"/>
      <c r="H319" s="4"/>
      <c r="M319" s="2"/>
      <c r="N319" s="2"/>
      <c r="O319" s="2"/>
      <c r="P319" s="2"/>
      <c r="Q319" s="2"/>
      <c r="R319" s="5"/>
      <c r="S319" s="4"/>
      <c r="AA319" s="4"/>
      <c r="AB319" s="6"/>
      <c r="AC319" s="2"/>
    </row>
    <row r="320" s="3" customFormat="true" ht="12.75" hidden="false" customHeight="false" outlineLevel="0" collapsed="false">
      <c r="A320" s="1"/>
      <c r="B320" s="2"/>
      <c r="C320" s="102"/>
      <c r="H320" s="4"/>
      <c r="M320" s="2"/>
      <c r="N320" s="2"/>
      <c r="O320" s="2"/>
      <c r="P320" s="2"/>
      <c r="Q320" s="2"/>
      <c r="R320" s="5"/>
      <c r="S320" s="4"/>
      <c r="AA320" s="4"/>
      <c r="AB320" s="6"/>
      <c r="AC320" s="2"/>
    </row>
    <row r="321" s="3" customFormat="true" ht="12.75" hidden="false" customHeight="false" outlineLevel="0" collapsed="false">
      <c r="A321" s="1"/>
      <c r="B321" s="2"/>
      <c r="C321" s="102"/>
      <c r="H321" s="4"/>
      <c r="M321" s="2"/>
      <c r="N321" s="2"/>
      <c r="O321" s="2"/>
      <c r="P321" s="2"/>
      <c r="Q321" s="2"/>
      <c r="R321" s="5"/>
      <c r="S321" s="4"/>
      <c r="AA321" s="4"/>
      <c r="AB321" s="6"/>
      <c r="AC321" s="2"/>
    </row>
    <row r="322" s="3" customFormat="true" ht="12.75" hidden="false" customHeight="false" outlineLevel="0" collapsed="false">
      <c r="A322" s="1"/>
      <c r="B322" s="2"/>
      <c r="C322" s="102"/>
      <c r="H322" s="4"/>
      <c r="M322" s="2"/>
      <c r="N322" s="2"/>
      <c r="O322" s="2"/>
      <c r="P322" s="2"/>
      <c r="Q322" s="2"/>
      <c r="R322" s="5"/>
      <c r="S322" s="4"/>
      <c r="AA322" s="4"/>
      <c r="AB322" s="6"/>
      <c r="AC322" s="2"/>
    </row>
    <row r="323" s="3" customFormat="true" ht="12.75" hidden="false" customHeight="false" outlineLevel="0" collapsed="false">
      <c r="A323" s="1"/>
      <c r="B323" s="2"/>
      <c r="C323" s="102"/>
      <c r="H323" s="4"/>
      <c r="M323" s="2"/>
      <c r="N323" s="2"/>
      <c r="O323" s="2"/>
      <c r="P323" s="2"/>
      <c r="Q323" s="2"/>
      <c r="R323" s="5"/>
      <c r="S323" s="4"/>
      <c r="AA323" s="4"/>
      <c r="AB323" s="6"/>
      <c r="AC323" s="2"/>
    </row>
    <row r="324" s="3" customFormat="true" ht="12.75" hidden="false" customHeight="false" outlineLevel="0" collapsed="false">
      <c r="A324" s="1"/>
      <c r="B324" s="2"/>
      <c r="C324" s="102"/>
      <c r="H324" s="4"/>
      <c r="M324" s="2"/>
      <c r="N324" s="2"/>
      <c r="O324" s="2"/>
      <c r="P324" s="2"/>
      <c r="Q324" s="2"/>
      <c r="R324" s="5"/>
      <c r="S324" s="4"/>
      <c r="AA324" s="4"/>
      <c r="AB324" s="6"/>
      <c r="AC324" s="2"/>
    </row>
    <row r="325" s="3" customFormat="true" ht="12.75" hidden="false" customHeight="false" outlineLevel="0" collapsed="false">
      <c r="A325" s="1"/>
      <c r="B325" s="2"/>
      <c r="C325" s="102"/>
      <c r="H325" s="4"/>
      <c r="M325" s="2"/>
      <c r="N325" s="2"/>
      <c r="O325" s="2"/>
      <c r="P325" s="2"/>
      <c r="Q325" s="2"/>
      <c r="R325" s="5"/>
      <c r="S325" s="4"/>
      <c r="AA325" s="4"/>
      <c r="AB325" s="6"/>
      <c r="AC325" s="2"/>
    </row>
    <row r="326" s="3" customFormat="true" ht="12.75" hidden="false" customHeight="false" outlineLevel="0" collapsed="false">
      <c r="A326" s="1"/>
      <c r="B326" s="2"/>
      <c r="C326" s="102"/>
      <c r="H326" s="4"/>
      <c r="M326" s="2"/>
      <c r="N326" s="2"/>
      <c r="O326" s="2"/>
      <c r="P326" s="2"/>
      <c r="Q326" s="2"/>
      <c r="R326" s="5"/>
      <c r="S326" s="4"/>
      <c r="AA326" s="4"/>
      <c r="AB326" s="6"/>
      <c r="AC326" s="2"/>
    </row>
    <row r="327" s="3" customFormat="true" ht="12.75" hidden="false" customHeight="false" outlineLevel="0" collapsed="false">
      <c r="A327" s="1"/>
      <c r="B327" s="2"/>
      <c r="C327" s="102"/>
      <c r="H327" s="4"/>
      <c r="M327" s="2"/>
      <c r="N327" s="2"/>
      <c r="O327" s="2"/>
      <c r="P327" s="2"/>
      <c r="Q327" s="2"/>
      <c r="R327" s="5"/>
      <c r="S327" s="4"/>
      <c r="AA327" s="4"/>
      <c r="AB327" s="6"/>
      <c r="AC327" s="2"/>
    </row>
    <row r="328" s="3" customFormat="true" ht="12.75" hidden="false" customHeight="false" outlineLevel="0" collapsed="false">
      <c r="A328" s="1"/>
      <c r="B328" s="2"/>
      <c r="C328" s="102"/>
      <c r="H328" s="4"/>
      <c r="M328" s="2"/>
      <c r="N328" s="2"/>
      <c r="O328" s="2"/>
      <c r="P328" s="2"/>
      <c r="Q328" s="2"/>
      <c r="R328" s="5"/>
      <c r="S328" s="4"/>
      <c r="AA328" s="4"/>
      <c r="AB328" s="6"/>
      <c r="AC328" s="2"/>
    </row>
    <row r="329" s="3" customFormat="true" ht="12.75" hidden="false" customHeight="false" outlineLevel="0" collapsed="false">
      <c r="A329" s="1"/>
      <c r="B329" s="2"/>
      <c r="C329" s="102"/>
      <c r="H329" s="4"/>
      <c r="M329" s="2"/>
      <c r="N329" s="2"/>
      <c r="O329" s="2"/>
      <c r="P329" s="2"/>
      <c r="Q329" s="2"/>
      <c r="R329" s="5"/>
      <c r="S329" s="4"/>
      <c r="AA329" s="4"/>
      <c r="AB329" s="6"/>
      <c r="AC329" s="2"/>
    </row>
    <row r="330" s="3" customFormat="true" ht="12.75" hidden="false" customHeight="false" outlineLevel="0" collapsed="false">
      <c r="A330" s="1"/>
      <c r="B330" s="2"/>
      <c r="C330" s="102"/>
      <c r="H330" s="4"/>
      <c r="M330" s="2"/>
      <c r="N330" s="2"/>
      <c r="O330" s="2"/>
      <c r="P330" s="2"/>
      <c r="Q330" s="2"/>
      <c r="R330" s="5"/>
      <c r="S330" s="4"/>
      <c r="AA330" s="4"/>
      <c r="AB330" s="6"/>
      <c r="AC330" s="2"/>
    </row>
    <row r="331" s="3" customFormat="true" ht="12.75" hidden="false" customHeight="false" outlineLevel="0" collapsed="false">
      <c r="A331" s="1"/>
      <c r="B331" s="2"/>
      <c r="C331" s="102"/>
      <c r="H331" s="4"/>
      <c r="M331" s="2"/>
      <c r="N331" s="2"/>
      <c r="O331" s="2"/>
      <c r="P331" s="2"/>
      <c r="Q331" s="2"/>
      <c r="R331" s="5"/>
      <c r="S331" s="4"/>
      <c r="AA331" s="4"/>
      <c r="AB331" s="6"/>
      <c r="AC331" s="2"/>
    </row>
    <row r="332" s="3" customFormat="true" ht="12.75" hidden="false" customHeight="false" outlineLevel="0" collapsed="false">
      <c r="A332" s="1"/>
      <c r="B332" s="2"/>
      <c r="C332" s="102"/>
      <c r="H332" s="4"/>
      <c r="M332" s="2"/>
      <c r="N332" s="2"/>
      <c r="O332" s="2"/>
      <c r="P332" s="2"/>
      <c r="Q332" s="2"/>
      <c r="R332" s="5"/>
      <c r="S332" s="4"/>
      <c r="AA332" s="4"/>
      <c r="AB332" s="6"/>
      <c r="AC332" s="2"/>
    </row>
    <row r="333" s="3" customFormat="true" ht="12.75" hidden="false" customHeight="false" outlineLevel="0" collapsed="false">
      <c r="A333" s="1"/>
      <c r="B333" s="2"/>
      <c r="C333" s="102"/>
      <c r="H333" s="4"/>
      <c r="M333" s="2"/>
      <c r="N333" s="2"/>
      <c r="O333" s="2"/>
      <c r="P333" s="2"/>
      <c r="Q333" s="2"/>
      <c r="R333" s="5"/>
      <c r="S333" s="4"/>
      <c r="AA333" s="4"/>
      <c r="AB333" s="6"/>
      <c r="AC333" s="2"/>
    </row>
    <row r="334" s="3" customFormat="true" ht="12.75" hidden="false" customHeight="false" outlineLevel="0" collapsed="false">
      <c r="A334" s="1"/>
      <c r="B334" s="2"/>
      <c r="C334" s="102"/>
      <c r="H334" s="4"/>
      <c r="M334" s="2"/>
      <c r="N334" s="2"/>
      <c r="O334" s="2"/>
      <c r="P334" s="2"/>
      <c r="Q334" s="2"/>
      <c r="R334" s="5"/>
      <c r="S334" s="4"/>
      <c r="AA334" s="4"/>
      <c r="AB334" s="6"/>
      <c r="AC334" s="2"/>
    </row>
    <row r="335" s="3" customFormat="true" ht="12.75" hidden="false" customHeight="false" outlineLevel="0" collapsed="false">
      <c r="A335" s="1"/>
      <c r="B335" s="2"/>
      <c r="C335" s="102"/>
      <c r="H335" s="4"/>
      <c r="M335" s="2"/>
      <c r="N335" s="2"/>
      <c r="O335" s="2"/>
      <c r="P335" s="2"/>
      <c r="Q335" s="2"/>
      <c r="R335" s="5"/>
      <c r="S335" s="4"/>
      <c r="AA335" s="4"/>
      <c r="AB335" s="6"/>
      <c r="AC335" s="2"/>
    </row>
    <row r="336" s="3" customFormat="true" ht="12.75" hidden="false" customHeight="false" outlineLevel="0" collapsed="false">
      <c r="A336" s="1"/>
      <c r="B336" s="2"/>
      <c r="C336" s="102"/>
      <c r="H336" s="4"/>
      <c r="M336" s="2"/>
      <c r="N336" s="2"/>
      <c r="O336" s="2"/>
      <c r="P336" s="2"/>
      <c r="Q336" s="2"/>
      <c r="R336" s="5"/>
      <c r="S336" s="4"/>
      <c r="AA336" s="4"/>
      <c r="AB336" s="6"/>
      <c r="AC336" s="2"/>
    </row>
    <row r="337" s="3" customFormat="true" ht="12.75" hidden="false" customHeight="false" outlineLevel="0" collapsed="false">
      <c r="A337" s="1"/>
      <c r="B337" s="2"/>
      <c r="C337" s="102"/>
      <c r="H337" s="4"/>
      <c r="M337" s="2"/>
      <c r="N337" s="2"/>
      <c r="O337" s="2"/>
      <c r="P337" s="2"/>
      <c r="Q337" s="2"/>
      <c r="R337" s="5"/>
      <c r="S337" s="4"/>
      <c r="AA337" s="4"/>
      <c r="AB337" s="6"/>
      <c r="AC337" s="2"/>
    </row>
    <row r="338" s="3" customFormat="true" ht="12.75" hidden="false" customHeight="false" outlineLevel="0" collapsed="false">
      <c r="A338" s="1"/>
      <c r="B338" s="2"/>
      <c r="C338" s="102"/>
      <c r="H338" s="4"/>
      <c r="M338" s="2"/>
      <c r="N338" s="2"/>
      <c r="O338" s="2"/>
      <c r="P338" s="2"/>
      <c r="Q338" s="2"/>
      <c r="R338" s="5"/>
      <c r="S338" s="4"/>
      <c r="AA338" s="4"/>
      <c r="AB338" s="6"/>
      <c r="AC338" s="2"/>
    </row>
    <row r="339" s="3" customFormat="true" ht="12.75" hidden="false" customHeight="false" outlineLevel="0" collapsed="false">
      <c r="A339" s="1"/>
      <c r="B339" s="2"/>
      <c r="C339" s="102"/>
      <c r="H339" s="4"/>
      <c r="M339" s="2"/>
      <c r="N339" s="2"/>
      <c r="O339" s="2"/>
      <c r="P339" s="2"/>
      <c r="Q339" s="2"/>
      <c r="R339" s="5"/>
      <c r="S339" s="4"/>
      <c r="AA339" s="4"/>
      <c r="AB339" s="6"/>
      <c r="AC339" s="2"/>
    </row>
    <row r="340" s="3" customFormat="true" ht="12.75" hidden="false" customHeight="false" outlineLevel="0" collapsed="false">
      <c r="A340" s="1"/>
      <c r="B340" s="2"/>
      <c r="C340" s="102"/>
      <c r="H340" s="4"/>
      <c r="M340" s="2"/>
      <c r="N340" s="2"/>
      <c r="O340" s="2"/>
      <c r="P340" s="2"/>
      <c r="Q340" s="2"/>
      <c r="R340" s="5"/>
      <c r="S340" s="4"/>
      <c r="AA340" s="4"/>
      <c r="AB340" s="6"/>
      <c r="AC340" s="2"/>
    </row>
    <row r="341" s="3" customFormat="true" ht="12.75" hidden="false" customHeight="false" outlineLevel="0" collapsed="false">
      <c r="A341" s="1"/>
      <c r="B341" s="2"/>
      <c r="C341" s="102"/>
      <c r="H341" s="4"/>
      <c r="M341" s="2"/>
      <c r="N341" s="2"/>
      <c r="O341" s="2"/>
      <c r="P341" s="2"/>
      <c r="Q341" s="2"/>
      <c r="R341" s="5"/>
      <c r="S341" s="4"/>
      <c r="AA341" s="4"/>
      <c r="AB341" s="6"/>
      <c r="AC341" s="2"/>
    </row>
    <row r="342" s="3" customFormat="true" ht="12.75" hidden="false" customHeight="false" outlineLevel="0" collapsed="false">
      <c r="A342" s="1"/>
      <c r="B342" s="2"/>
      <c r="C342" s="102"/>
      <c r="H342" s="4"/>
      <c r="M342" s="2"/>
      <c r="N342" s="2"/>
      <c r="O342" s="2"/>
      <c r="P342" s="2"/>
      <c r="Q342" s="2"/>
      <c r="R342" s="5"/>
      <c r="S342" s="4"/>
      <c r="AA342" s="4"/>
      <c r="AB342" s="6"/>
      <c r="AC342" s="2"/>
    </row>
    <row r="343" s="3" customFormat="true" ht="12.75" hidden="false" customHeight="false" outlineLevel="0" collapsed="false">
      <c r="A343" s="1"/>
      <c r="B343" s="2"/>
      <c r="C343" s="102"/>
      <c r="H343" s="4"/>
      <c r="M343" s="2"/>
      <c r="N343" s="2"/>
      <c r="O343" s="2"/>
      <c r="P343" s="2"/>
      <c r="Q343" s="2"/>
      <c r="R343" s="5"/>
      <c r="S343" s="4"/>
      <c r="AA343" s="4"/>
      <c r="AB343" s="6"/>
      <c r="AC343" s="2"/>
    </row>
    <row r="344" s="3" customFormat="true" ht="12.75" hidden="false" customHeight="false" outlineLevel="0" collapsed="false">
      <c r="A344" s="1"/>
      <c r="B344" s="2"/>
      <c r="C344" s="102"/>
      <c r="H344" s="4"/>
      <c r="M344" s="2"/>
      <c r="N344" s="2"/>
      <c r="O344" s="2"/>
      <c r="P344" s="2"/>
      <c r="Q344" s="2"/>
      <c r="R344" s="5"/>
      <c r="S344" s="4"/>
      <c r="AA344" s="4"/>
      <c r="AB344" s="6"/>
      <c r="AC344" s="2"/>
    </row>
    <row r="345" s="3" customFormat="true" ht="12.75" hidden="false" customHeight="false" outlineLevel="0" collapsed="false">
      <c r="A345" s="1"/>
      <c r="B345" s="2"/>
      <c r="C345" s="102"/>
      <c r="H345" s="4"/>
      <c r="M345" s="2"/>
      <c r="N345" s="2"/>
      <c r="O345" s="2"/>
      <c r="P345" s="2"/>
      <c r="Q345" s="2"/>
      <c r="R345" s="5"/>
      <c r="S345" s="4"/>
      <c r="AA345" s="4"/>
      <c r="AB345" s="6"/>
      <c r="AC345" s="2"/>
    </row>
    <row r="346" s="3" customFormat="true" ht="12.75" hidden="false" customHeight="false" outlineLevel="0" collapsed="false">
      <c r="A346" s="1"/>
      <c r="B346" s="2"/>
      <c r="C346" s="102"/>
      <c r="H346" s="4"/>
      <c r="M346" s="2"/>
      <c r="N346" s="2"/>
      <c r="O346" s="2"/>
      <c r="P346" s="2"/>
      <c r="Q346" s="2"/>
      <c r="R346" s="5"/>
      <c r="S346" s="4"/>
      <c r="AA346" s="4"/>
      <c r="AB346" s="6"/>
      <c r="AC346" s="2"/>
    </row>
    <row r="347" s="3" customFormat="true" ht="12.75" hidden="false" customHeight="false" outlineLevel="0" collapsed="false">
      <c r="A347" s="1"/>
      <c r="B347" s="2"/>
      <c r="C347" s="102"/>
      <c r="H347" s="4"/>
      <c r="M347" s="2"/>
      <c r="N347" s="2"/>
      <c r="O347" s="2"/>
      <c r="P347" s="2"/>
      <c r="Q347" s="2"/>
      <c r="R347" s="5"/>
      <c r="S347" s="4"/>
      <c r="AA347" s="4"/>
      <c r="AB347" s="6"/>
      <c r="AC347" s="2"/>
    </row>
    <row r="348" s="3" customFormat="true" ht="12.75" hidden="false" customHeight="false" outlineLevel="0" collapsed="false">
      <c r="A348" s="1"/>
      <c r="B348" s="2"/>
      <c r="C348" s="102"/>
      <c r="H348" s="4"/>
      <c r="M348" s="2"/>
      <c r="N348" s="2"/>
      <c r="O348" s="2"/>
      <c r="P348" s="2"/>
      <c r="Q348" s="2"/>
      <c r="R348" s="5"/>
      <c r="S348" s="4"/>
      <c r="AA348" s="4"/>
      <c r="AB348" s="6"/>
      <c r="AC348" s="2"/>
    </row>
    <row r="349" s="3" customFormat="true" ht="12.75" hidden="false" customHeight="false" outlineLevel="0" collapsed="false">
      <c r="A349" s="1"/>
      <c r="B349" s="2"/>
      <c r="C349" s="102"/>
      <c r="H349" s="4"/>
      <c r="M349" s="2"/>
      <c r="N349" s="2"/>
      <c r="O349" s="2"/>
      <c r="P349" s="2"/>
      <c r="Q349" s="2"/>
      <c r="R349" s="5"/>
      <c r="S349" s="4"/>
      <c r="AA349" s="4"/>
      <c r="AB349" s="6"/>
      <c r="AC349" s="2"/>
    </row>
    <row r="350" s="3" customFormat="true" ht="12.75" hidden="false" customHeight="false" outlineLevel="0" collapsed="false">
      <c r="A350" s="1"/>
      <c r="B350" s="2"/>
      <c r="C350" s="102"/>
      <c r="H350" s="4"/>
      <c r="M350" s="2"/>
      <c r="N350" s="2"/>
      <c r="O350" s="2"/>
      <c r="P350" s="2"/>
      <c r="Q350" s="2"/>
      <c r="R350" s="5"/>
      <c r="S350" s="4"/>
      <c r="AA350" s="4"/>
      <c r="AB350" s="6"/>
      <c r="AC350" s="2"/>
    </row>
    <row r="351" s="3" customFormat="true" ht="12.75" hidden="false" customHeight="false" outlineLevel="0" collapsed="false">
      <c r="A351" s="1"/>
      <c r="B351" s="2"/>
      <c r="C351" s="102"/>
      <c r="H351" s="4"/>
      <c r="M351" s="2"/>
      <c r="N351" s="2"/>
      <c r="O351" s="2"/>
      <c r="P351" s="2"/>
      <c r="Q351" s="2"/>
      <c r="R351" s="5"/>
      <c r="S351" s="4"/>
      <c r="AA351" s="4"/>
      <c r="AB351" s="6"/>
      <c r="AC351" s="2"/>
    </row>
    <row r="352" s="3" customFormat="true" ht="12.75" hidden="false" customHeight="false" outlineLevel="0" collapsed="false">
      <c r="A352" s="1"/>
      <c r="B352" s="2"/>
      <c r="C352" s="102"/>
      <c r="H352" s="4"/>
      <c r="M352" s="2"/>
      <c r="N352" s="2"/>
      <c r="O352" s="2"/>
      <c r="P352" s="2"/>
      <c r="Q352" s="2"/>
      <c r="R352" s="5"/>
      <c r="S352" s="4"/>
      <c r="AA352" s="4"/>
      <c r="AB352" s="6"/>
      <c r="AC352" s="2"/>
    </row>
    <row r="353" s="3" customFormat="true" ht="12.75" hidden="false" customHeight="false" outlineLevel="0" collapsed="false">
      <c r="A353" s="1"/>
      <c r="B353" s="2"/>
      <c r="C353" s="102"/>
      <c r="H353" s="4"/>
      <c r="M353" s="2"/>
      <c r="N353" s="2"/>
      <c r="O353" s="2"/>
      <c r="P353" s="2"/>
      <c r="Q353" s="2"/>
      <c r="R353" s="5"/>
      <c r="S353" s="4"/>
      <c r="AA353" s="4"/>
      <c r="AB353" s="6"/>
      <c r="AC353" s="2"/>
    </row>
    <row r="354" s="3" customFormat="true" ht="12.75" hidden="false" customHeight="false" outlineLevel="0" collapsed="false">
      <c r="A354" s="1"/>
      <c r="B354" s="2"/>
      <c r="C354" s="102"/>
      <c r="H354" s="4"/>
      <c r="M354" s="2"/>
      <c r="N354" s="2"/>
      <c r="O354" s="2"/>
      <c r="P354" s="2"/>
      <c r="Q354" s="2"/>
      <c r="R354" s="5"/>
      <c r="S354" s="4"/>
      <c r="AA354" s="4"/>
      <c r="AB354" s="6"/>
      <c r="AC354" s="2"/>
    </row>
    <row r="355" s="3" customFormat="true" ht="12.75" hidden="false" customHeight="false" outlineLevel="0" collapsed="false">
      <c r="A355" s="1"/>
      <c r="B355" s="2"/>
      <c r="C355" s="102"/>
      <c r="H355" s="4"/>
      <c r="M355" s="2"/>
      <c r="N355" s="2"/>
      <c r="O355" s="2"/>
      <c r="P355" s="2"/>
      <c r="Q355" s="2"/>
      <c r="R355" s="5"/>
      <c r="S355" s="4"/>
      <c r="AA355" s="4"/>
      <c r="AB355" s="6"/>
      <c r="AC355" s="2"/>
    </row>
    <row r="356" s="3" customFormat="true" ht="12.75" hidden="false" customHeight="false" outlineLevel="0" collapsed="false">
      <c r="A356" s="1"/>
      <c r="B356" s="2"/>
      <c r="C356" s="102"/>
      <c r="H356" s="4"/>
      <c r="M356" s="2"/>
      <c r="N356" s="2"/>
      <c r="O356" s="2"/>
      <c r="P356" s="2"/>
      <c r="Q356" s="2"/>
      <c r="R356" s="5"/>
      <c r="S356" s="4"/>
      <c r="AA356" s="4"/>
      <c r="AB356" s="6"/>
      <c r="AC356" s="2"/>
    </row>
    <row r="357" s="3" customFormat="true" ht="12.75" hidden="false" customHeight="false" outlineLevel="0" collapsed="false">
      <c r="A357" s="1"/>
      <c r="B357" s="2"/>
      <c r="C357" s="102"/>
      <c r="H357" s="4"/>
      <c r="M357" s="2"/>
      <c r="N357" s="2"/>
      <c r="O357" s="2"/>
      <c r="P357" s="2"/>
      <c r="Q357" s="2"/>
      <c r="R357" s="5"/>
      <c r="S357" s="4"/>
      <c r="AA357" s="4"/>
      <c r="AB357" s="6"/>
      <c r="AC357" s="2"/>
    </row>
    <row r="358" s="3" customFormat="true" ht="12.75" hidden="false" customHeight="false" outlineLevel="0" collapsed="false">
      <c r="A358" s="1"/>
      <c r="B358" s="2"/>
      <c r="C358" s="102"/>
      <c r="H358" s="4"/>
      <c r="M358" s="2"/>
      <c r="N358" s="2"/>
      <c r="O358" s="2"/>
      <c r="P358" s="2"/>
      <c r="Q358" s="2"/>
      <c r="R358" s="5"/>
      <c r="S358" s="4"/>
      <c r="AA358" s="4"/>
      <c r="AB358" s="6"/>
      <c r="AC358" s="2"/>
    </row>
    <row r="359" s="3" customFormat="true" ht="12.75" hidden="false" customHeight="false" outlineLevel="0" collapsed="false">
      <c r="A359" s="1"/>
      <c r="B359" s="2"/>
      <c r="C359" s="102"/>
      <c r="H359" s="4"/>
      <c r="M359" s="2"/>
      <c r="N359" s="2"/>
      <c r="O359" s="2"/>
      <c r="P359" s="2"/>
      <c r="Q359" s="2"/>
      <c r="R359" s="5"/>
      <c r="S359" s="4"/>
      <c r="AA359" s="4"/>
      <c r="AB359" s="6"/>
      <c r="AC359" s="2"/>
    </row>
    <row r="360" s="3" customFormat="true" ht="12.75" hidden="false" customHeight="false" outlineLevel="0" collapsed="false">
      <c r="A360" s="1"/>
      <c r="B360" s="2"/>
      <c r="C360" s="102"/>
      <c r="H360" s="4"/>
      <c r="M360" s="2"/>
      <c r="N360" s="2"/>
      <c r="O360" s="2"/>
      <c r="P360" s="2"/>
      <c r="Q360" s="2"/>
      <c r="R360" s="5"/>
      <c r="S360" s="4"/>
      <c r="AA360" s="4"/>
      <c r="AB360" s="6"/>
      <c r="AC360" s="2"/>
    </row>
    <row r="361" s="3" customFormat="true" ht="12.75" hidden="false" customHeight="false" outlineLevel="0" collapsed="false">
      <c r="A361" s="1"/>
      <c r="B361" s="2"/>
      <c r="C361" s="102"/>
      <c r="H361" s="4"/>
      <c r="M361" s="2"/>
      <c r="N361" s="2"/>
      <c r="O361" s="2"/>
      <c r="P361" s="2"/>
      <c r="Q361" s="2"/>
      <c r="R361" s="5"/>
      <c r="S361" s="4"/>
      <c r="AA361" s="4"/>
      <c r="AB361" s="6"/>
      <c r="AC361" s="2"/>
    </row>
    <row r="362" s="3" customFormat="true" ht="12.75" hidden="false" customHeight="false" outlineLevel="0" collapsed="false">
      <c r="A362" s="1"/>
      <c r="B362" s="2"/>
      <c r="C362" s="102"/>
      <c r="H362" s="4"/>
      <c r="M362" s="2"/>
      <c r="N362" s="2"/>
      <c r="O362" s="2"/>
      <c r="P362" s="2"/>
      <c r="Q362" s="2"/>
      <c r="R362" s="5"/>
      <c r="S362" s="4"/>
      <c r="AA362" s="4"/>
      <c r="AB362" s="6"/>
      <c r="AC362" s="2"/>
    </row>
    <row r="363" s="3" customFormat="true" ht="12.75" hidden="false" customHeight="false" outlineLevel="0" collapsed="false">
      <c r="A363" s="1"/>
      <c r="B363" s="2"/>
      <c r="C363" s="102"/>
      <c r="H363" s="4"/>
      <c r="M363" s="2"/>
      <c r="N363" s="2"/>
      <c r="O363" s="2"/>
      <c r="P363" s="2"/>
      <c r="Q363" s="2"/>
      <c r="R363" s="5"/>
      <c r="S363" s="4"/>
      <c r="AA363" s="4"/>
      <c r="AB363" s="6"/>
      <c r="AC363" s="2"/>
    </row>
    <row r="364" s="3" customFormat="true" ht="12.75" hidden="false" customHeight="false" outlineLevel="0" collapsed="false">
      <c r="A364" s="1"/>
      <c r="B364" s="2"/>
      <c r="C364" s="102"/>
      <c r="H364" s="4"/>
      <c r="M364" s="2"/>
      <c r="N364" s="2"/>
      <c r="O364" s="2"/>
      <c r="P364" s="2"/>
      <c r="Q364" s="2"/>
      <c r="R364" s="5"/>
      <c r="S364" s="4"/>
      <c r="AA364" s="4"/>
      <c r="AB364" s="6"/>
      <c r="AC364" s="2"/>
    </row>
    <row r="365" s="3" customFormat="true" ht="12.75" hidden="false" customHeight="false" outlineLevel="0" collapsed="false">
      <c r="A365" s="1"/>
      <c r="B365" s="2"/>
      <c r="C365" s="102"/>
      <c r="H365" s="4"/>
      <c r="M365" s="2"/>
      <c r="N365" s="2"/>
      <c r="O365" s="2"/>
      <c r="P365" s="2"/>
      <c r="Q365" s="2"/>
      <c r="R365" s="5"/>
      <c r="S365" s="4"/>
      <c r="AA365" s="4"/>
      <c r="AB365" s="6"/>
      <c r="AC365" s="2"/>
    </row>
    <row r="366" s="3" customFormat="true" ht="12.75" hidden="false" customHeight="false" outlineLevel="0" collapsed="false">
      <c r="A366" s="1"/>
      <c r="B366" s="2"/>
      <c r="C366" s="102"/>
      <c r="H366" s="4"/>
      <c r="M366" s="2"/>
      <c r="N366" s="2"/>
      <c r="O366" s="2"/>
      <c r="P366" s="2"/>
      <c r="Q366" s="2"/>
      <c r="R366" s="5"/>
      <c r="S366" s="4"/>
      <c r="AA366" s="4"/>
      <c r="AB366" s="6"/>
      <c r="AC366" s="2"/>
    </row>
    <row r="367" s="3" customFormat="true" ht="12.75" hidden="false" customHeight="false" outlineLevel="0" collapsed="false">
      <c r="A367" s="1"/>
      <c r="B367" s="2"/>
      <c r="C367" s="102"/>
      <c r="H367" s="4"/>
      <c r="M367" s="2"/>
      <c r="N367" s="2"/>
      <c r="O367" s="2"/>
      <c r="P367" s="2"/>
      <c r="Q367" s="2"/>
      <c r="R367" s="5"/>
      <c r="S367" s="4"/>
      <c r="AA367" s="4"/>
      <c r="AB367" s="6"/>
      <c r="AC367" s="2"/>
    </row>
    <row r="368" s="3" customFormat="true" ht="12.75" hidden="false" customHeight="false" outlineLevel="0" collapsed="false">
      <c r="A368" s="1"/>
      <c r="B368" s="2"/>
      <c r="C368" s="102"/>
      <c r="H368" s="4"/>
      <c r="M368" s="2"/>
      <c r="N368" s="2"/>
      <c r="O368" s="2"/>
      <c r="P368" s="2"/>
      <c r="Q368" s="2"/>
      <c r="R368" s="5"/>
      <c r="S368" s="4"/>
      <c r="AA368" s="4"/>
      <c r="AB368" s="6"/>
      <c r="AC368" s="2"/>
    </row>
    <row r="369" s="3" customFormat="true" ht="12.75" hidden="false" customHeight="false" outlineLevel="0" collapsed="false">
      <c r="A369" s="1"/>
      <c r="B369" s="2"/>
      <c r="C369" s="102"/>
      <c r="H369" s="4"/>
      <c r="M369" s="2"/>
      <c r="N369" s="2"/>
      <c r="O369" s="2"/>
      <c r="P369" s="2"/>
      <c r="Q369" s="2"/>
      <c r="R369" s="5"/>
      <c r="S369" s="4"/>
      <c r="AA369" s="4"/>
      <c r="AB369" s="6"/>
      <c r="AC369" s="2"/>
    </row>
    <row r="370" s="3" customFormat="true" ht="12.75" hidden="false" customHeight="false" outlineLevel="0" collapsed="false">
      <c r="A370" s="1"/>
      <c r="B370" s="2"/>
      <c r="C370" s="102"/>
      <c r="H370" s="4"/>
      <c r="M370" s="2"/>
      <c r="N370" s="2"/>
      <c r="O370" s="2"/>
      <c r="P370" s="2"/>
      <c r="Q370" s="2"/>
      <c r="R370" s="5"/>
      <c r="S370" s="4"/>
      <c r="AA370" s="4"/>
      <c r="AB370" s="6"/>
      <c r="AC370" s="2"/>
    </row>
    <row r="371" s="3" customFormat="true" ht="12.75" hidden="false" customHeight="false" outlineLevel="0" collapsed="false">
      <c r="A371" s="1"/>
      <c r="B371" s="2"/>
      <c r="C371" s="102"/>
      <c r="H371" s="4"/>
      <c r="M371" s="2"/>
      <c r="N371" s="2"/>
      <c r="O371" s="2"/>
      <c r="P371" s="2"/>
      <c r="Q371" s="2"/>
      <c r="R371" s="5"/>
      <c r="S371" s="4"/>
      <c r="AA371" s="4"/>
      <c r="AB371" s="6"/>
      <c r="AC371" s="2"/>
    </row>
    <row r="372" s="3" customFormat="true" ht="12.75" hidden="false" customHeight="false" outlineLevel="0" collapsed="false">
      <c r="A372" s="1"/>
      <c r="B372" s="2"/>
      <c r="C372" s="102"/>
      <c r="H372" s="4"/>
      <c r="M372" s="2"/>
      <c r="N372" s="2"/>
      <c r="O372" s="2"/>
      <c r="P372" s="2"/>
      <c r="Q372" s="2"/>
      <c r="R372" s="5"/>
      <c r="S372" s="4"/>
      <c r="AA372" s="4"/>
      <c r="AB372" s="6"/>
      <c r="AC372" s="2"/>
    </row>
    <row r="373" s="3" customFormat="true" ht="12.75" hidden="false" customHeight="false" outlineLevel="0" collapsed="false">
      <c r="A373" s="1"/>
      <c r="B373" s="2"/>
      <c r="C373" s="102"/>
      <c r="H373" s="4"/>
      <c r="M373" s="2"/>
      <c r="N373" s="2"/>
      <c r="O373" s="2"/>
      <c r="P373" s="2"/>
      <c r="Q373" s="2"/>
      <c r="R373" s="5"/>
      <c r="S373" s="4"/>
      <c r="AA373" s="4"/>
      <c r="AB373" s="6"/>
      <c r="AC373" s="2"/>
    </row>
    <row r="374" s="3" customFormat="true" ht="12.75" hidden="false" customHeight="false" outlineLevel="0" collapsed="false">
      <c r="A374" s="1"/>
      <c r="B374" s="2"/>
      <c r="C374" s="102"/>
      <c r="H374" s="4"/>
      <c r="M374" s="2"/>
      <c r="N374" s="2"/>
      <c r="O374" s="2"/>
      <c r="P374" s="2"/>
      <c r="Q374" s="2"/>
      <c r="R374" s="5"/>
      <c r="S374" s="4"/>
      <c r="AA374" s="4"/>
      <c r="AB374" s="6"/>
      <c r="AC374" s="2"/>
    </row>
    <row r="375" s="3" customFormat="true" ht="12.75" hidden="false" customHeight="false" outlineLevel="0" collapsed="false">
      <c r="A375" s="1"/>
      <c r="B375" s="2"/>
      <c r="C375" s="102"/>
      <c r="H375" s="4"/>
      <c r="M375" s="2"/>
      <c r="N375" s="2"/>
      <c r="O375" s="2"/>
      <c r="P375" s="2"/>
      <c r="Q375" s="2"/>
      <c r="R375" s="5"/>
      <c r="S375" s="4"/>
      <c r="AA375" s="4"/>
      <c r="AB375" s="6"/>
      <c r="AC375" s="2"/>
    </row>
    <row r="376" s="3" customFormat="true" ht="12.75" hidden="false" customHeight="false" outlineLevel="0" collapsed="false">
      <c r="A376" s="1"/>
      <c r="B376" s="2"/>
      <c r="C376" s="102"/>
      <c r="H376" s="4"/>
      <c r="M376" s="2"/>
      <c r="N376" s="2"/>
      <c r="O376" s="2"/>
      <c r="P376" s="2"/>
      <c r="Q376" s="2"/>
      <c r="R376" s="5"/>
      <c r="S376" s="4"/>
      <c r="AA376" s="4"/>
      <c r="AB376" s="6"/>
      <c r="AC376" s="2"/>
    </row>
    <row r="377" s="3" customFormat="true" ht="12.75" hidden="false" customHeight="false" outlineLevel="0" collapsed="false">
      <c r="A377" s="1"/>
      <c r="B377" s="2"/>
      <c r="C377" s="102"/>
      <c r="H377" s="4"/>
      <c r="M377" s="2"/>
      <c r="N377" s="2"/>
      <c r="O377" s="2"/>
      <c r="P377" s="2"/>
      <c r="Q377" s="2"/>
      <c r="R377" s="5"/>
      <c r="S377" s="4"/>
      <c r="AA377" s="4"/>
      <c r="AB377" s="6"/>
      <c r="AC377" s="2"/>
    </row>
    <row r="378" s="3" customFormat="true" ht="12.75" hidden="false" customHeight="false" outlineLevel="0" collapsed="false">
      <c r="A378" s="1"/>
      <c r="B378" s="2"/>
      <c r="C378" s="102"/>
      <c r="H378" s="4"/>
      <c r="M378" s="2"/>
      <c r="N378" s="2"/>
      <c r="O378" s="2"/>
      <c r="P378" s="2"/>
      <c r="Q378" s="2"/>
      <c r="R378" s="5"/>
      <c r="S378" s="4"/>
      <c r="AA378" s="4"/>
      <c r="AB378" s="6"/>
      <c r="AC378" s="2"/>
    </row>
    <row r="379" s="3" customFormat="true" ht="12.75" hidden="false" customHeight="false" outlineLevel="0" collapsed="false">
      <c r="A379" s="1"/>
      <c r="B379" s="2"/>
      <c r="C379" s="102"/>
      <c r="H379" s="4"/>
      <c r="M379" s="2"/>
      <c r="N379" s="2"/>
      <c r="O379" s="2"/>
      <c r="P379" s="2"/>
      <c r="Q379" s="2"/>
      <c r="R379" s="5"/>
      <c r="S379" s="4"/>
      <c r="AA379" s="4"/>
      <c r="AB379" s="6"/>
      <c r="AC379" s="2"/>
    </row>
    <row r="380" s="3" customFormat="true" ht="12.75" hidden="false" customHeight="false" outlineLevel="0" collapsed="false">
      <c r="A380" s="1"/>
      <c r="B380" s="2"/>
      <c r="C380" s="102"/>
      <c r="H380" s="4"/>
      <c r="M380" s="2"/>
      <c r="N380" s="2"/>
      <c r="O380" s="2"/>
      <c r="P380" s="2"/>
      <c r="Q380" s="2"/>
      <c r="R380" s="5"/>
      <c r="S380" s="4"/>
      <c r="AA380" s="4"/>
      <c r="AB380" s="6"/>
      <c r="AC380" s="2"/>
    </row>
    <row r="381" s="3" customFormat="true" ht="12.75" hidden="false" customHeight="false" outlineLevel="0" collapsed="false">
      <c r="A381" s="1"/>
      <c r="B381" s="2"/>
      <c r="C381" s="102"/>
      <c r="H381" s="4"/>
      <c r="M381" s="2"/>
      <c r="N381" s="2"/>
      <c r="O381" s="2"/>
      <c r="P381" s="2"/>
      <c r="Q381" s="2"/>
      <c r="R381" s="5"/>
      <c r="S381" s="4"/>
      <c r="AA381" s="4"/>
      <c r="AB381" s="6"/>
      <c r="AC381" s="2"/>
    </row>
    <row r="382" s="3" customFormat="true" ht="12.75" hidden="false" customHeight="false" outlineLevel="0" collapsed="false">
      <c r="A382" s="1"/>
      <c r="B382" s="2"/>
      <c r="C382" s="102"/>
      <c r="H382" s="4"/>
      <c r="M382" s="2"/>
      <c r="N382" s="2"/>
      <c r="O382" s="2"/>
      <c r="P382" s="2"/>
      <c r="Q382" s="2"/>
      <c r="R382" s="5"/>
      <c r="S382" s="4"/>
      <c r="AA382" s="4"/>
      <c r="AB382" s="6"/>
      <c r="AC382" s="2"/>
    </row>
    <row r="383" s="3" customFormat="true" ht="12.75" hidden="false" customHeight="false" outlineLevel="0" collapsed="false">
      <c r="A383" s="1"/>
      <c r="B383" s="2"/>
      <c r="C383" s="102"/>
      <c r="H383" s="4"/>
      <c r="M383" s="2"/>
      <c r="N383" s="2"/>
      <c r="O383" s="2"/>
      <c r="P383" s="2"/>
      <c r="Q383" s="2"/>
      <c r="R383" s="5"/>
      <c r="S383" s="4"/>
      <c r="AA383" s="4"/>
      <c r="AB383" s="6"/>
      <c r="AC383" s="2"/>
    </row>
    <row r="384" s="3" customFormat="true" ht="12.75" hidden="false" customHeight="false" outlineLevel="0" collapsed="false">
      <c r="A384" s="1"/>
      <c r="B384" s="2"/>
      <c r="C384" s="102"/>
      <c r="H384" s="4"/>
      <c r="M384" s="2"/>
      <c r="N384" s="2"/>
      <c r="O384" s="2"/>
      <c r="P384" s="2"/>
      <c r="Q384" s="2"/>
      <c r="R384" s="5"/>
      <c r="S384" s="4"/>
      <c r="AA384" s="4"/>
      <c r="AB384" s="6"/>
      <c r="AC384" s="2"/>
    </row>
    <row r="385" s="3" customFormat="true" ht="12.75" hidden="false" customHeight="false" outlineLevel="0" collapsed="false">
      <c r="A385" s="1"/>
      <c r="B385" s="2"/>
      <c r="C385" s="102"/>
      <c r="H385" s="4"/>
      <c r="M385" s="2"/>
      <c r="N385" s="2"/>
      <c r="O385" s="2"/>
      <c r="P385" s="2"/>
      <c r="Q385" s="2"/>
      <c r="R385" s="5"/>
      <c r="S385" s="4"/>
      <c r="AA385" s="4"/>
      <c r="AB385" s="6"/>
      <c r="AC385" s="2"/>
    </row>
    <row r="386" s="3" customFormat="true" ht="12.75" hidden="false" customHeight="false" outlineLevel="0" collapsed="false">
      <c r="A386" s="1"/>
      <c r="B386" s="2"/>
      <c r="C386" s="102"/>
      <c r="H386" s="4"/>
      <c r="M386" s="2"/>
      <c r="N386" s="2"/>
      <c r="O386" s="2"/>
      <c r="P386" s="2"/>
      <c r="Q386" s="2"/>
      <c r="R386" s="5"/>
      <c r="S386" s="4"/>
      <c r="AA386" s="4"/>
      <c r="AB386" s="6"/>
      <c r="AC386" s="2"/>
    </row>
    <row r="387" s="3" customFormat="true" ht="12.75" hidden="false" customHeight="false" outlineLevel="0" collapsed="false">
      <c r="A387" s="1"/>
      <c r="B387" s="2"/>
      <c r="C387" s="102"/>
      <c r="H387" s="4"/>
      <c r="M387" s="2"/>
      <c r="N387" s="2"/>
      <c r="O387" s="2"/>
      <c r="P387" s="2"/>
      <c r="Q387" s="2"/>
      <c r="R387" s="5"/>
      <c r="S387" s="4"/>
      <c r="AA387" s="4"/>
      <c r="AB387" s="6"/>
      <c r="AC387" s="2"/>
    </row>
    <row r="388" s="3" customFormat="true" ht="12.75" hidden="false" customHeight="false" outlineLevel="0" collapsed="false">
      <c r="A388" s="1"/>
      <c r="B388" s="2"/>
      <c r="C388" s="102"/>
      <c r="H388" s="4"/>
      <c r="M388" s="2"/>
      <c r="N388" s="2"/>
      <c r="O388" s="2"/>
      <c r="P388" s="2"/>
      <c r="Q388" s="2"/>
      <c r="R388" s="5"/>
      <c r="S388" s="4"/>
      <c r="AA388" s="4"/>
      <c r="AB388" s="6"/>
      <c r="AC388" s="2"/>
    </row>
    <row r="389" s="3" customFormat="true" ht="12.75" hidden="false" customHeight="false" outlineLevel="0" collapsed="false">
      <c r="A389" s="1"/>
      <c r="B389" s="2"/>
      <c r="C389" s="102"/>
      <c r="H389" s="4"/>
      <c r="M389" s="2"/>
      <c r="N389" s="2"/>
      <c r="O389" s="2"/>
      <c r="P389" s="2"/>
      <c r="Q389" s="2"/>
      <c r="R389" s="5"/>
      <c r="S389" s="4"/>
      <c r="AA389" s="4"/>
      <c r="AB389" s="6"/>
      <c r="AC389" s="2"/>
    </row>
    <row r="390" s="3" customFormat="true" ht="12.75" hidden="false" customHeight="false" outlineLevel="0" collapsed="false">
      <c r="A390" s="1"/>
      <c r="B390" s="2"/>
      <c r="C390" s="102"/>
      <c r="H390" s="4"/>
      <c r="M390" s="2"/>
      <c r="N390" s="2"/>
      <c r="O390" s="2"/>
      <c r="P390" s="2"/>
      <c r="Q390" s="2"/>
      <c r="R390" s="5"/>
      <c r="S390" s="4"/>
      <c r="AA390" s="4"/>
      <c r="AB390" s="6"/>
      <c r="AC390" s="2"/>
    </row>
    <row r="391" s="3" customFormat="true" ht="12.75" hidden="false" customHeight="false" outlineLevel="0" collapsed="false">
      <c r="A391" s="1"/>
      <c r="B391" s="2"/>
      <c r="C391" s="102"/>
      <c r="H391" s="4"/>
      <c r="M391" s="2"/>
      <c r="N391" s="2"/>
      <c r="O391" s="2"/>
      <c r="P391" s="2"/>
      <c r="Q391" s="2"/>
      <c r="R391" s="5"/>
      <c r="S391" s="4"/>
      <c r="AA391" s="4"/>
      <c r="AB391" s="6"/>
      <c r="AC391" s="2"/>
    </row>
    <row r="392" s="3" customFormat="true" ht="12.75" hidden="false" customHeight="false" outlineLevel="0" collapsed="false">
      <c r="A392" s="1"/>
      <c r="B392" s="2"/>
      <c r="C392" s="102"/>
      <c r="H392" s="4"/>
      <c r="M392" s="2"/>
      <c r="N392" s="2"/>
      <c r="O392" s="2"/>
      <c r="P392" s="2"/>
      <c r="Q392" s="2"/>
      <c r="R392" s="5"/>
      <c r="S392" s="4"/>
      <c r="AA392" s="4"/>
      <c r="AB392" s="6"/>
      <c r="AC392" s="2"/>
    </row>
    <row r="393" s="3" customFormat="true" ht="12.75" hidden="false" customHeight="false" outlineLevel="0" collapsed="false">
      <c r="A393" s="1"/>
      <c r="B393" s="2"/>
      <c r="C393" s="102"/>
      <c r="H393" s="4"/>
      <c r="M393" s="2"/>
      <c r="N393" s="2"/>
      <c r="O393" s="2"/>
      <c r="P393" s="2"/>
      <c r="Q393" s="2"/>
      <c r="R393" s="5"/>
      <c r="S393" s="4"/>
      <c r="AA393" s="4"/>
      <c r="AB393" s="6"/>
      <c r="AC393" s="2"/>
    </row>
    <row r="394" s="3" customFormat="true" ht="12.75" hidden="false" customHeight="false" outlineLevel="0" collapsed="false">
      <c r="A394" s="1"/>
      <c r="B394" s="2"/>
      <c r="C394" s="102"/>
      <c r="H394" s="4"/>
      <c r="M394" s="2"/>
      <c r="N394" s="2"/>
      <c r="O394" s="2"/>
      <c r="P394" s="2"/>
      <c r="Q394" s="2"/>
      <c r="R394" s="5"/>
      <c r="S394" s="4"/>
      <c r="AA394" s="4"/>
      <c r="AB394" s="6"/>
      <c r="AC394" s="2"/>
    </row>
    <row r="395" s="3" customFormat="true" ht="12.75" hidden="false" customHeight="false" outlineLevel="0" collapsed="false">
      <c r="A395" s="1"/>
      <c r="B395" s="2"/>
      <c r="C395" s="102"/>
      <c r="H395" s="4"/>
      <c r="M395" s="2"/>
      <c r="N395" s="2"/>
      <c r="O395" s="2"/>
      <c r="P395" s="2"/>
      <c r="Q395" s="2"/>
      <c r="R395" s="5"/>
      <c r="S395" s="4"/>
      <c r="AA395" s="4"/>
      <c r="AB395" s="6"/>
      <c r="AC395" s="2"/>
    </row>
    <row r="396" s="3" customFormat="true" ht="12.75" hidden="false" customHeight="false" outlineLevel="0" collapsed="false">
      <c r="A396" s="1"/>
      <c r="B396" s="2"/>
      <c r="C396" s="102"/>
      <c r="H396" s="4"/>
      <c r="M396" s="2"/>
      <c r="N396" s="2"/>
      <c r="O396" s="2"/>
      <c r="P396" s="2"/>
      <c r="Q396" s="2"/>
      <c r="R396" s="5"/>
      <c r="S396" s="4"/>
      <c r="AA396" s="4"/>
      <c r="AB396" s="6"/>
      <c r="AC396" s="2"/>
    </row>
    <row r="397" s="3" customFormat="true" ht="12.75" hidden="false" customHeight="false" outlineLevel="0" collapsed="false">
      <c r="A397" s="1"/>
      <c r="B397" s="2"/>
      <c r="C397" s="102"/>
      <c r="H397" s="4"/>
      <c r="M397" s="2"/>
      <c r="N397" s="2"/>
      <c r="O397" s="2"/>
      <c r="P397" s="2"/>
      <c r="Q397" s="2"/>
      <c r="R397" s="5"/>
      <c r="S397" s="4"/>
      <c r="AA397" s="4"/>
      <c r="AB397" s="6"/>
      <c r="AC397" s="2"/>
    </row>
    <row r="398" s="3" customFormat="true" ht="12.75" hidden="false" customHeight="false" outlineLevel="0" collapsed="false">
      <c r="A398" s="1"/>
      <c r="B398" s="2"/>
      <c r="C398" s="102"/>
      <c r="H398" s="4"/>
      <c r="M398" s="2"/>
      <c r="N398" s="2"/>
      <c r="O398" s="2"/>
      <c r="P398" s="2"/>
      <c r="Q398" s="2"/>
      <c r="R398" s="5"/>
      <c r="S398" s="4"/>
      <c r="AA398" s="4"/>
      <c r="AB398" s="6"/>
      <c r="AC398" s="2"/>
    </row>
    <row r="399" s="3" customFormat="true" ht="12.75" hidden="false" customHeight="false" outlineLevel="0" collapsed="false">
      <c r="A399" s="1"/>
      <c r="B399" s="2"/>
      <c r="C399" s="102"/>
      <c r="H399" s="4"/>
      <c r="M399" s="2"/>
      <c r="N399" s="2"/>
      <c r="O399" s="2"/>
      <c r="P399" s="2"/>
      <c r="Q399" s="2"/>
      <c r="R399" s="5"/>
      <c r="S399" s="4"/>
      <c r="AA399" s="4"/>
      <c r="AB399" s="6"/>
      <c r="AC399" s="2"/>
    </row>
    <row r="400" s="3" customFormat="true" ht="12.75" hidden="false" customHeight="false" outlineLevel="0" collapsed="false">
      <c r="A400" s="1"/>
      <c r="B400" s="2"/>
      <c r="C400" s="102"/>
      <c r="H400" s="4"/>
      <c r="M400" s="2"/>
      <c r="N400" s="2"/>
      <c r="O400" s="2"/>
      <c r="P400" s="2"/>
      <c r="Q400" s="2"/>
      <c r="R400" s="5"/>
      <c r="S400" s="4"/>
      <c r="AA400" s="4"/>
      <c r="AB400" s="6"/>
      <c r="AC400" s="2"/>
    </row>
    <row r="401" s="3" customFormat="true" ht="12.75" hidden="false" customHeight="false" outlineLevel="0" collapsed="false">
      <c r="A401" s="1"/>
      <c r="B401" s="2"/>
      <c r="C401" s="102"/>
      <c r="H401" s="4"/>
      <c r="M401" s="2"/>
      <c r="N401" s="2"/>
      <c r="O401" s="2"/>
      <c r="P401" s="2"/>
      <c r="Q401" s="2"/>
      <c r="R401" s="5"/>
      <c r="S401" s="4"/>
      <c r="AA401" s="4"/>
      <c r="AB401" s="6"/>
      <c r="AC401" s="2"/>
    </row>
    <row r="402" s="3" customFormat="true" ht="12.75" hidden="false" customHeight="false" outlineLevel="0" collapsed="false">
      <c r="A402" s="1"/>
      <c r="B402" s="2"/>
      <c r="C402" s="102"/>
      <c r="H402" s="4"/>
      <c r="M402" s="2"/>
      <c r="N402" s="2"/>
      <c r="O402" s="2"/>
      <c r="P402" s="2"/>
      <c r="Q402" s="2"/>
      <c r="R402" s="5"/>
      <c r="S402" s="4"/>
      <c r="AA402" s="4"/>
      <c r="AB402" s="6"/>
      <c r="AC402" s="2"/>
    </row>
    <row r="403" s="3" customFormat="true" ht="12.75" hidden="false" customHeight="false" outlineLevel="0" collapsed="false">
      <c r="A403" s="1"/>
      <c r="B403" s="2"/>
      <c r="C403" s="102"/>
      <c r="H403" s="4"/>
      <c r="M403" s="2"/>
      <c r="N403" s="2"/>
      <c r="O403" s="2"/>
      <c r="P403" s="2"/>
      <c r="Q403" s="2"/>
      <c r="R403" s="5"/>
      <c r="S403" s="4"/>
      <c r="AA403" s="4"/>
      <c r="AB403" s="6"/>
      <c r="AC403" s="2"/>
    </row>
    <row r="404" s="3" customFormat="true" ht="12.75" hidden="false" customHeight="false" outlineLevel="0" collapsed="false">
      <c r="A404" s="1"/>
      <c r="B404" s="2"/>
      <c r="C404" s="102"/>
      <c r="H404" s="4"/>
      <c r="M404" s="2"/>
      <c r="N404" s="2"/>
      <c r="O404" s="2"/>
      <c r="P404" s="2"/>
      <c r="Q404" s="2"/>
      <c r="R404" s="5"/>
      <c r="S404" s="4"/>
      <c r="AA404" s="4"/>
      <c r="AB404" s="6"/>
      <c r="AC404" s="2"/>
    </row>
    <row r="405" s="3" customFormat="true" ht="12.75" hidden="false" customHeight="false" outlineLevel="0" collapsed="false">
      <c r="A405" s="1"/>
      <c r="B405" s="2"/>
      <c r="C405" s="102"/>
      <c r="H405" s="4"/>
      <c r="M405" s="2"/>
      <c r="N405" s="2"/>
      <c r="O405" s="2"/>
      <c r="P405" s="2"/>
      <c r="Q405" s="2"/>
      <c r="R405" s="5"/>
      <c r="S405" s="4"/>
      <c r="AA405" s="4"/>
      <c r="AB405" s="6"/>
      <c r="AC405" s="2"/>
    </row>
    <row r="406" s="3" customFormat="true" ht="12.75" hidden="false" customHeight="false" outlineLevel="0" collapsed="false">
      <c r="A406" s="1"/>
      <c r="B406" s="2"/>
      <c r="C406" s="102"/>
      <c r="H406" s="4"/>
      <c r="M406" s="2"/>
      <c r="N406" s="2"/>
      <c r="O406" s="2"/>
      <c r="P406" s="2"/>
      <c r="Q406" s="2"/>
      <c r="R406" s="5"/>
      <c r="S406" s="4"/>
      <c r="AA406" s="4"/>
      <c r="AB406" s="6"/>
      <c r="AC406" s="2"/>
    </row>
    <row r="407" s="3" customFormat="true" ht="12.75" hidden="false" customHeight="false" outlineLevel="0" collapsed="false">
      <c r="A407" s="1"/>
      <c r="B407" s="2"/>
      <c r="C407" s="102"/>
      <c r="H407" s="4"/>
      <c r="M407" s="2"/>
      <c r="N407" s="2"/>
      <c r="O407" s="2"/>
      <c r="P407" s="2"/>
      <c r="Q407" s="2"/>
      <c r="R407" s="5"/>
      <c r="S407" s="4"/>
      <c r="AA407" s="4"/>
      <c r="AB407" s="6"/>
      <c r="AC407" s="2"/>
    </row>
    <row r="408" s="3" customFormat="true" ht="12.75" hidden="false" customHeight="false" outlineLevel="0" collapsed="false">
      <c r="A408" s="1"/>
      <c r="B408" s="2"/>
      <c r="C408" s="102"/>
      <c r="H408" s="4"/>
      <c r="M408" s="2"/>
      <c r="N408" s="2"/>
      <c r="O408" s="2"/>
      <c r="P408" s="2"/>
      <c r="Q408" s="2"/>
      <c r="R408" s="5"/>
      <c r="S408" s="4"/>
      <c r="AA408" s="4"/>
      <c r="AB408" s="6"/>
      <c r="AC408" s="2"/>
    </row>
    <row r="409" s="3" customFormat="true" ht="12.75" hidden="false" customHeight="false" outlineLevel="0" collapsed="false">
      <c r="A409" s="1"/>
      <c r="B409" s="2"/>
      <c r="C409" s="102"/>
      <c r="H409" s="4"/>
      <c r="M409" s="2"/>
      <c r="N409" s="2"/>
      <c r="O409" s="2"/>
      <c r="P409" s="2"/>
      <c r="Q409" s="2"/>
      <c r="R409" s="5"/>
      <c r="S409" s="4"/>
      <c r="AA409" s="4"/>
      <c r="AB409" s="6"/>
      <c r="AC409" s="2"/>
    </row>
    <row r="410" s="3" customFormat="true" ht="12.75" hidden="false" customHeight="false" outlineLevel="0" collapsed="false">
      <c r="A410" s="1"/>
      <c r="B410" s="2"/>
      <c r="C410" s="102"/>
      <c r="H410" s="4"/>
      <c r="M410" s="2"/>
      <c r="N410" s="2"/>
      <c r="O410" s="2"/>
      <c r="P410" s="2"/>
      <c r="Q410" s="2"/>
      <c r="R410" s="5"/>
      <c r="S410" s="4"/>
      <c r="AA410" s="4"/>
      <c r="AB410" s="6"/>
      <c r="AC410" s="2"/>
    </row>
    <row r="411" s="3" customFormat="true" ht="12.75" hidden="false" customHeight="false" outlineLevel="0" collapsed="false">
      <c r="A411" s="1"/>
      <c r="B411" s="2"/>
      <c r="C411" s="102"/>
      <c r="H411" s="4"/>
      <c r="M411" s="2"/>
      <c r="N411" s="2"/>
      <c r="O411" s="2"/>
      <c r="P411" s="2"/>
      <c r="Q411" s="2"/>
      <c r="R411" s="5"/>
      <c r="S411" s="4"/>
      <c r="AA411" s="4"/>
      <c r="AB411" s="6"/>
      <c r="AC411" s="2"/>
    </row>
    <row r="412" s="3" customFormat="true" ht="12.75" hidden="false" customHeight="false" outlineLevel="0" collapsed="false">
      <c r="A412" s="1"/>
      <c r="B412" s="2"/>
      <c r="C412" s="102"/>
      <c r="H412" s="4"/>
      <c r="M412" s="2"/>
      <c r="N412" s="2"/>
      <c r="O412" s="2"/>
      <c r="P412" s="2"/>
      <c r="Q412" s="2"/>
      <c r="R412" s="5"/>
      <c r="S412" s="4"/>
      <c r="AA412" s="4"/>
      <c r="AB412" s="6"/>
      <c r="AC412" s="2"/>
    </row>
    <row r="413" s="3" customFormat="true" ht="12.75" hidden="false" customHeight="false" outlineLevel="0" collapsed="false">
      <c r="A413" s="1"/>
      <c r="B413" s="2"/>
      <c r="C413" s="102"/>
      <c r="H413" s="4"/>
      <c r="M413" s="2"/>
      <c r="N413" s="2"/>
      <c r="O413" s="2"/>
      <c r="P413" s="2"/>
      <c r="Q413" s="2"/>
      <c r="R413" s="5"/>
      <c r="S413" s="4"/>
      <c r="AA413" s="4"/>
      <c r="AB413" s="6"/>
      <c r="AC413" s="2"/>
    </row>
    <row r="414" s="3" customFormat="true" ht="12.75" hidden="false" customHeight="false" outlineLevel="0" collapsed="false">
      <c r="A414" s="1"/>
      <c r="B414" s="2"/>
      <c r="C414" s="102"/>
      <c r="H414" s="4"/>
      <c r="M414" s="2"/>
      <c r="N414" s="2"/>
      <c r="O414" s="2"/>
      <c r="P414" s="2"/>
      <c r="Q414" s="2"/>
      <c r="R414" s="5"/>
      <c r="S414" s="4"/>
      <c r="AA414" s="4"/>
      <c r="AB414" s="6"/>
      <c r="AC414" s="2"/>
    </row>
    <row r="415" s="3" customFormat="true" ht="12.75" hidden="false" customHeight="false" outlineLevel="0" collapsed="false">
      <c r="A415" s="1"/>
      <c r="B415" s="2"/>
      <c r="C415" s="102"/>
      <c r="H415" s="4"/>
      <c r="M415" s="2"/>
      <c r="N415" s="2"/>
      <c r="O415" s="2"/>
      <c r="P415" s="2"/>
      <c r="Q415" s="2"/>
      <c r="R415" s="5"/>
      <c r="S415" s="4"/>
      <c r="AA415" s="4"/>
      <c r="AB415" s="6"/>
      <c r="AC415" s="2"/>
    </row>
    <row r="416" s="3" customFormat="true" ht="12.75" hidden="false" customHeight="false" outlineLevel="0" collapsed="false">
      <c r="A416" s="1"/>
      <c r="B416" s="2"/>
      <c r="C416" s="102"/>
      <c r="H416" s="4"/>
      <c r="M416" s="2"/>
      <c r="N416" s="2"/>
      <c r="O416" s="2"/>
      <c r="P416" s="2"/>
      <c r="Q416" s="2"/>
      <c r="R416" s="5"/>
      <c r="S416" s="4"/>
      <c r="AA416" s="4"/>
      <c r="AB416" s="6"/>
      <c r="AC416" s="2"/>
    </row>
    <row r="417" s="3" customFormat="true" ht="12.75" hidden="false" customHeight="false" outlineLevel="0" collapsed="false">
      <c r="A417" s="1"/>
      <c r="B417" s="2"/>
      <c r="C417" s="102"/>
      <c r="H417" s="4"/>
      <c r="M417" s="2"/>
      <c r="N417" s="2"/>
      <c r="O417" s="2"/>
      <c r="P417" s="2"/>
      <c r="Q417" s="2"/>
      <c r="R417" s="5"/>
      <c r="S417" s="4"/>
      <c r="AA417" s="4"/>
      <c r="AB417" s="6"/>
      <c r="AC417" s="2"/>
    </row>
    <row r="418" s="3" customFormat="true" ht="12.75" hidden="false" customHeight="false" outlineLevel="0" collapsed="false">
      <c r="A418" s="1"/>
      <c r="B418" s="2"/>
      <c r="C418" s="102"/>
      <c r="H418" s="4"/>
      <c r="M418" s="2"/>
      <c r="N418" s="2"/>
      <c r="O418" s="2"/>
      <c r="P418" s="2"/>
      <c r="Q418" s="2"/>
      <c r="R418" s="5"/>
      <c r="S418" s="4"/>
      <c r="AA418" s="4"/>
      <c r="AB418" s="6"/>
      <c r="AC418" s="2"/>
    </row>
    <row r="419" s="3" customFormat="true" ht="12.75" hidden="false" customHeight="false" outlineLevel="0" collapsed="false">
      <c r="A419" s="1"/>
      <c r="B419" s="2"/>
      <c r="C419" s="102"/>
      <c r="H419" s="4"/>
      <c r="M419" s="2"/>
      <c r="N419" s="2"/>
      <c r="O419" s="2"/>
      <c r="P419" s="2"/>
      <c r="Q419" s="2"/>
      <c r="R419" s="5"/>
      <c r="S419" s="4"/>
      <c r="AA419" s="4"/>
      <c r="AB419" s="6"/>
      <c r="AC419" s="2"/>
    </row>
    <row r="420" s="3" customFormat="true" ht="12.75" hidden="false" customHeight="false" outlineLevel="0" collapsed="false">
      <c r="A420" s="1"/>
      <c r="B420" s="2"/>
      <c r="C420" s="102"/>
      <c r="H420" s="4"/>
      <c r="M420" s="2"/>
      <c r="N420" s="2"/>
      <c r="O420" s="2"/>
      <c r="P420" s="2"/>
      <c r="Q420" s="2"/>
      <c r="R420" s="5"/>
      <c r="S420" s="4"/>
      <c r="AA420" s="4"/>
      <c r="AB420" s="6"/>
      <c r="AC420" s="2"/>
    </row>
    <row r="421" s="3" customFormat="true" ht="12.75" hidden="false" customHeight="false" outlineLevel="0" collapsed="false">
      <c r="A421" s="1"/>
      <c r="B421" s="2"/>
      <c r="C421" s="102"/>
      <c r="H421" s="4"/>
      <c r="M421" s="2"/>
      <c r="N421" s="2"/>
      <c r="O421" s="2"/>
      <c r="P421" s="2"/>
      <c r="Q421" s="2"/>
      <c r="R421" s="5"/>
      <c r="S421" s="4"/>
      <c r="AA421" s="4"/>
      <c r="AB421" s="6"/>
      <c r="AC421" s="2"/>
    </row>
    <row r="422" s="3" customFormat="true" ht="12.75" hidden="false" customHeight="false" outlineLevel="0" collapsed="false">
      <c r="A422" s="1"/>
      <c r="B422" s="2"/>
      <c r="C422" s="102"/>
      <c r="H422" s="4"/>
      <c r="M422" s="2"/>
      <c r="N422" s="2"/>
      <c r="O422" s="2"/>
      <c r="P422" s="2"/>
      <c r="Q422" s="2"/>
      <c r="R422" s="5"/>
      <c r="S422" s="4"/>
      <c r="AA422" s="4"/>
      <c r="AB422" s="6"/>
      <c r="AC422" s="2"/>
    </row>
    <row r="423" s="3" customFormat="true" ht="12.75" hidden="false" customHeight="false" outlineLevel="0" collapsed="false">
      <c r="A423" s="1"/>
      <c r="B423" s="2"/>
      <c r="C423" s="102"/>
      <c r="H423" s="4"/>
      <c r="M423" s="2"/>
      <c r="N423" s="2"/>
      <c r="O423" s="2"/>
      <c r="P423" s="2"/>
      <c r="Q423" s="2"/>
      <c r="R423" s="5"/>
      <c r="S423" s="4"/>
      <c r="AA423" s="4"/>
      <c r="AB423" s="6"/>
      <c r="AC423" s="2"/>
    </row>
    <row r="424" s="3" customFormat="true" ht="12.75" hidden="false" customHeight="false" outlineLevel="0" collapsed="false">
      <c r="A424" s="1"/>
      <c r="B424" s="2"/>
      <c r="C424" s="102"/>
      <c r="H424" s="4"/>
      <c r="M424" s="2"/>
      <c r="N424" s="2"/>
      <c r="O424" s="2"/>
      <c r="P424" s="2"/>
      <c r="Q424" s="2"/>
      <c r="R424" s="5"/>
      <c r="S424" s="4"/>
      <c r="AA424" s="4"/>
      <c r="AB424" s="6"/>
      <c r="AC424" s="2"/>
    </row>
    <row r="425" s="3" customFormat="true" ht="12.75" hidden="false" customHeight="false" outlineLevel="0" collapsed="false">
      <c r="A425" s="1"/>
      <c r="B425" s="2"/>
      <c r="C425" s="102"/>
      <c r="H425" s="4"/>
      <c r="M425" s="2"/>
      <c r="N425" s="2"/>
      <c r="O425" s="2"/>
      <c r="P425" s="2"/>
      <c r="Q425" s="2"/>
      <c r="R425" s="5"/>
      <c r="S425" s="4"/>
      <c r="AA425" s="4"/>
      <c r="AB425" s="6"/>
      <c r="AC425" s="2"/>
    </row>
    <row r="426" s="3" customFormat="true" ht="12.75" hidden="false" customHeight="false" outlineLevel="0" collapsed="false">
      <c r="A426" s="1"/>
      <c r="B426" s="2"/>
      <c r="C426" s="102"/>
      <c r="H426" s="4"/>
      <c r="M426" s="2"/>
      <c r="N426" s="2"/>
      <c r="O426" s="2"/>
      <c r="P426" s="2"/>
      <c r="Q426" s="2"/>
      <c r="R426" s="5"/>
      <c r="S426" s="4"/>
      <c r="AA426" s="4"/>
      <c r="AB426" s="6"/>
      <c r="AC426" s="2"/>
    </row>
    <row r="427" s="3" customFormat="true" ht="12.75" hidden="false" customHeight="false" outlineLevel="0" collapsed="false">
      <c r="A427" s="1"/>
      <c r="B427" s="2"/>
      <c r="C427" s="102"/>
      <c r="H427" s="4"/>
      <c r="M427" s="2"/>
      <c r="N427" s="2"/>
      <c r="O427" s="2"/>
      <c r="P427" s="2"/>
      <c r="Q427" s="2"/>
      <c r="R427" s="5"/>
      <c r="S427" s="4"/>
      <c r="AA427" s="4"/>
      <c r="AB427" s="6"/>
      <c r="AC427" s="2"/>
    </row>
    <row r="428" s="3" customFormat="true" ht="12.75" hidden="false" customHeight="false" outlineLevel="0" collapsed="false">
      <c r="A428" s="1"/>
      <c r="B428" s="2"/>
      <c r="C428" s="102"/>
      <c r="H428" s="4"/>
      <c r="M428" s="2"/>
      <c r="N428" s="2"/>
      <c r="O428" s="2"/>
      <c r="P428" s="2"/>
      <c r="Q428" s="2"/>
      <c r="R428" s="5"/>
      <c r="S428" s="4"/>
      <c r="AA428" s="4"/>
      <c r="AB428" s="6"/>
      <c r="AC428" s="2"/>
    </row>
    <row r="429" s="3" customFormat="true" ht="12.75" hidden="false" customHeight="false" outlineLevel="0" collapsed="false">
      <c r="A429" s="1"/>
      <c r="B429" s="2"/>
      <c r="C429" s="102"/>
      <c r="H429" s="4"/>
      <c r="M429" s="2"/>
      <c r="N429" s="2"/>
      <c r="O429" s="2"/>
      <c r="P429" s="2"/>
      <c r="Q429" s="2"/>
      <c r="R429" s="5"/>
      <c r="S429" s="4"/>
      <c r="AA429" s="4"/>
      <c r="AB429" s="6"/>
      <c r="AC429" s="2"/>
    </row>
    <row r="430" s="3" customFormat="true" ht="12.75" hidden="false" customHeight="false" outlineLevel="0" collapsed="false">
      <c r="A430" s="1"/>
      <c r="B430" s="2"/>
      <c r="C430" s="102"/>
      <c r="H430" s="4"/>
      <c r="M430" s="2"/>
      <c r="N430" s="2"/>
      <c r="O430" s="2"/>
      <c r="P430" s="2"/>
      <c r="Q430" s="2"/>
      <c r="R430" s="5"/>
      <c r="S430" s="4"/>
      <c r="AA430" s="4"/>
      <c r="AB430" s="6"/>
      <c r="AC430" s="2"/>
    </row>
    <row r="431" s="3" customFormat="true" ht="12.75" hidden="false" customHeight="false" outlineLevel="0" collapsed="false">
      <c r="A431" s="1"/>
      <c r="B431" s="2"/>
      <c r="C431" s="102"/>
      <c r="H431" s="4"/>
      <c r="M431" s="2"/>
      <c r="N431" s="2"/>
      <c r="O431" s="2"/>
      <c r="P431" s="2"/>
      <c r="Q431" s="2"/>
      <c r="R431" s="5"/>
      <c r="S431" s="4"/>
      <c r="AA431" s="4"/>
      <c r="AB431" s="6"/>
      <c r="AC431" s="2"/>
    </row>
    <row r="432" s="3" customFormat="true" ht="12.75" hidden="false" customHeight="false" outlineLevel="0" collapsed="false">
      <c r="A432" s="1"/>
      <c r="B432" s="2"/>
      <c r="C432" s="102"/>
      <c r="H432" s="4"/>
      <c r="M432" s="2"/>
      <c r="N432" s="2"/>
      <c r="O432" s="2"/>
      <c r="P432" s="2"/>
      <c r="Q432" s="2"/>
      <c r="R432" s="5"/>
      <c r="S432" s="4"/>
      <c r="AA432" s="4"/>
      <c r="AB432" s="6"/>
      <c r="AC432" s="2"/>
    </row>
    <row r="433" s="3" customFormat="true" ht="12.75" hidden="false" customHeight="false" outlineLevel="0" collapsed="false">
      <c r="A433" s="1"/>
      <c r="B433" s="2"/>
      <c r="C433" s="102"/>
      <c r="H433" s="4"/>
      <c r="M433" s="2"/>
      <c r="N433" s="2"/>
      <c r="O433" s="2"/>
      <c r="P433" s="2"/>
      <c r="Q433" s="2"/>
      <c r="R433" s="5"/>
      <c r="S433" s="4"/>
      <c r="AA433" s="4"/>
      <c r="AB433" s="6"/>
      <c r="AC433" s="2"/>
    </row>
    <row r="434" s="3" customFormat="true" ht="12.75" hidden="false" customHeight="false" outlineLevel="0" collapsed="false">
      <c r="A434" s="1"/>
      <c r="B434" s="2"/>
      <c r="C434" s="102"/>
      <c r="H434" s="4"/>
      <c r="M434" s="2"/>
      <c r="N434" s="2"/>
      <c r="O434" s="2"/>
      <c r="P434" s="2"/>
      <c r="Q434" s="2"/>
      <c r="R434" s="5"/>
      <c r="S434" s="4"/>
      <c r="AA434" s="4"/>
      <c r="AB434" s="6"/>
      <c r="AC434" s="2"/>
    </row>
    <row r="435" s="3" customFormat="true" ht="12.75" hidden="false" customHeight="false" outlineLevel="0" collapsed="false">
      <c r="A435" s="1"/>
      <c r="B435" s="2"/>
      <c r="C435" s="102"/>
      <c r="H435" s="4"/>
      <c r="M435" s="2"/>
      <c r="N435" s="2"/>
      <c r="O435" s="2"/>
      <c r="P435" s="2"/>
      <c r="Q435" s="2"/>
      <c r="R435" s="5"/>
      <c r="S435" s="4"/>
      <c r="AA435" s="4"/>
      <c r="AB435" s="6"/>
      <c r="AC435" s="2"/>
    </row>
    <row r="436" s="3" customFormat="true" ht="12.75" hidden="false" customHeight="false" outlineLevel="0" collapsed="false">
      <c r="A436" s="1"/>
      <c r="B436" s="2"/>
      <c r="C436" s="102"/>
      <c r="H436" s="4"/>
      <c r="M436" s="2"/>
      <c r="N436" s="2"/>
      <c r="O436" s="2"/>
      <c r="P436" s="2"/>
      <c r="Q436" s="2"/>
      <c r="R436" s="5"/>
      <c r="S436" s="4"/>
      <c r="AA436" s="4"/>
      <c r="AB436" s="6"/>
      <c r="AC436" s="2"/>
    </row>
    <row r="437" s="3" customFormat="true" ht="12.75" hidden="false" customHeight="false" outlineLevel="0" collapsed="false">
      <c r="A437" s="1"/>
      <c r="B437" s="2"/>
      <c r="C437" s="102"/>
      <c r="H437" s="4"/>
      <c r="M437" s="2"/>
      <c r="N437" s="2"/>
      <c r="O437" s="2"/>
      <c r="P437" s="2"/>
      <c r="Q437" s="2"/>
      <c r="R437" s="5"/>
      <c r="S437" s="4"/>
      <c r="AA437" s="4"/>
      <c r="AB437" s="6"/>
      <c r="AC437" s="2"/>
    </row>
    <row r="438" s="3" customFormat="true" ht="12.75" hidden="false" customHeight="false" outlineLevel="0" collapsed="false">
      <c r="A438" s="1"/>
      <c r="B438" s="2"/>
      <c r="C438" s="102"/>
      <c r="H438" s="4"/>
      <c r="M438" s="2"/>
      <c r="N438" s="2"/>
      <c r="O438" s="2"/>
      <c r="P438" s="2"/>
      <c r="Q438" s="2"/>
      <c r="R438" s="5"/>
      <c r="S438" s="4"/>
      <c r="AA438" s="4"/>
      <c r="AB438" s="6"/>
      <c r="AC438" s="2"/>
    </row>
    <row r="439" s="3" customFormat="true" ht="12.75" hidden="false" customHeight="false" outlineLevel="0" collapsed="false">
      <c r="A439" s="1"/>
      <c r="B439" s="2"/>
      <c r="C439" s="102"/>
      <c r="H439" s="4"/>
      <c r="M439" s="2"/>
      <c r="N439" s="2"/>
      <c r="O439" s="2"/>
      <c r="P439" s="2"/>
      <c r="Q439" s="2"/>
      <c r="R439" s="5"/>
      <c r="S439" s="4"/>
      <c r="AA439" s="4"/>
      <c r="AB439" s="6"/>
      <c r="AC439" s="2"/>
    </row>
    <row r="440" s="3" customFormat="true" ht="12.75" hidden="false" customHeight="false" outlineLevel="0" collapsed="false">
      <c r="A440" s="1"/>
      <c r="B440" s="2"/>
      <c r="C440" s="102"/>
      <c r="H440" s="4"/>
      <c r="M440" s="2"/>
      <c r="N440" s="2"/>
      <c r="O440" s="2"/>
      <c r="P440" s="2"/>
      <c r="Q440" s="2"/>
      <c r="R440" s="5"/>
      <c r="S440" s="4"/>
      <c r="AA440" s="4"/>
      <c r="AB440" s="6"/>
      <c r="AC440" s="2"/>
    </row>
    <row r="441" s="3" customFormat="true" ht="12.75" hidden="false" customHeight="false" outlineLevel="0" collapsed="false">
      <c r="A441" s="1"/>
      <c r="B441" s="2"/>
      <c r="C441" s="102"/>
      <c r="H441" s="4"/>
      <c r="M441" s="2"/>
      <c r="N441" s="2"/>
      <c r="O441" s="2"/>
      <c r="P441" s="2"/>
      <c r="Q441" s="2"/>
      <c r="R441" s="5"/>
      <c r="S441" s="4"/>
      <c r="AA441" s="4"/>
      <c r="AB441" s="6"/>
      <c r="AC441" s="2"/>
    </row>
    <row r="442" s="3" customFormat="true" ht="12.75" hidden="false" customHeight="false" outlineLevel="0" collapsed="false">
      <c r="A442" s="1"/>
      <c r="B442" s="2"/>
      <c r="C442" s="102"/>
      <c r="H442" s="4"/>
      <c r="M442" s="2"/>
      <c r="N442" s="2"/>
      <c r="O442" s="2"/>
      <c r="P442" s="2"/>
      <c r="Q442" s="2"/>
      <c r="R442" s="5"/>
      <c r="S442" s="4"/>
      <c r="AA442" s="4"/>
      <c r="AB442" s="6"/>
      <c r="AC442" s="2"/>
    </row>
    <row r="443" s="3" customFormat="true" ht="12.75" hidden="false" customHeight="false" outlineLevel="0" collapsed="false">
      <c r="A443" s="1"/>
      <c r="B443" s="2"/>
      <c r="C443" s="102"/>
      <c r="H443" s="4"/>
      <c r="M443" s="2"/>
      <c r="N443" s="2"/>
      <c r="O443" s="2"/>
      <c r="P443" s="2"/>
      <c r="Q443" s="2"/>
      <c r="R443" s="5"/>
      <c r="S443" s="4"/>
      <c r="AA443" s="4"/>
      <c r="AB443" s="6"/>
      <c r="AC443" s="2"/>
    </row>
    <row r="444" s="3" customFormat="true" ht="12.75" hidden="false" customHeight="false" outlineLevel="0" collapsed="false">
      <c r="A444" s="1"/>
      <c r="B444" s="2"/>
      <c r="C444" s="102"/>
      <c r="H444" s="4"/>
      <c r="M444" s="2"/>
      <c r="N444" s="2"/>
      <c r="O444" s="2"/>
      <c r="P444" s="2"/>
      <c r="Q444" s="2"/>
      <c r="R444" s="5"/>
      <c r="S444" s="4"/>
      <c r="AA444" s="4"/>
      <c r="AB444" s="6"/>
      <c r="AC444" s="2"/>
    </row>
    <row r="445" s="3" customFormat="true" ht="12.75" hidden="false" customHeight="false" outlineLevel="0" collapsed="false">
      <c r="A445" s="1"/>
      <c r="B445" s="2"/>
      <c r="C445" s="102"/>
      <c r="H445" s="4"/>
      <c r="M445" s="2"/>
      <c r="N445" s="2"/>
      <c r="O445" s="2"/>
      <c r="P445" s="2"/>
      <c r="Q445" s="2"/>
      <c r="R445" s="5"/>
      <c r="S445" s="4"/>
      <c r="AA445" s="4"/>
      <c r="AB445" s="6"/>
      <c r="AC445" s="2"/>
    </row>
    <row r="446" s="3" customFormat="true" ht="12.75" hidden="false" customHeight="false" outlineLevel="0" collapsed="false">
      <c r="A446" s="1"/>
      <c r="B446" s="2"/>
      <c r="C446" s="102"/>
      <c r="H446" s="4"/>
      <c r="M446" s="2"/>
      <c r="N446" s="2"/>
      <c r="O446" s="2"/>
      <c r="P446" s="2"/>
      <c r="Q446" s="2"/>
      <c r="R446" s="5"/>
      <c r="S446" s="4"/>
      <c r="AA446" s="4"/>
      <c r="AB446" s="6"/>
      <c r="AC446" s="2"/>
    </row>
    <row r="447" s="3" customFormat="true" ht="12.75" hidden="false" customHeight="false" outlineLevel="0" collapsed="false">
      <c r="A447" s="1"/>
      <c r="B447" s="2"/>
      <c r="C447" s="102"/>
      <c r="H447" s="4"/>
      <c r="M447" s="2"/>
      <c r="N447" s="2"/>
      <c r="O447" s="2"/>
      <c r="P447" s="2"/>
      <c r="Q447" s="2"/>
      <c r="R447" s="5"/>
      <c r="S447" s="4"/>
      <c r="AA447" s="4"/>
      <c r="AB447" s="6"/>
      <c r="AC447" s="2"/>
    </row>
    <row r="448" s="3" customFormat="true" ht="12.75" hidden="false" customHeight="false" outlineLevel="0" collapsed="false">
      <c r="A448" s="1"/>
      <c r="B448" s="2"/>
      <c r="C448" s="102"/>
      <c r="H448" s="4"/>
      <c r="M448" s="2"/>
      <c r="N448" s="2"/>
      <c r="O448" s="2"/>
      <c r="P448" s="2"/>
      <c r="Q448" s="2"/>
      <c r="R448" s="5"/>
      <c r="S448" s="4"/>
      <c r="AA448" s="4"/>
      <c r="AB448" s="6"/>
      <c r="AC448" s="2"/>
    </row>
    <row r="449" s="3" customFormat="true" ht="12.75" hidden="false" customHeight="false" outlineLevel="0" collapsed="false">
      <c r="A449" s="1"/>
      <c r="B449" s="2"/>
      <c r="C449" s="102"/>
      <c r="H449" s="4"/>
      <c r="M449" s="2"/>
      <c r="N449" s="2"/>
      <c r="O449" s="2"/>
      <c r="P449" s="2"/>
      <c r="Q449" s="2"/>
      <c r="R449" s="5"/>
      <c r="S449" s="4"/>
      <c r="AA449" s="4"/>
      <c r="AB449" s="6"/>
      <c r="AC449" s="2"/>
    </row>
    <row r="450" s="3" customFormat="true" ht="12.75" hidden="false" customHeight="false" outlineLevel="0" collapsed="false">
      <c r="A450" s="1"/>
      <c r="B450" s="2"/>
      <c r="C450" s="102"/>
      <c r="H450" s="4"/>
      <c r="M450" s="2"/>
      <c r="N450" s="2"/>
      <c r="O450" s="2"/>
      <c r="P450" s="2"/>
      <c r="Q450" s="2"/>
      <c r="R450" s="5"/>
      <c r="S450" s="4"/>
      <c r="AA450" s="4"/>
      <c r="AB450" s="6"/>
      <c r="AC450" s="2"/>
    </row>
    <row r="451" s="3" customFormat="true" ht="12.75" hidden="false" customHeight="false" outlineLevel="0" collapsed="false">
      <c r="A451" s="1"/>
      <c r="B451" s="2"/>
      <c r="C451" s="102"/>
      <c r="H451" s="4"/>
      <c r="M451" s="2"/>
      <c r="N451" s="2"/>
      <c r="O451" s="2"/>
      <c r="P451" s="2"/>
      <c r="Q451" s="2"/>
      <c r="R451" s="5"/>
      <c r="S451" s="4"/>
      <c r="AA451" s="4"/>
      <c r="AB451" s="6"/>
      <c r="AC451" s="2"/>
    </row>
    <row r="452" s="3" customFormat="true" ht="12.75" hidden="false" customHeight="false" outlineLevel="0" collapsed="false">
      <c r="A452" s="1"/>
      <c r="B452" s="2"/>
      <c r="C452" s="102"/>
      <c r="H452" s="4"/>
      <c r="M452" s="2"/>
      <c r="N452" s="2"/>
      <c r="O452" s="2"/>
      <c r="P452" s="2"/>
      <c r="Q452" s="2"/>
      <c r="R452" s="5"/>
      <c r="S452" s="4"/>
      <c r="AA452" s="4"/>
      <c r="AB452" s="6"/>
      <c r="AC452" s="2"/>
    </row>
    <row r="453" s="3" customFormat="true" ht="12.75" hidden="false" customHeight="false" outlineLevel="0" collapsed="false">
      <c r="A453" s="1"/>
      <c r="B453" s="2"/>
      <c r="C453" s="102"/>
      <c r="H453" s="4"/>
      <c r="M453" s="2"/>
      <c r="N453" s="2"/>
      <c r="O453" s="2"/>
      <c r="P453" s="2"/>
      <c r="Q453" s="2"/>
      <c r="R453" s="5"/>
      <c r="S453" s="4"/>
      <c r="AA453" s="4"/>
      <c r="AB453" s="6"/>
      <c r="AC453" s="2"/>
    </row>
    <row r="454" s="3" customFormat="true" ht="12.75" hidden="false" customHeight="false" outlineLevel="0" collapsed="false">
      <c r="A454" s="1"/>
      <c r="B454" s="2"/>
      <c r="C454" s="102"/>
      <c r="H454" s="4"/>
      <c r="M454" s="2"/>
      <c r="N454" s="2"/>
      <c r="O454" s="2"/>
      <c r="P454" s="2"/>
      <c r="Q454" s="2"/>
      <c r="R454" s="5"/>
      <c r="S454" s="4"/>
      <c r="AA454" s="4"/>
      <c r="AB454" s="6"/>
      <c r="AC454" s="2"/>
    </row>
    <row r="455" s="3" customFormat="true" ht="12.75" hidden="false" customHeight="false" outlineLevel="0" collapsed="false">
      <c r="A455" s="1"/>
      <c r="B455" s="2"/>
      <c r="C455" s="102"/>
      <c r="H455" s="4"/>
      <c r="M455" s="2"/>
      <c r="N455" s="2"/>
      <c r="O455" s="2"/>
      <c r="P455" s="2"/>
      <c r="Q455" s="2"/>
      <c r="R455" s="5"/>
      <c r="S455" s="4"/>
      <c r="AA455" s="4"/>
      <c r="AB455" s="6"/>
      <c r="AC455" s="2"/>
    </row>
    <row r="456" s="3" customFormat="true" ht="12.75" hidden="false" customHeight="false" outlineLevel="0" collapsed="false">
      <c r="A456" s="1"/>
      <c r="B456" s="2"/>
      <c r="C456" s="102"/>
      <c r="H456" s="4"/>
      <c r="M456" s="2"/>
      <c r="N456" s="2"/>
      <c r="O456" s="2"/>
      <c r="P456" s="2"/>
      <c r="Q456" s="2"/>
      <c r="R456" s="5"/>
      <c r="S456" s="4"/>
      <c r="AA456" s="4"/>
      <c r="AB456" s="6"/>
      <c r="AC456" s="2"/>
    </row>
    <row r="457" s="3" customFormat="true" ht="12.75" hidden="false" customHeight="false" outlineLevel="0" collapsed="false">
      <c r="A457" s="1"/>
      <c r="B457" s="2"/>
      <c r="C457" s="102"/>
      <c r="H457" s="4"/>
      <c r="M457" s="2"/>
      <c r="N457" s="2"/>
      <c r="O457" s="2"/>
      <c r="P457" s="2"/>
      <c r="Q457" s="2"/>
      <c r="R457" s="5"/>
      <c r="S457" s="4"/>
      <c r="AA457" s="4"/>
      <c r="AB457" s="6"/>
      <c r="AC457" s="2"/>
    </row>
    <row r="458" s="3" customFormat="true" ht="12.75" hidden="false" customHeight="false" outlineLevel="0" collapsed="false">
      <c r="A458" s="1"/>
      <c r="B458" s="2"/>
      <c r="C458" s="102"/>
      <c r="H458" s="4"/>
      <c r="M458" s="2"/>
      <c r="N458" s="2"/>
      <c r="O458" s="2"/>
      <c r="P458" s="2"/>
      <c r="Q458" s="2"/>
      <c r="R458" s="5"/>
      <c r="S458" s="4"/>
      <c r="AA458" s="4"/>
      <c r="AB458" s="6"/>
      <c r="AC458" s="2"/>
    </row>
    <row r="459" s="3" customFormat="true" ht="12.75" hidden="false" customHeight="false" outlineLevel="0" collapsed="false">
      <c r="A459" s="1"/>
      <c r="B459" s="2"/>
      <c r="C459" s="102"/>
      <c r="H459" s="4"/>
      <c r="M459" s="2"/>
      <c r="N459" s="2"/>
      <c r="O459" s="2"/>
      <c r="P459" s="2"/>
      <c r="Q459" s="2"/>
      <c r="R459" s="5"/>
      <c r="S459" s="4"/>
      <c r="AA459" s="4"/>
      <c r="AB459" s="6"/>
      <c r="AC459" s="2"/>
    </row>
    <row r="460" s="3" customFormat="true" ht="12.75" hidden="false" customHeight="false" outlineLevel="0" collapsed="false">
      <c r="A460" s="1"/>
      <c r="B460" s="2"/>
      <c r="C460" s="102"/>
      <c r="H460" s="4"/>
      <c r="M460" s="2"/>
      <c r="N460" s="2"/>
      <c r="O460" s="2"/>
      <c r="P460" s="2"/>
      <c r="Q460" s="2"/>
      <c r="R460" s="5"/>
      <c r="S460" s="4"/>
      <c r="AA460" s="4"/>
      <c r="AB460" s="6"/>
      <c r="AC460" s="2"/>
    </row>
    <row r="461" s="3" customFormat="true" ht="12.75" hidden="false" customHeight="false" outlineLevel="0" collapsed="false">
      <c r="A461" s="1"/>
      <c r="B461" s="2"/>
      <c r="C461" s="102"/>
      <c r="H461" s="4"/>
      <c r="M461" s="2"/>
      <c r="N461" s="2"/>
      <c r="O461" s="2"/>
      <c r="P461" s="2"/>
      <c r="Q461" s="2"/>
      <c r="R461" s="5"/>
      <c r="S461" s="4"/>
      <c r="AA461" s="4"/>
      <c r="AB461" s="6"/>
      <c r="AC461" s="2"/>
    </row>
    <row r="462" s="3" customFormat="true" ht="12.75" hidden="false" customHeight="false" outlineLevel="0" collapsed="false">
      <c r="A462" s="1"/>
      <c r="B462" s="2"/>
      <c r="C462" s="102"/>
      <c r="H462" s="4"/>
      <c r="M462" s="2"/>
      <c r="N462" s="2"/>
      <c r="O462" s="2"/>
      <c r="P462" s="2"/>
      <c r="Q462" s="2"/>
      <c r="R462" s="5"/>
      <c r="S462" s="4"/>
      <c r="AA462" s="4"/>
      <c r="AB462" s="6"/>
      <c r="AC462" s="2"/>
    </row>
    <row r="463" s="3" customFormat="true" ht="12.75" hidden="false" customHeight="false" outlineLevel="0" collapsed="false">
      <c r="A463" s="1"/>
      <c r="B463" s="2"/>
      <c r="C463" s="102"/>
      <c r="H463" s="4"/>
      <c r="M463" s="2"/>
      <c r="N463" s="2"/>
      <c r="O463" s="2"/>
      <c r="P463" s="2"/>
      <c r="Q463" s="2"/>
      <c r="R463" s="5"/>
      <c r="S463" s="4"/>
      <c r="AA463" s="4"/>
      <c r="AB463" s="6"/>
      <c r="AC463" s="2"/>
    </row>
    <row r="464" s="3" customFormat="true" ht="12.75" hidden="false" customHeight="false" outlineLevel="0" collapsed="false">
      <c r="A464" s="1"/>
      <c r="B464" s="2"/>
      <c r="C464" s="102"/>
      <c r="H464" s="4"/>
      <c r="M464" s="2"/>
      <c r="N464" s="2"/>
      <c r="O464" s="2"/>
      <c r="P464" s="2"/>
      <c r="Q464" s="2"/>
      <c r="R464" s="5"/>
      <c r="S464" s="4"/>
      <c r="AA464" s="4"/>
      <c r="AB464" s="6"/>
      <c r="AC464" s="2"/>
    </row>
    <row r="465" s="3" customFormat="true" ht="12.75" hidden="false" customHeight="false" outlineLevel="0" collapsed="false">
      <c r="A465" s="1"/>
      <c r="B465" s="2"/>
      <c r="C465" s="102"/>
      <c r="H465" s="4"/>
      <c r="M465" s="2"/>
      <c r="N465" s="2"/>
      <c r="O465" s="2"/>
      <c r="P465" s="2"/>
      <c r="Q465" s="2"/>
      <c r="R465" s="5"/>
      <c r="S465" s="4"/>
      <c r="AA465" s="4"/>
      <c r="AB465" s="6"/>
      <c r="AC465" s="2"/>
    </row>
    <row r="466" s="3" customFormat="true" ht="12.75" hidden="false" customHeight="false" outlineLevel="0" collapsed="false">
      <c r="A466" s="1"/>
      <c r="B466" s="2"/>
      <c r="C466" s="102"/>
      <c r="H466" s="4"/>
      <c r="M466" s="2"/>
      <c r="N466" s="2"/>
      <c r="O466" s="2"/>
      <c r="P466" s="2"/>
      <c r="Q466" s="2"/>
      <c r="R466" s="5"/>
      <c r="S466" s="4"/>
      <c r="AA466" s="4"/>
      <c r="AB466" s="6"/>
      <c r="AC466" s="2"/>
    </row>
    <row r="467" s="3" customFormat="true" ht="12.75" hidden="false" customHeight="false" outlineLevel="0" collapsed="false">
      <c r="A467" s="1"/>
      <c r="B467" s="2"/>
      <c r="C467" s="102"/>
      <c r="H467" s="4"/>
      <c r="M467" s="2"/>
      <c r="N467" s="2"/>
      <c r="O467" s="2"/>
      <c r="P467" s="2"/>
      <c r="Q467" s="2"/>
      <c r="R467" s="5"/>
      <c r="S467" s="4"/>
      <c r="AA467" s="4"/>
      <c r="AB467" s="6"/>
      <c r="AC467" s="2"/>
    </row>
    <row r="468" s="3" customFormat="true" ht="12.75" hidden="false" customHeight="false" outlineLevel="0" collapsed="false">
      <c r="A468" s="1"/>
      <c r="B468" s="2"/>
      <c r="C468" s="102"/>
      <c r="H468" s="4"/>
      <c r="M468" s="2"/>
      <c r="N468" s="2"/>
      <c r="O468" s="2"/>
      <c r="P468" s="2"/>
      <c r="Q468" s="2"/>
      <c r="R468" s="5"/>
      <c r="S468" s="4"/>
      <c r="AA468" s="4"/>
      <c r="AB468" s="6"/>
      <c r="AC468" s="2"/>
    </row>
    <row r="469" s="3" customFormat="true" ht="12.75" hidden="false" customHeight="false" outlineLevel="0" collapsed="false">
      <c r="A469" s="1"/>
      <c r="B469" s="2"/>
      <c r="C469" s="102"/>
      <c r="H469" s="4"/>
      <c r="M469" s="2"/>
      <c r="N469" s="2"/>
      <c r="O469" s="2"/>
      <c r="P469" s="2"/>
      <c r="Q469" s="2"/>
      <c r="R469" s="5"/>
      <c r="S469" s="4"/>
      <c r="AA469" s="4"/>
      <c r="AB469" s="6"/>
      <c r="AC469" s="2"/>
    </row>
    <row r="470" s="3" customFormat="true" ht="12.75" hidden="false" customHeight="false" outlineLevel="0" collapsed="false">
      <c r="A470" s="1"/>
      <c r="B470" s="2"/>
      <c r="C470" s="102"/>
      <c r="H470" s="4"/>
      <c r="M470" s="2"/>
      <c r="N470" s="2"/>
      <c r="O470" s="2"/>
      <c r="P470" s="2"/>
      <c r="Q470" s="2"/>
      <c r="R470" s="5"/>
      <c r="S470" s="4"/>
      <c r="AA470" s="4"/>
      <c r="AB470" s="6"/>
      <c r="AC470" s="2"/>
    </row>
    <row r="471" s="3" customFormat="true" ht="12.75" hidden="false" customHeight="false" outlineLevel="0" collapsed="false">
      <c r="A471" s="1"/>
      <c r="B471" s="2"/>
      <c r="C471" s="102"/>
      <c r="H471" s="4"/>
      <c r="M471" s="2"/>
      <c r="N471" s="2"/>
      <c r="O471" s="2"/>
      <c r="P471" s="2"/>
      <c r="Q471" s="2"/>
      <c r="R471" s="5"/>
      <c r="S471" s="4"/>
      <c r="AA471" s="4"/>
      <c r="AB471" s="6"/>
      <c r="AC471" s="2"/>
    </row>
    <row r="472" s="3" customFormat="true" ht="12.75" hidden="false" customHeight="false" outlineLevel="0" collapsed="false">
      <c r="A472" s="1"/>
      <c r="B472" s="2"/>
      <c r="C472" s="102"/>
      <c r="H472" s="4"/>
      <c r="M472" s="2"/>
      <c r="N472" s="2"/>
      <c r="O472" s="2"/>
      <c r="P472" s="2"/>
      <c r="Q472" s="2"/>
      <c r="R472" s="5"/>
      <c r="S472" s="4"/>
      <c r="AA472" s="4"/>
      <c r="AB472" s="6"/>
      <c r="AC472" s="2"/>
    </row>
    <row r="473" s="3" customFormat="true" ht="12.75" hidden="false" customHeight="false" outlineLevel="0" collapsed="false">
      <c r="A473" s="1"/>
      <c r="B473" s="2"/>
      <c r="C473" s="102"/>
      <c r="H473" s="4"/>
      <c r="M473" s="2"/>
      <c r="N473" s="2"/>
      <c r="O473" s="2"/>
      <c r="P473" s="2"/>
      <c r="Q473" s="2"/>
      <c r="R473" s="5"/>
      <c r="S473" s="4"/>
      <c r="AA473" s="4"/>
      <c r="AB473" s="6"/>
      <c r="AC473" s="2"/>
    </row>
    <row r="474" s="3" customFormat="true" ht="12.75" hidden="false" customHeight="false" outlineLevel="0" collapsed="false">
      <c r="A474" s="1"/>
      <c r="B474" s="2"/>
      <c r="C474" s="102"/>
      <c r="H474" s="4"/>
      <c r="M474" s="2"/>
      <c r="N474" s="2"/>
      <c r="O474" s="2"/>
      <c r="P474" s="2"/>
      <c r="Q474" s="2"/>
      <c r="R474" s="5"/>
      <c r="S474" s="4"/>
      <c r="AA474" s="4"/>
      <c r="AB474" s="6"/>
      <c r="AC474" s="2"/>
    </row>
    <row r="475" s="3" customFormat="true" ht="12.75" hidden="false" customHeight="false" outlineLevel="0" collapsed="false">
      <c r="A475" s="1"/>
      <c r="B475" s="2"/>
      <c r="C475" s="102"/>
      <c r="H475" s="4"/>
      <c r="M475" s="2"/>
      <c r="N475" s="2"/>
      <c r="O475" s="2"/>
      <c r="P475" s="2"/>
      <c r="Q475" s="2"/>
      <c r="R475" s="5"/>
      <c r="S475" s="4"/>
      <c r="AA475" s="4"/>
      <c r="AB475" s="6"/>
      <c r="AC475" s="2"/>
    </row>
    <row r="476" s="3" customFormat="true" ht="12.75" hidden="false" customHeight="false" outlineLevel="0" collapsed="false">
      <c r="A476" s="1"/>
      <c r="B476" s="2"/>
      <c r="C476" s="102"/>
      <c r="H476" s="4"/>
      <c r="M476" s="2"/>
      <c r="N476" s="2"/>
      <c r="O476" s="2"/>
      <c r="P476" s="2"/>
      <c r="Q476" s="2"/>
      <c r="R476" s="5"/>
      <c r="S476" s="4"/>
      <c r="AA476" s="4"/>
      <c r="AB476" s="6"/>
      <c r="AC476" s="2"/>
    </row>
    <row r="477" s="3" customFormat="true" ht="12.75" hidden="false" customHeight="false" outlineLevel="0" collapsed="false">
      <c r="A477" s="1"/>
      <c r="B477" s="2"/>
      <c r="C477" s="102"/>
      <c r="H477" s="4"/>
      <c r="M477" s="2"/>
      <c r="N477" s="2"/>
      <c r="O477" s="2"/>
      <c r="P477" s="2"/>
      <c r="Q477" s="2"/>
      <c r="R477" s="5"/>
      <c r="S477" s="4"/>
      <c r="AA477" s="4"/>
      <c r="AB477" s="6"/>
      <c r="AC477" s="2"/>
    </row>
    <row r="478" s="3" customFormat="true" ht="12.75" hidden="false" customHeight="false" outlineLevel="0" collapsed="false">
      <c r="A478" s="1"/>
      <c r="B478" s="2"/>
      <c r="C478" s="102"/>
      <c r="H478" s="4"/>
      <c r="M478" s="2"/>
      <c r="N478" s="2"/>
      <c r="O478" s="2"/>
      <c r="P478" s="2"/>
      <c r="Q478" s="2"/>
      <c r="R478" s="5"/>
      <c r="S478" s="4"/>
      <c r="AA478" s="4"/>
      <c r="AB478" s="6"/>
      <c r="AC478" s="2"/>
    </row>
    <row r="479" s="3" customFormat="true" ht="12.75" hidden="false" customHeight="false" outlineLevel="0" collapsed="false">
      <c r="A479" s="1"/>
      <c r="B479" s="2"/>
      <c r="C479" s="102"/>
      <c r="H479" s="4"/>
      <c r="M479" s="2"/>
      <c r="N479" s="2"/>
      <c r="O479" s="2"/>
      <c r="P479" s="2"/>
      <c r="Q479" s="2"/>
      <c r="R479" s="5"/>
      <c r="S479" s="4"/>
      <c r="AA479" s="4"/>
      <c r="AB479" s="6"/>
      <c r="AC479" s="2"/>
    </row>
    <row r="480" s="3" customFormat="true" ht="12.75" hidden="false" customHeight="false" outlineLevel="0" collapsed="false">
      <c r="A480" s="1"/>
      <c r="B480" s="2"/>
      <c r="C480" s="102"/>
      <c r="H480" s="4"/>
      <c r="M480" s="2"/>
      <c r="N480" s="2"/>
      <c r="O480" s="2"/>
      <c r="P480" s="2"/>
      <c r="Q480" s="2"/>
      <c r="R480" s="5"/>
      <c r="S480" s="4"/>
      <c r="AA480" s="4"/>
      <c r="AB480" s="6"/>
      <c r="AC480" s="2"/>
    </row>
    <row r="481" s="3" customFormat="true" ht="12.75" hidden="false" customHeight="false" outlineLevel="0" collapsed="false">
      <c r="A481" s="1"/>
      <c r="B481" s="2"/>
      <c r="C481" s="102"/>
      <c r="H481" s="4"/>
      <c r="M481" s="2"/>
      <c r="N481" s="2"/>
      <c r="O481" s="2"/>
      <c r="P481" s="2"/>
      <c r="Q481" s="2"/>
      <c r="R481" s="5"/>
      <c r="S481" s="4"/>
      <c r="AA481" s="4"/>
      <c r="AB481" s="6"/>
      <c r="AC481" s="2"/>
    </row>
    <row r="482" s="3" customFormat="true" ht="12.75" hidden="false" customHeight="false" outlineLevel="0" collapsed="false">
      <c r="A482" s="1"/>
      <c r="B482" s="2"/>
      <c r="C482" s="102"/>
      <c r="H482" s="4"/>
      <c r="M482" s="2"/>
      <c r="N482" s="2"/>
      <c r="O482" s="2"/>
      <c r="P482" s="2"/>
      <c r="Q482" s="2"/>
      <c r="R482" s="5"/>
      <c r="S482" s="4"/>
      <c r="AA482" s="4"/>
      <c r="AB482" s="6"/>
      <c r="AC482" s="2"/>
    </row>
    <row r="483" s="3" customFormat="true" ht="12.75" hidden="false" customHeight="false" outlineLevel="0" collapsed="false">
      <c r="A483" s="1"/>
      <c r="B483" s="2"/>
      <c r="C483" s="102"/>
      <c r="H483" s="4"/>
      <c r="M483" s="2"/>
      <c r="N483" s="2"/>
      <c r="O483" s="2"/>
      <c r="P483" s="2"/>
      <c r="Q483" s="2"/>
      <c r="R483" s="5"/>
      <c r="S483" s="4"/>
      <c r="AA483" s="4"/>
      <c r="AB483" s="6"/>
      <c r="AC483" s="2"/>
    </row>
    <row r="484" s="3" customFormat="true" ht="12.75" hidden="false" customHeight="false" outlineLevel="0" collapsed="false">
      <c r="A484" s="1"/>
      <c r="B484" s="2"/>
      <c r="C484" s="102"/>
      <c r="H484" s="4"/>
      <c r="M484" s="2"/>
      <c r="N484" s="2"/>
      <c r="O484" s="2"/>
      <c r="P484" s="2"/>
      <c r="Q484" s="2"/>
      <c r="R484" s="5"/>
      <c r="S484" s="4"/>
      <c r="AA484" s="4"/>
      <c r="AB484" s="6"/>
      <c r="AC484" s="2"/>
    </row>
    <row r="485" s="3" customFormat="true" ht="12.75" hidden="false" customHeight="false" outlineLevel="0" collapsed="false">
      <c r="A485" s="1"/>
      <c r="B485" s="2"/>
      <c r="C485" s="102"/>
      <c r="H485" s="4"/>
      <c r="M485" s="2"/>
      <c r="N485" s="2"/>
      <c r="O485" s="2"/>
      <c r="P485" s="2"/>
      <c r="Q485" s="2"/>
      <c r="R485" s="5"/>
      <c r="S485" s="4"/>
      <c r="AA485" s="4"/>
      <c r="AB485" s="6"/>
      <c r="AC485" s="2"/>
    </row>
    <row r="486" s="3" customFormat="true" ht="12.75" hidden="false" customHeight="false" outlineLevel="0" collapsed="false">
      <c r="A486" s="1"/>
      <c r="B486" s="2"/>
      <c r="C486" s="102"/>
      <c r="H486" s="4"/>
      <c r="M486" s="2"/>
      <c r="N486" s="2"/>
      <c r="O486" s="2"/>
      <c r="P486" s="2"/>
      <c r="Q486" s="2"/>
      <c r="R486" s="5"/>
      <c r="S486" s="4"/>
      <c r="AA486" s="4"/>
      <c r="AB486" s="6"/>
      <c r="AC486" s="2"/>
    </row>
    <row r="487" s="3" customFormat="true" ht="12.75" hidden="false" customHeight="false" outlineLevel="0" collapsed="false">
      <c r="A487" s="1"/>
      <c r="B487" s="2"/>
      <c r="C487" s="102"/>
      <c r="H487" s="4"/>
      <c r="M487" s="2"/>
      <c r="N487" s="2"/>
      <c r="O487" s="2"/>
      <c r="P487" s="2"/>
      <c r="Q487" s="2"/>
      <c r="R487" s="5"/>
      <c r="S487" s="4"/>
      <c r="AA487" s="4"/>
      <c r="AB487" s="6"/>
      <c r="AC487" s="2"/>
    </row>
    <row r="488" s="3" customFormat="true" ht="12.75" hidden="false" customHeight="false" outlineLevel="0" collapsed="false">
      <c r="A488" s="1"/>
      <c r="B488" s="2"/>
      <c r="C488" s="102"/>
      <c r="H488" s="4"/>
      <c r="M488" s="2"/>
      <c r="N488" s="2"/>
      <c r="O488" s="2"/>
      <c r="P488" s="2"/>
      <c r="Q488" s="2"/>
      <c r="R488" s="5"/>
      <c r="S488" s="4"/>
      <c r="AA488" s="4"/>
      <c r="AB488" s="6"/>
      <c r="AC488" s="2"/>
    </row>
    <row r="489" s="3" customFormat="true" ht="12.75" hidden="false" customHeight="false" outlineLevel="0" collapsed="false">
      <c r="A489" s="1"/>
      <c r="B489" s="2"/>
      <c r="C489" s="102"/>
      <c r="H489" s="4"/>
      <c r="M489" s="2"/>
      <c r="N489" s="2"/>
      <c r="O489" s="2"/>
      <c r="P489" s="2"/>
      <c r="Q489" s="2"/>
      <c r="R489" s="5"/>
      <c r="S489" s="4"/>
      <c r="AA489" s="4"/>
      <c r="AB489" s="6"/>
      <c r="AC489" s="2"/>
    </row>
    <row r="490" s="3" customFormat="true" ht="12.75" hidden="false" customHeight="false" outlineLevel="0" collapsed="false">
      <c r="A490" s="1"/>
      <c r="B490" s="2"/>
      <c r="C490" s="102"/>
      <c r="H490" s="4"/>
      <c r="M490" s="2"/>
      <c r="N490" s="2"/>
      <c r="O490" s="2"/>
      <c r="P490" s="2"/>
      <c r="Q490" s="2"/>
      <c r="R490" s="5"/>
      <c r="S490" s="4"/>
      <c r="AA490" s="4"/>
      <c r="AB490" s="6"/>
      <c r="AC490" s="2"/>
    </row>
    <row r="491" s="3" customFormat="true" ht="12.75" hidden="false" customHeight="false" outlineLevel="0" collapsed="false">
      <c r="A491" s="1"/>
      <c r="B491" s="2"/>
      <c r="C491" s="102"/>
      <c r="H491" s="4"/>
      <c r="M491" s="2"/>
      <c r="N491" s="2"/>
      <c r="O491" s="2"/>
      <c r="P491" s="2"/>
      <c r="Q491" s="2"/>
      <c r="R491" s="5"/>
      <c r="S491" s="4"/>
      <c r="AA491" s="4"/>
      <c r="AB491" s="6"/>
      <c r="AC491" s="2"/>
    </row>
    <row r="492" s="3" customFormat="true" ht="12.75" hidden="false" customHeight="false" outlineLevel="0" collapsed="false">
      <c r="A492" s="1"/>
      <c r="B492" s="2"/>
      <c r="C492" s="102"/>
      <c r="H492" s="4"/>
      <c r="M492" s="2"/>
      <c r="N492" s="2"/>
      <c r="O492" s="2"/>
      <c r="P492" s="2"/>
      <c r="Q492" s="2"/>
      <c r="R492" s="5"/>
      <c r="S492" s="4"/>
      <c r="AA492" s="4"/>
      <c r="AB492" s="6"/>
      <c r="AC492" s="2"/>
    </row>
    <row r="493" s="3" customFormat="true" ht="12.75" hidden="false" customHeight="false" outlineLevel="0" collapsed="false">
      <c r="A493" s="1"/>
      <c r="B493" s="2"/>
      <c r="C493" s="102"/>
      <c r="H493" s="4"/>
      <c r="M493" s="2"/>
      <c r="N493" s="2"/>
      <c r="O493" s="2"/>
      <c r="P493" s="2"/>
      <c r="Q493" s="2"/>
      <c r="R493" s="5"/>
      <c r="S493" s="4"/>
      <c r="AA493" s="4"/>
      <c r="AB493" s="6"/>
      <c r="AC493" s="2"/>
    </row>
    <row r="494" s="3" customFormat="true" ht="12.75" hidden="false" customHeight="false" outlineLevel="0" collapsed="false">
      <c r="A494" s="1"/>
      <c r="B494" s="2"/>
      <c r="C494" s="102"/>
      <c r="H494" s="4"/>
      <c r="M494" s="2"/>
      <c r="N494" s="2"/>
      <c r="O494" s="2"/>
      <c r="P494" s="2"/>
      <c r="Q494" s="2"/>
      <c r="R494" s="5"/>
      <c r="S494" s="4"/>
      <c r="AA494" s="4"/>
      <c r="AB494" s="6"/>
      <c r="AC494" s="2"/>
    </row>
    <row r="495" s="3" customFormat="true" ht="12.75" hidden="false" customHeight="false" outlineLevel="0" collapsed="false">
      <c r="A495" s="1"/>
      <c r="B495" s="2"/>
      <c r="C495" s="102"/>
      <c r="H495" s="4"/>
      <c r="M495" s="2"/>
      <c r="N495" s="2"/>
      <c r="O495" s="2"/>
      <c r="P495" s="2"/>
      <c r="Q495" s="2"/>
      <c r="R495" s="5"/>
      <c r="S495" s="4"/>
      <c r="AA495" s="4"/>
      <c r="AB495" s="6"/>
      <c r="AC495" s="2"/>
    </row>
    <row r="496" s="3" customFormat="true" ht="12.75" hidden="false" customHeight="false" outlineLevel="0" collapsed="false">
      <c r="A496" s="1"/>
      <c r="B496" s="2"/>
      <c r="C496" s="102"/>
      <c r="H496" s="4"/>
      <c r="M496" s="2"/>
      <c r="N496" s="2"/>
      <c r="O496" s="2"/>
      <c r="P496" s="2"/>
      <c r="Q496" s="2"/>
      <c r="R496" s="5"/>
      <c r="S496" s="4"/>
      <c r="AA496" s="4"/>
      <c r="AB496" s="6"/>
      <c r="AC496" s="2"/>
    </row>
    <row r="497" s="3" customFormat="true" ht="12.75" hidden="false" customHeight="false" outlineLevel="0" collapsed="false">
      <c r="A497" s="1"/>
      <c r="B497" s="2"/>
      <c r="C497" s="102"/>
      <c r="H497" s="4"/>
      <c r="M497" s="2"/>
      <c r="N497" s="2"/>
      <c r="O497" s="2"/>
      <c r="P497" s="2"/>
      <c r="Q497" s="2"/>
      <c r="R497" s="5"/>
      <c r="S497" s="4"/>
      <c r="AA497" s="4"/>
      <c r="AB497" s="6"/>
      <c r="AC497" s="2"/>
    </row>
    <row r="498" s="3" customFormat="true" ht="12.75" hidden="false" customHeight="false" outlineLevel="0" collapsed="false">
      <c r="A498" s="1"/>
      <c r="B498" s="2"/>
      <c r="C498" s="102"/>
      <c r="H498" s="4"/>
      <c r="M498" s="2"/>
      <c r="N498" s="2"/>
      <c r="O498" s="2"/>
      <c r="P498" s="2"/>
      <c r="Q498" s="2"/>
      <c r="R498" s="5"/>
      <c r="S498" s="4"/>
      <c r="AA498" s="4"/>
      <c r="AB498" s="6"/>
      <c r="AC498" s="2"/>
    </row>
    <row r="499" s="3" customFormat="true" ht="12.75" hidden="false" customHeight="false" outlineLevel="0" collapsed="false">
      <c r="A499" s="1"/>
      <c r="B499" s="2"/>
      <c r="C499" s="102"/>
      <c r="H499" s="4"/>
      <c r="M499" s="2"/>
      <c r="N499" s="2"/>
      <c r="O499" s="2"/>
      <c r="P499" s="2"/>
      <c r="Q499" s="2"/>
      <c r="R499" s="5"/>
      <c r="S499" s="4"/>
      <c r="AA499" s="4"/>
      <c r="AB499" s="6"/>
      <c r="AC499" s="2"/>
    </row>
    <row r="500" s="3" customFormat="true" ht="12.75" hidden="false" customHeight="false" outlineLevel="0" collapsed="false">
      <c r="A500" s="1"/>
      <c r="B500" s="2"/>
      <c r="C500" s="102"/>
      <c r="H500" s="4"/>
      <c r="M500" s="2"/>
      <c r="N500" s="2"/>
      <c r="O500" s="2"/>
      <c r="P500" s="2"/>
      <c r="Q500" s="2"/>
      <c r="R500" s="5"/>
      <c r="S500" s="4"/>
      <c r="AA500" s="4"/>
      <c r="AB500" s="6"/>
      <c r="AC500" s="2"/>
    </row>
    <row r="501" s="3" customFormat="true" ht="12.75" hidden="false" customHeight="false" outlineLevel="0" collapsed="false">
      <c r="A501" s="1"/>
      <c r="B501" s="2"/>
      <c r="C501" s="102"/>
      <c r="H501" s="4"/>
      <c r="M501" s="2"/>
      <c r="N501" s="2"/>
      <c r="O501" s="2"/>
      <c r="P501" s="2"/>
      <c r="Q501" s="2"/>
      <c r="R501" s="5"/>
      <c r="S501" s="4"/>
      <c r="AA501" s="4"/>
      <c r="AB501" s="6"/>
      <c r="AC501" s="2"/>
    </row>
    <row r="502" s="3" customFormat="true" ht="12.75" hidden="false" customHeight="false" outlineLevel="0" collapsed="false">
      <c r="A502" s="1"/>
      <c r="B502" s="2"/>
      <c r="C502" s="102"/>
      <c r="H502" s="4"/>
      <c r="M502" s="2"/>
      <c r="N502" s="2"/>
      <c r="O502" s="2"/>
      <c r="P502" s="2"/>
      <c r="Q502" s="2"/>
      <c r="R502" s="5"/>
      <c r="S502" s="4"/>
      <c r="AA502" s="4"/>
      <c r="AB502" s="6"/>
      <c r="AC502" s="2"/>
    </row>
    <row r="503" s="3" customFormat="true" ht="12.75" hidden="false" customHeight="false" outlineLevel="0" collapsed="false">
      <c r="A503" s="1"/>
      <c r="B503" s="2"/>
      <c r="C503" s="102"/>
      <c r="H503" s="4"/>
      <c r="M503" s="2"/>
      <c r="N503" s="2"/>
      <c r="O503" s="2"/>
      <c r="P503" s="2"/>
      <c r="Q503" s="2"/>
      <c r="R503" s="5"/>
      <c r="S503" s="4"/>
      <c r="AA503" s="4"/>
      <c r="AB503" s="6"/>
      <c r="AC503" s="2"/>
    </row>
    <row r="504" s="3" customFormat="true" ht="12.75" hidden="false" customHeight="false" outlineLevel="0" collapsed="false">
      <c r="A504" s="1"/>
      <c r="B504" s="2"/>
      <c r="C504" s="102"/>
      <c r="H504" s="4"/>
      <c r="M504" s="2"/>
      <c r="N504" s="2"/>
      <c r="O504" s="2"/>
      <c r="P504" s="2"/>
      <c r="Q504" s="2"/>
      <c r="R504" s="5"/>
      <c r="S504" s="4"/>
      <c r="AA504" s="4"/>
      <c r="AB504" s="6"/>
      <c r="AC504" s="2"/>
    </row>
    <row r="505" s="3" customFormat="true" ht="12.75" hidden="false" customHeight="false" outlineLevel="0" collapsed="false">
      <c r="A505" s="1"/>
      <c r="B505" s="2"/>
      <c r="C505" s="102"/>
      <c r="H505" s="4"/>
      <c r="M505" s="2"/>
      <c r="N505" s="2"/>
      <c r="O505" s="2"/>
      <c r="P505" s="2"/>
      <c r="Q505" s="2"/>
      <c r="R505" s="5"/>
      <c r="S505" s="4"/>
      <c r="AA505" s="4"/>
      <c r="AB505" s="6"/>
      <c r="AC505" s="2"/>
    </row>
    <row r="506" s="3" customFormat="true" ht="12.75" hidden="false" customHeight="false" outlineLevel="0" collapsed="false">
      <c r="A506" s="1"/>
      <c r="B506" s="2"/>
      <c r="C506" s="102"/>
      <c r="H506" s="4"/>
      <c r="M506" s="2"/>
      <c r="N506" s="2"/>
      <c r="O506" s="2"/>
      <c r="P506" s="2"/>
      <c r="Q506" s="2"/>
      <c r="R506" s="5"/>
      <c r="S506" s="4"/>
      <c r="AA506" s="4"/>
      <c r="AB506" s="6"/>
      <c r="AC506" s="2"/>
    </row>
    <row r="507" s="3" customFormat="true" ht="12.75" hidden="false" customHeight="false" outlineLevel="0" collapsed="false">
      <c r="A507" s="1"/>
      <c r="B507" s="2"/>
      <c r="C507" s="102"/>
      <c r="H507" s="4"/>
      <c r="M507" s="2"/>
      <c r="N507" s="2"/>
      <c r="O507" s="2"/>
      <c r="P507" s="2"/>
      <c r="Q507" s="2"/>
      <c r="R507" s="5"/>
      <c r="S507" s="4"/>
      <c r="AA507" s="4"/>
      <c r="AB507" s="6"/>
      <c r="AC507" s="2"/>
    </row>
    <row r="508" s="3" customFormat="true" ht="12.75" hidden="false" customHeight="false" outlineLevel="0" collapsed="false">
      <c r="A508" s="1"/>
      <c r="B508" s="2"/>
      <c r="C508" s="102"/>
      <c r="H508" s="4"/>
      <c r="M508" s="2"/>
      <c r="N508" s="2"/>
      <c r="O508" s="2"/>
      <c r="P508" s="2"/>
      <c r="Q508" s="2"/>
      <c r="R508" s="5"/>
      <c r="S508" s="4"/>
      <c r="AA508" s="4"/>
      <c r="AB508" s="6"/>
      <c r="AC508" s="2"/>
    </row>
    <row r="509" s="3" customFormat="true" ht="12.75" hidden="false" customHeight="false" outlineLevel="0" collapsed="false">
      <c r="A509" s="1"/>
      <c r="B509" s="2"/>
      <c r="C509" s="102"/>
      <c r="H509" s="4"/>
      <c r="M509" s="2"/>
      <c r="N509" s="2"/>
      <c r="O509" s="2"/>
      <c r="P509" s="2"/>
      <c r="Q509" s="2"/>
      <c r="R509" s="5"/>
      <c r="S509" s="4"/>
      <c r="AA509" s="4"/>
      <c r="AB509" s="6"/>
      <c r="AC509" s="2"/>
    </row>
    <row r="510" s="3" customFormat="true" ht="12.75" hidden="false" customHeight="false" outlineLevel="0" collapsed="false">
      <c r="A510" s="1"/>
      <c r="B510" s="2"/>
      <c r="C510" s="102"/>
      <c r="H510" s="4"/>
      <c r="M510" s="2"/>
      <c r="N510" s="2"/>
      <c r="O510" s="2"/>
      <c r="P510" s="2"/>
      <c r="Q510" s="2"/>
      <c r="R510" s="5"/>
      <c r="S510" s="4"/>
      <c r="AA510" s="4"/>
      <c r="AB510" s="6"/>
      <c r="AC510" s="2"/>
    </row>
    <row r="511" s="3" customFormat="true" ht="12.75" hidden="false" customHeight="false" outlineLevel="0" collapsed="false">
      <c r="A511" s="1"/>
      <c r="B511" s="2"/>
      <c r="C511" s="102"/>
      <c r="H511" s="4"/>
      <c r="M511" s="2"/>
      <c r="N511" s="2"/>
      <c r="O511" s="2"/>
      <c r="P511" s="2"/>
      <c r="Q511" s="2"/>
      <c r="R511" s="5"/>
      <c r="S511" s="4"/>
      <c r="AA511" s="4"/>
      <c r="AB511" s="6"/>
      <c r="AC511" s="2"/>
    </row>
    <row r="512" s="3" customFormat="true" ht="12.75" hidden="false" customHeight="false" outlineLevel="0" collapsed="false">
      <c r="A512" s="1"/>
      <c r="B512" s="2"/>
      <c r="C512" s="102"/>
      <c r="H512" s="4"/>
      <c r="M512" s="2"/>
      <c r="N512" s="2"/>
      <c r="O512" s="2"/>
      <c r="P512" s="2"/>
      <c r="Q512" s="2"/>
      <c r="R512" s="5"/>
      <c r="S512" s="4"/>
      <c r="AA512" s="4"/>
      <c r="AB512" s="6"/>
      <c r="AC512" s="2"/>
    </row>
    <row r="513" s="3" customFormat="true" ht="12.75" hidden="false" customHeight="false" outlineLevel="0" collapsed="false">
      <c r="A513" s="1"/>
      <c r="B513" s="2"/>
      <c r="C513" s="102"/>
      <c r="H513" s="4"/>
      <c r="M513" s="2"/>
      <c r="N513" s="2"/>
      <c r="O513" s="2"/>
      <c r="P513" s="2"/>
      <c r="Q513" s="2"/>
      <c r="R513" s="5"/>
      <c r="S513" s="4"/>
      <c r="AA513" s="4"/>
      <c r="AB513" s="6"/>
      <c r="AC513" s="2"/>
    </row>
    <row r="514" s="3" customFormat="true" ht="12.75" hidden="false" customHeight="false" outlineLevel="0" collapsed="false">
      <c r="A514" s="1"/>
      <c r="B514" s="2"/>
      <c r="C514" s="102"/>
      <c r="H514" s="4"/>
      <c r="M514" s="2"/>
      <c r="N514" s="2"/>
      <c r="O514" s="2"/>
      <c r="P514" s="2"/>
      <c r="Q514" s="2"/>
      <c r="R514" s="5"/>
      <c r="S514" s="4"/>
      <c r="AA514" s="4"/>
      <c r="AB514" s="6"/>
      <c r="AC514" s="2"/>
    </row>
    <row r="515" s="3" customFormat="true" ht="12.75" hidden="false" customHeight="false" outlineLevel="0" collapsed="false">
      <c r="A515" s="1"/>
      <c r="B515" s="2"/>
      <c r="C515" s="102"/>
      <c r="H515" s="4"/>
      <c r="M515" s="2"/>
      <c r="N515" s="2"/>
      <c r="O515" s="2"/>
      <c r="P515" s="2"/>
      <c r="Q515" s="2"/>
      <c r="R515" s="5"/>
      <c r="S515" s="4"/>
      <c r="AA515" s="4"/>
      <c r="AB515" s="6"/>
      <c r="AC515" s="2"/>
    </row>
    <row r="516" s="3" customFormat="true" ht="12.75" hidden="false" customHeight="false" outlineLevel="0" collapsed="false">
      <c r="A516" s="1"/>
      <c r="B516" s="2"/>
      <c r="C516" s="102"/>
      <c r="H516" s="4"/>
      <c r="M516" s="2"/>
      <c r="N516" s="2"/>
      <c r="O516" s="2"/>
      <c r="P516" s="2"/>
      <c r="Q516" s="2"/>
      <c r="R516" s="5"/>
      <c r="S516" s="4"/>
      <c r="AA516" s="4"/>
      <c r="AB516" s="6"/>
      <c r="AC516" s="2"/>
    </row>
    <row r="517" s="3" customFormat="true" ht="12.75" hidden="false" customHeight="false" outlineLevel="0" collapsed="false">
      <c r="A517" s="1"/>
      <c r="B517" s="2"/>
      <c r="C517" s="102"/>
      <c r="H517" s="4"/>
      <c r="M517" s="2"/>
      <c r="N517" s="2"/>
      <c r="O517" s="2"/>
      <c r="P517" s="2"/>
      <c r="Q517" s="2"/>
      <c r="R517" s="5"/>
      <c r="S517" s="4"/>
      <c r="AA517" s="4"/>
      <c r="AB517" s="6"/>
      <c r="AC517" s="2"/>
    </row>
    <row r="518" s="3" customFormat="true" ht="12.75" hidden="false" customHeight="false" outlineLevel="0" collapsed="false">
      <c r="A518" s="1"/>
      <c r="B518" s="2"/>
      <c r="C518" s="102"/>
      <c r="H518" s="4"/>
      <c r="M518" s="2"/>
      <c r="N518" s="2"/>
      <c r="O518" s="2"/>
      <c r="P518" s="2"/>
      <c r="Q518" s="2"/>
      <c r="R518" s="5"/>
      <c r="S518" s="4"/>
      <c r="AA518" s="4"/>
      <c r="AB518" s="6"/>
      <c r="AC518" s="2"/>
    </row>
    <row r="519" s="3" customFormat="true" ht="12.75" hidden="false" customHeight="false" outlineLevel="0" collapsed="false">
      <c r="A519" s="1"/>
      <c r="B519" s="2"/>
      <c r="C519" s="102"/>
      <c r="H519" s="4"/>
      <c r="M519" s="2"/>
      <c r="N519" s="2"/>
      <c r="O519" s="2"/>
      <c r="P519" s="2"/>
      <c r="Q519" s="2"/>
      <c r="R519" s="5"/>
      <c r="S519" s="4"/>
      <c r="AA519" s="4"/>
      <c r="AB519" s="6"/>
      <c r="AC519" s="2"/>
    </row>
    <row r="520" s="3" customFormat="true" ht="12.75" hidden="false" customHeight="false" outlineLevel="0" collapsed="false">
      <c r="A520" s="1"/>
      <c r="B520" s="2"/>
      <c r="C520" s="102"/>
      <c r="H520" s="4"/>
      <c r="M520" s="2"/>
      <c r="N520" s="2"/>
      <c r="O520" s="2"/>
      <c r="P520" s="2"/>
      <c r="Q520" s="2"/>
      <c r="R520" s="5"/>
      <c r="S520" s="4"/>
      <c r="AA520" s="4"/>
      <c r="AB520" s="6"/>
      <c r="AC520" s="2"/>
    </row>
    <row r="521" s="3" customFormat="true" ht="12.75" hidden="false" customHeight="false" outlineLevel="0" collapsed="false">
      <c r="A521" s="1"/>
      <c r="B521" s="2"/>
      <c r="C521" s="102"/>
      <c r="H521" s="4"/>
      <c r="M521" s="2"/>
      <c r="N521" s="2"/>
      <c r="O521" s="2"/>
      <c r="P521" s="2"/>
      <c r="Q521" s="2"/>
      <c r="R521" s="5"/>
      <c r="S521" s="4"/>
      <c r="AA521" s="4"/>
      <c r="AB521" s="6"/>
      <c r="AC521" s="2"/>
    </row>
    <row r="522" s="3" customFormat="true" ht="12.75" hidden="false" customHeight="false" outlineLevel="0" collapsed="false">
      <c r="A522" s="1"/>
      <c r="B522" s="2"/>
      <c r="C522" s="102"/>
      <c r="H522" s="4"/>
      <c r="M522" s="2"/>
      <c r="N522" s="2"/>
      <c r="O522" s="2"/>
      <c r="P522" s="2"/>
      <c r="Q522" s="2"/>
      <c r="R522" s="5"/>
      <c r="S522" s="4"/>
      <c r="AA522" s="4"/>
      <c r="AB522" s="6"/>
      <c r="AC522" s="2"/>
    </row>
    <row r="523" s="3" customFormat="true" ht="12.75" hidden="false" customHeight="false" outlineLevel="0" collapsed="false">
      <c r="A523" s="1"/>
      <c r="B523" s="2"/>
      <c r="C523" s="102"/>
      <c r="H523" s="4"/>
      <c r="M523" s="2"/>
      <c r="N523" s="2"/>
      <c r="O523" s="2"/>
      <c r="P523" s="2"/>
      <c r="Q523" s="2"/>
      <c r="R523" s="5"/>
      <c r="S523" s="4"/>
      <c r="AA523" s="4"/>
      <c r="AB523" s="6"/>
      <c r="AC523" s="2"/>
    </row>
    <row r="524" s="3" customFormat="true" ht="12.75" hidden="false" customHeight="false" outlineLevel="0" collapsed="false">
      <c r="A524" s="1"/>
      <c r="B524" s="2"/>
      <c r="C524" s="102"/>
      <c r="H524" s="4"/>
      <c r="M524" s="2"/>
      <c r="N524" s="2"/>
      <c r="O524" s="2"/>
      <c r="P524" s="2"/>
      <c r="Q524" s="2"/>
      <c r="R524" s="5"/>
      <c r="S524" s="4"/>
      <c r="AA524" s="4"/>
      <c r="AB524" s="6"/>
      <c r="AC524" s="2"/>
    </row>
    <row r="525" s="3" customFormat="true" ht="12.75" hidden="false" customHeight="false" outlineLevel="0" collapsed="false">
      <c r="A525" s="1"/>
      <c r="B525" s="2"/>
      <c r="C525" s="102"/>
      <c r="H525" s="4"/>
      <c r="M525" s="2"/>
      <c r="N525" s="2"/>
      <c r="O525" s="2"/>
      <c r="P525" s="2"/>
      <c r="Q525" s="2"/>
      <c r="R525" s="5"/>
      <c r="S525" s="4"/>
      <c r="AA525" s="4"/>
      <c r="AB525" s="6"/>
      <c r="AC525" s="2"/>
    </row>
    <row r="526" s="3" customFormat="true" ht="12.75" hidden="false" customHeight="false" outlineLevel="0" collapsed="false">
      <c r="A526" s="1"/>
      <c r="B526" s="2"/>
      <c r="C526" s="102"/>
      <c r="H526" s="4"/>
      <c r="M526" s="2"/>
      <c r="N526" s="2"/>
      <c r="O526" s="2"/>
      <c r="P526" s="2"/>
      <c r="Q526" s="2"/>
      <c r="R526" s="5"/>
      <c r="S526" s="4"/>
      <c r="AA526" s="4"/>
      <c r="AB526" s="6"/>
      <c r="AC526" s="2"/>
    </row>
    <row r="527" s="3" customFormat="true" ht="12.75" hidden="false" customHeight="false" outlineLevel="0" collapsed="false">
      <c r="A527" s="1"/>
      <c r="B527" s="2"/>
      <c r="C527" s="102"/>
      <c r="H527" s="4"/>
      <c r="M527" s="2"/>
      <c r="N527" s="2"/>
      <c r="O527" s="2"/>
      <c r="P527" s="2"/>
      <c r="Q527" s="2"/>
      <c r="R527" s="5"/>
      <c r="S527" s="4"/>
      <c r="AA527" s="4"/>
      <c r="AB527" s="6"/>
      <c r="AC527" s="2"/>
    </row>
    <row r="528" s="3" customFormat="true" ht="12.75" hidden="false" customHeight="false" outlineLevel="0" collapsed="false">
      <c r="A528" s="1"/>
      <c r="B528" s="2"/>
      <c r="C528" s="102"/>
      <c r="H528" s="4"/>
      <c r="M528" s="2"/>
      <c r="N528" s="2"/>
      <c r="O528" s="2"/>
      <c r="P528" s="2"/>
      <c r="Q528" s="2"/>
      <c r="R528" s="5"/>
      <c r="S528" s="4"/>
      <c r="AA528" s="4"/>
      <c r="AB528" s="6"/>
      <c r="AC528" s="2"/>
    </row>
    <row r="529" s="3" customFormat="true" ht="12.75" hidden="false" customHeight="false" outlineLevel="0" collapsed="false">
      <c r="A529" s="1"/>
      <c r="B529" s="2"/>
      <c r="C529" s="102"/>
      <c r="H529" s="4"/>
      <c r="M529" s="2"/>
      <c r="N529" s="2"/>
      <c r="O529" s="2"/>
      <c r="P529" s="2"/>
      <c r="Q529" s="2"/>
      <c r="R529" s="5"/>
      <c r="S529" s="4"/>
      <c r="AA529" s="4"/>
      <c r="AB529" s="6"/>
      <c r="AC529" s="2"/>
    </row>
    <row r="530" s="3" customFormat="true" ht="12.75" hidden="false" customHeight="false" outlineLevel="0" collapsed="false">
      <c r="A530" s="1"/>
      <c r="B530" s="2"/>
      <c r="C530" s="102"/>
      <c r="H530" s="4"/>
      <c r="M530" s="2"/>
      <c r="N530" s="2"/>
      <c r="O530" s="2"/>
      <c r="P530" s="2"/>
      <c r="Q530" s="2"/>
      <c r="R530" s="5"/>
      <c r="S530" s="4"/>
      <c r="AA530" s="4"/>
      <c r="AB530" s="6"/>
      <c r="AC530" s="2"/>
    </row>
    <row r="531" s="3" customFormat="true" ht="12.75" hidden="false" customHeight="false" outlineLevel="0" collapsed="false">
      <c r="A531" s="1"/>
      <c r="B531" s="2"/>
      <c r="C531" s="102"/>
      <c r="H531" s="4"/>
      <c r="M531" s="2"/>
      <c r="N531" s="2"/>
      <c r="O531" s="2"/>
      <c r="P531" s="2"/>
      <c r="Q531" s="2"/>
      <c r="R531" s="5"/>
      <c r="S531" s="4"/>
      <c r="AA531" s="4"/>
      <c r="AB531" s="6"/>
      <c r="AC531" s="2"/>
    </row>
    <row r="532" s="3" customFormat="true" ht="12.75" hidden="false" customHeight="false" outlineLevel="0" collapsed="false">
      <c r="A532" s="1"/>
      <c r="B532" s="2"/>
      <c r="C532" s="102"/>
      <c r="H532" s="4"/>
      <c r="M532" s="2"/>
      <c r="N532" s="2"/>
      <c r="O532" s="2"/>
      <c r="P532" s="2"/>
      <c r="Q532" s="2"/>
      <c r="R532" s="5"/>
      <c r="S532" s="4"/>
      <c r="AA532" s="4"/>
      <c r="AB532" s="6"/>
      <c r="AC532" s="2"/>
    </row>
    <row r="533" s="3" customFormat="true" ht="12.75" hidden="false" customHeight="false" outlineLevel="0" collapsed="false">
      <c r="A533" s="1"/>
      <c r="B533" s="2"/>
      <c r="C533" s="102"/>
      <c r="H533" s="4"/>
      <c r="M533" s="2"/>
      <c r="N533" s="2"/>
      <c r="O533" s="2"/>
      <c r="P533" s="2"/>
      <c r="Q533" s="2"/>
      <c r="R533" s="5"/>
      <c r="S533" s="4"/>
      <c r="AA533" s="4"/>
      <c r="AB533" s="6"/>
      <c r="AC533" s="2"/>
    </row>
    <row r="534" s="3" customFormat="true" ht="12.75" hidden="false" customHeight="false" outlineLevel="0" collapsed="false">
      <c r="A534" s="1"/>
      <c r="B534" s="2"/>
      <c r="C534" s="102"/>
      <c r="H534" s="4"/>
      <c r="M534" s="2"/>
      <c r="N534" s="2"/>
      <c r="O534" s="2"/>
      <c r="P534" s="2"/>
      <c r="Q534" s="2"/>
      <c r="R534" s="5"/>
      <c r="S534" s="4"/>
      <c r="AA534" s="4"/>
      <c r="AB534" s="6"/>
      <c r="AC534" s="2"/>
    </row>
    <row r="535" s="3" customFormat="true" ht="12.75" hidden="false" customHeight="false" outlineLevel="0" collapsed="false">
      <c r="A535" s="1"/>
      <c r="B535" s="2"/>
      <c r="C535" s="102"/>
      <c r="H535" s="4"/>
      <c r="M535" s="2"/>
      <c r="N535" s="2"/>
      <c r="O535" s="2"/>
      <c r="P535" s="2"/>
      <c r="Q535" s="2"/>
      <c r="R535" s="5"/>
      <c r="S535" s="4"/>
      <c r="AA535" s="4"/>
      <c r="AB535" s="6"/>
      <c r="AC535" s="2"/>
    </row>
    <row r="536" s="3" customFormat="true" ht="12.75" hidden="false" customHeight="false" outlineLevel="0" collapsed="false">
      <c r="A536" s="1"/>
      <c r="B536" s="2"/>
      <c r="C536" s="102"/>
      <c r="H536" s="4"/>
      <c r="M536" s="2"/>
      <c r="N536" s="2"/>
      <c r="O536" s="2"/>
      <c r="P536" s="2"/>
      <c r="Q536" s="2"/>
      <c r="R536" s="5"/>
      <c r="S536" s="4"/>
      <c r="AA536" s="4"/>
      <c r="AB536" s="6"/>
      <c r="AC536" s="2"/>
    </row>
    <row r="537" s="3" customFormat="true" ht="12.75" hidden="false" customHeight="false" outlineLevel="0" collapsed="false">
      <c r="A537" s="1"/>
      <c r="B537" s="2"/>
      <c r="C537" s="102"/>
      <c r="H537" s="4"/>
      <c r="M537" s="2"/>
      <c r="N537" s="2"/>
      <c r="O537" s="2"/>
      <c r="P537" s="2"/>
      <c r="Q537" s="2"/>
      <c r="R537" s="5"/>
      <c r="S537" s="4"/>
      <c r="AA537" s="4"/>
      <c r="AB537" s="6"/>
      <c r="AC537" s="2"/>
    </row>
    <row r="538" s="3" customFormat="true" ht="12.75" hidden="false" customHeight="false" outlineLevel="0" collapsed="false">
      <c r="A538" s="1"/>
      <c r="B538" s="2"/>
      <c r="C538" s="102"/>
      <c r="H538" s="4"/>
      <c r="M538" s="2"/>
      <c r="N538" s="2"/>
      <c r="O538" s="2"/>
      <c r="P538" s="2"/>
      <c r="Q538" s="2"/>
      <c r="R538" s="5"/>
      <c r="S538" s="4"/>
      <c r="AA538" s="4"/>
      <c r="AB538" s="6"/>
      <c r="AC538" s="2"/>
    </row>
    <row r="539" s="3" customFormat="true" ht="12.75" hidden="false" customHeight="false" outlineLevel="0" collapsed="false">
      <c r="A539" s="1"/>
      <c r="B539" s="2"/>
      <c r="C539" s="102"/>
      <c r="H539" s="4"/>
      <c r="M539" s="2"/>
      <c r="N539" s="2"/>
      <c r="O539" s="2"/>
      <c r="P539" s="2"/>
      <c r="Q539" s="2"/>
      <c r="R539" s="5"/>
      <c r="S539" s="4"/>
      <c r="AA539" s="4"/>
      <c r="AB539" s="6"/>
      <c r="AC539" s="2"/>
    </row>
    <row r="540" s="3" customFormat="true" ht="12.75" hidden="false" customHeight="false" outlineLevel="0" collapsed="false">
      <c r="A540" s="1"/>
      <c r="B540" s="2"/>
      <c r="C540" s="102"/>
      <c r="H540" s="4"/>
      <c r="M540" s="2"/>
      <c r="N540" s="2"/>
      <c r="O540" s="2"/>
      <c r="P540" s="2"/>
      <c r="Q540" s="2"/>
      <c r="R540" s="5"/>
      <c r="S540" s="4"/>
      <c r="AA540" s="4"/>
      <c r="AB540" s="6"/>
      <c r="AC540" s="2"/>
    </row>
    <row r="541" s="3" customFormat="true" ht="12.75" hidden="false" customHeight="false" outlineLevel="0" collapsed="false">
      <c r="A541" s="1"/>
      <c r="B541" s="2"/>
      <c r="C541" s="102"/>
      <c r="H541" s="4"/>
      <c r="M541" s="2"/>
      <c r="N541" s="2"/>
      <c r="O541" s="2"/>
      <c r="P541" s="2"/>
      <c r="Q541" s="2"/>
      <c r="R541" s="5"/>
      <c r="S541" s="4"/>
      <c r="AA541" s="4"/>
      <c r="AB541" s="6"/>
      <c r="AC541" s="2"/>
    </row>
    <row r="542" s="3" customFormat="true" ht="12.75" hidden="false" customHeight="false" outlineLevel="0" collapsed="false">
      <c r="A542" s="1"/>
      <c r="B542" s="2"/>
      <c r="C542" s="102"/>
      <c r="H542" s="4"/>
      <c r="M542" s="2"/>
      <c r="N542" s="2"/>
      <c r="O542" s="2"/>
      <c r="P542" s="2"/>
      <c r="Q542" s="2"/>
      <c r="R542" s="5"/>
      <c r="S542" s="4"/>
      <c r="AA542" s="4"/>
      <c r="AB542" s="6"/>
      <c r="AC542" s="2"/>
    </row>
    <row r="543" s="3" customFormat="true" ht="12.75" hidden="false" customHeight="false" outlineLevel="0" collapsed="false">
      <c r="A543" s="1"/>
      <c r="B543" s="2"/>
      <c r="C543" s="102"/>
      <c r="H543" s="4"/>
      <c r="M543" s="2"/>
      <c r="N543" s="2"/>
      <c r="O543" s="2"/>
      <c r="P543" s="2"/>
      <c r="Q543" s="2"/>
      <c r="R543" s="5"/>
      <c r="S543" s="4"/>
      <c r="AA543" s="4"/>
      <c r="AB543" s="6"/>
      <c r="AC543" s="2"/>
    </row>
    <row r="544" s="3" customFormat="true" ht="12.75" hidden="false" customHeight="false" outlineLevel="0" collapsed="false">
      <c r="A544" s="1"/>
      <c r="B544" s="2"/>
      <c r="C544" s="102"/>
      <c r="H544" s="4"/>
      <c r="M544" s="2"/>
      <c r="N544" s="2"/>
      <c r="O544" s="2"/>
      <c r="P544" s="2"/>
      <c r="Q544" s="2"/>
      <c r="R544" s="5"/>
      <c r="S544" s="4"/>
      <c r="AA544" s="4"/>
      <c r="AB544" s="6"/>
      <c r="AC544" s="2"/>
    </row>
    <row r="545" s="3" customFormat="true" ht="12.75" hidden="false" customHeight="false" outlineLevel="0" collapsed="false">
      <c r="A545" s="1"/>
      <c r="B545" s="2"/>
      <c r="C545" s="102"/>
      <c r="H545" s="4"/>
      <c r="M545" s="2"/>
      <c r="N545" s="2"/>
      <c r="O545" s="2"/>
      <c r="P545" s="2"/>
      <c r="Q545" s="2"/>
      <c r="R545" s="5"/>
      <c r="S545" s="4"/>
      <c r="AA545" s="4"/>
      <c r="AB545" s="6"/>
      <c r="AC545" s="2"/>
    </row>
    <row r="546" s="3" customFormat="true" ht="12.75" hidden="false" customHeight="false" outlineLevel="0" collapsed="false">
      <c r="A546" s="1"/>
      <c r="B546" s="2"/>
      <c r="C546" s="102"/>
      <c r="H546" s="4"/>
      <c r="M546" s="2"/>
      <c r="N546" s="2"/>
      <c r="O546" s="2"/>
      <c r="P546" s="2"/>
      <c r="Q546" s="2"/>
      <c r="R546" s="5"/>
      <c r="S546" s="4"/>
      <c r="AA546" s="4"/>
      <c r="AB546" s="6"/>
      <c r="AC546" s="2"/>
    </row>
    <row r="547" s="3" customFormat="true" ht="12.75" hidden="false" customHeight="false" outlineLevel="0" collapsed="false">
      <c r="A547" s="1"/>
      <c r="B547" s="2"/>
      <c r="C547" s="102"/>
      <c r="H547" s="4"/>
      <c r="M547" s="2"/>
      <c r="N547" s="2"/>
      <c r="O547" s="2"/>
      <c r="P547" s="2"/>
      <c r="Q547" s="2"/>
      <c r="R547" s="5"/>
      <c r="S547" s="4"/>
      <c r="AA547" s="4"/>
      <c r="AB547" s="6"/>
      <c r="AC547" s="2"/>
    </row>
    <row r="548" s="3" customFormat="true" ht="12.75" hidden="false" customHeight="false" outlineLevel="0" collapsed="false">
      <c r="A548" s="1"/>
      <c r="B548" s="2"/>
      <c r="C548" s="102"/>
      <c r="H548" s="4"/>
      <c r="M548" s="2"/>
      <c r="N548" s="2"/>
      <c r="O548" s="2"/>
      <c r="P548" s="2"/>
      <c r="Q548" s="2"/>
      <c r="R548" s="5"/>
      <c r="S548" s="4"/>
      <c r="AA548" s="4"/>
      <c r="AB548" s="6"/>
      <c r="AC548" s="2"/>
    </row>
    <row r="549" s="3" customFormat="true" ht="12.75" hidden="false" customHeight="false" outlineLevel="0" collapsed="false">
      <c r="A549" s="1"/>
      <c r="B549" s="2"/>
      <c r="C549" s="102"/>
      <c r="H549" s="4"/>
      <c r="M549" s="2"/>
      <c r="N549" s="2"/>
      <c r="O549" s="2"/>
      <c r="P549" s="2"/>
      <c r="Q549" s="2"/>
      <c r="R549" s="5"/>
      <c r="S549" s="4"/>
      <c r="AA549" s="4"/>
      <c r="AB549" s="6"/>
      <c r="AC549" s="2"/>
    </row>
    <row r="550" s="3" customFormat="true" ht="12.75" hidden="false" customHeight="false" outlineLevel="0" collapsed="false">
      <c r="A550" s="1"/>
      <c r="B550" s="2"/>
      <c r="C550" s="102"/>
      <c r="H550" s="4"/>
      <c r="M550" s="2"/>
      <c r="N550" s="2"/>
      <c r="O550" s="2"/>
      <c r="P550" s="2"/>
      <c r="Q550" s="2"/>
      <c r="R550" s="5"/>
      <c r="S550" s="4"/>
      <c r="AA550" s="4"/>
      <c r="AB550" s="6"/>
      <c r="AC550" s="2"/>
    </row>
    <row r="551" s="3" customFormat="true" ht="12.75" hidden="false" customHeight="false" outlineLevel="0" collapsed="false">
      <c r="A551" s="1"/>
      <c r="B551" s="2"/>
      <c r="C551" s="102"/>
      <c r="H551" s="4"/>
      <c r="M551" s="2"/>
      <c r="N551" s="2"/>
      <c r="O551" s="2"/>
      <c r="P551" s="2"/>
      <c r="Q551" s="2"/>
      <c r="R551" s="5"/>
      <c r="S551" s="4"/>
      <c r="AA551" s="4"/>
      <c r="AB551" s="6"/>
      <c r="AC551" s="2"/>
    </row>
    <row r="552" s="3" customFormat="true" ht="12.75" hidden="false" customHeight="false" outlineLevel="0" collapsed="false">
      <c r="A552" s="1"/>
      <c r="B552" s="2"/>
      <c r="C552" s="102"/>
      <c r="H552" s="4"/>
      <c r="M552" s="2"/>
      <c r="N552" s="2"/>
      <c r="O552" s="2"/>
      <c r="P552" s="2"/>
      <c r="Q552" s="2"/>
      <c r="R552" s="5"/>
      <c r="S552" s="4"/>
      <c r="AA552" s="4"/>
      <c r="AB552" s="6"/>
      <c r="AC552" s="2"/>
    </row>
    <row r="553" s="3" customFormat="true" ht="12.75" hidden="false" customHeight="false" outlineLevel="0" collapsed="false">
      <c r="A553" s="1"/>
      <c r="B553" s="2"/>
      <c r="C553" s="102"/>
      <c r="H553" s="4"/>
      <c r="M553" s="2"/>
      <c r="N553" s="2"/>
      <c r="O553" s="2"/>
      <c r="P553" s="2"/>
      <c r="Q553" s="2"/>
      <c r="R553" s="5"/>
      <c r="S553" s="4"/>
      <c r="AA553" s="4"/>
      <c r="AB553" s="6"/>
      <c r="AC553" s="2"/>
    </row>
    <row r="554" s="3" customFormat="true" ht="12.75" hidden="false" customHeight="false" outlineLevel="0" collapsed="false">
      <c r="A554" s="1"/>
      <c r="B554" s="2"/>
      <c r="C554" s="102"/>
      <c r="H554" s="4"/>
      <c r="M554" s="2"/>
      <c r="N554" s="2"/>
      <c r="O554" s="2"/>
      <c r="P554" s="2"/>
      <c r="Q554" s="2"/>
      <c r="R554" s="5"/>
      <c r="S554" s="4"/>
      <c r="AA554" s="4"/>
      <c r="AB554" s="6"/>
      <c r="AC554" s="2"/>
    </row>
    <row r="555" s="3" customFormat="true" ht="12.75" hidden="false" customHeight="false" outlineLevel="0" collapsed="false">
      <c r="A555" s="1"/>
      <c r="B555" s="2"/>
      <c r="C555" s="102"/>
      <c r="H555" s="4"/>
      <c r="M555" s="2"/>
      <c r="N555" s="2"/>
      <c r="O555" s="2"/>
      <c r="P555" s="2"/>
      <c r="Q555" s="2"/>
      <c r="R555" s="5"/>
      <c r="S555" s="4"/>
      <c r="AA555" s="4"/>
      <c r="AB555" s="6"/>
      <c r="AC555" s="2"/>
    </row>
    <row r="556" s="3" customFormat="true" ht="12.75" hidden="false" customHeight="false" outlineLevel="0" collapsed="false">
      <c r="A556" s="1"/>
      <c r="B556" s="2"/>
      <c r="C556" s="102"/>
      <c r="H556" s="4"/>
      <c r="M556" s="2"/>
      <c r="N556" s="2"/>
      <c r="O556" s="2"/>
      <c r="P556" s="2"/>
      <c r="Q556" s="2"/>
      <c r="R556" s="5"/>
      <c r="S556" s="4"/>
      <c r="AA556" s="4"/>
      <c r="AB556" s="6"/>
      <c r="AC556" s="2"/>
    </row>
    <row r="557" s="3" customFormat="true" ht="12.75" hidden="false" customHeight="false" outlineLevel="0" collapsed="false">
      <c r="A557" s="1"/>
      <c r="B557" s="2"/>
      <c r="C557" s="102"/>
      <c r="H557" s="4"/>
      <c r="M557" s="2"/>
      <c r="N557" s="2"/>
      <c r="O557" s="2"/>
      <c r="P557" s="2"/>
      <c r="Q557" s="2"/>
      <c r="R557" s="5"/>
      <c r="S557" s="4"/>
      <c r="AA557" s="4"/>
      <c r="AB557" s="6"/>
      <c r="AC557" s="2"/>
    </row>
    <row r="558" s="3" customFormat="true" ht="12.75" hidden="false" customHeight="false" outlineLevel="0" collapsed="false">
      <c r="A558" s="1"/>
      <c r="B558" s="2"/>
      <c r="C558" s="102"/>
      <c r="H558" s="4"/>
      <c r="M558" s="2"/>
      <c r="N558" s="2"/>
      <c r="O558" s="2"/>
      <c r="P558" s="2"/>
      <c r="Q558" s="2"/>
      <c r="R558" s="5"/>
      <c r="S558" s="4"/>
      <c r="AA558" s="4"/>
      <c r="AB558" s="6"/>
      <c r="AC558" s="2"/>
    </row>
    <row r="559" s="3" customFormat="true" ht="12.75" hidden="false" customHeight="false" outlineLevel="0" collapsed="false">
      <c r="A559" s="1"/>
      <c r="B559" s="2"/>
      <c r="C559" s="102"/>
      <c r="H559" s="4"/>
      <c r="M559" s="2"/>
      <c r="N559" s="2"/>
      <c r="O559" s="2"/>
      <c r="P559" s="2"/>
      <c r="Q559" s="2"/>
      <c r="R559" s="5"/>
      <c r="S559" s="4"/>
      <c r="AA559" s="4"/>
      <c r="AB559" s="6"/>
      <c r="AC559" s="2"/>
    </row>
    <row r="560" s="3" customFormat="true" ht="12.75" hidden="false" customHeight="false" outlineLevel="0" collapsed="false">
      <c r="A560" s="1"/>
      <c r="B560" s="2"/>
      <c r="C560" s="102"/>
      <c r="H560" s="4"/>
      <c r="M560" s="2"/>
      <c r="N560" s="2"/>
      <c r="O560" s="2"/>
      <c r="P560" s="2"/>
      <c r="Q560" s="2"/>
      <c r="R560" s="5"/>
      <c r="S560" s="4"/>
      <c r="AA560" s="4"/>
      <c r="AB560" s="6"/>
      <c r="AC560" s="2"/>
    </row>
    <row r="561" s="3" customFormat="true" ht="12.75" hidden="false" customHeight="false" outlineLevel="0" collapsed="false">
      <c r="A561" s="1"/>
      <c r="B561" s="2"/>
      <c r="C561" s="102"/>
      <c r="H561" s="4"/>
      <c r="M561" s="2"/>
      <c r="N561" s="2"/>
      <c r="O561" s="2"/>
      <c r="P561" s="2"/>
      <c r="Q561" s="2"/>
      <c r="R561" s="5"/>
      <c r="S561" s="4"/>
      <c r="AA561" s="4"/>
      <c r="AB561" s="6"/>
      <c r="AC561" s="2"/>
    </row>
    <row r="562" s="3" customFormat="true" ht="12.75" hidden="false" customHeight="false" outlineLevel="0" collapsed="false">
      <c r="A562" s="1"/>
      <c r="B562" s="2"/>
      <c r="C562" s="102"/>
      <c r="H562" s="4"/>
      <c r="M562" s="2"/>
      <c r="N562" s="2"/>
      <c r="O562" s="2"/>
      <c r="P562" s="2"/>
      <c r="Q562" s="2"/>
      <c r="R562" s="5"/>
      <c r="S562" s="4"/>
      <c r="AA562" s="4"/>
      <c r="AB562" s="6"/>
      <c r="AC562" s="2"/>
    </row>
    <row r="563" s="3" customFormat="true" ht="12.75" hidden="false" customHeight="false" outlineLevel="0" collapsed="false">
      <c r="A563" s="1"/>
      <c r="B563" s="2"/>
      <c r="C563" s="102"/>
      <c r="H563" s="4"/>
      <c r="M563" s="2"/>
      <c r="N563" s="2"/>
      <c r="O563" s="2"/>
      <c r="P563" s="2"/>
      <c r="Q563" s="2"/>
      <c r="R563" s="5"/>
      <c r="S563" s="4"/>
      <c r="AA563" s="4"/>
      <c r="AB563" s="6"/>
      <c r="AC563" s="2"/>
    </row>
    <row r="564" s="3" customFormat="true" ht="12.75" hidden="false" customHeight="false" outlineLevel="0" collapsed="false">
      <c r="A564" s="1"/>
      <c r="B564" s="2"/>
      <c r="C564" s="102"/>
      <c r="H564" s="4"/>
      <c r="M564" s="2"/>
      <c r="N564" s="2"/>
      <c r="O564" s="2"/>
      <c r="P564" s="2"/>
      <c r="Q564" s="2"/>
      <c r="R564" s="5"/>
      <c r="S564" s="4"/>
      <c r="AA564" s="4"/>
      <c r="AB564" s="6"/>
      <c r="AC564" s="2"/>
    </row>
    <row r="565" s="3" customFormat="true" ht="12.75" hidden="false" customHeight="false" outlineLevel="0" collapsed="false">
      <c r="A565" s="1"/>
      <c r="B565" s="2"/>
      <c r="C565" s="102"/>
      <c r="H565" s="4"/>
      <c r="M565" s="2"/>
      <c r="N565" s="2"/>
      <c r="O565" s="2"/>
      <c r="P565" s="2"/>
      <c r="Q565" s="2"/>
      <c r="R565" s="5"/>
      <c r="S565" s="4"/>
      <c r="AA565" s="4"/>
      <c r="AB565" s="6"/>
      <c r="AC565" s="2"/>
    </row>
    <row r="566" s="3" customFormat="true" ht="12.75" hidden="false" customHeight="false" outlineLevel="0" collapsed="false">
      <c r="A566" s="1"/>
      <c r="B566" s="2"/>
      <c r="C566" s="102"/>
      <c r="H566" s="4"/>
      <c r="M566" s="2"/>
      <c r="N566" s="2"/>
      <c r="O566" s="2"/>
      <c r="P566" s="2"/>
      <c r="Q566" s="2"/>
      <c r="R566" s="5"/>
      <c r="S566" s="4"/>
      <c r="AA566" s="4"/>
      <c r="AB566" s="6"/>
      <c r="AC566" s="2"/>
    </row>
    <row r="567" s="3" customFormat="true" ht="12.75" hidden="false" customHeight="false" outlineLevel="0" collapsed="false">
      <c r="A567" s="1"/>
      <c r="B567" s="2"/>
      <c r="C567" s="102"/>
      <c r="H567" s="4"/>
      <c r="M567" s="2"/>
      <c r="N567" s="2"/>
      <c r="O567" s="2"/>
      <c r="P567" s="2"/>
      <c r="Q567" s="2"/>
      <c r="R567" s="5"/>
      <c r="S567" s="4"/>
      <c r="AA567" s="4"/>
      <c r="AB567" s="6"/>
      <c r="AC567" s="2"/>
    </row>
    <row r="568" s="3" customFormat="true" ht="12.75" hidden="false" customHeight="false" outlineLevel="0" collapsed="false">
      <c r="A568" s="1"/>
      <c r="B568" s="2"/>
      <c r="C568" s="102"/>
      <c r="H568" s="4"/>
      <c r="M568" s="2"/>
      <c r="N568" s="2"/>
      <c r="O568" s="2"/>
      <c r="P568" s="2"/>
      <c r="Q568" s="2"/>
      <c r="R568" s="5"/>
      <c r="S568" s="4"/>
      <c r="AA568" s="4"/>
      <c r="AB568" s="6"/>
      <c r="AC568" s="2"/>
    </row>
    <row r="569" s="3" customFormat="true" ht="12.75" hidden="false" customHeight="false" outlineLevel="0" collapsed="false">
      <c r="A569" s="1"/>
      <c r="B569" s="2"/>
      <c r="C569" s="102"/>
      <c r="H569" s="4"/>
      <c r="M569" s="2"/>
      <c r="N569" s="2"/>
      <c r="O569" s="2"/>
      <c r="P569" s="2"/>
      <c r="Q569" s="2"/>
      <c r="R569" s="5"/>
      <c r="S569" s="4"/>
      <c r="AA569" s="4"/>
      <c r="AB569" s="6"/>
      <c r="AC569" s="2"/>
    </row>
    <row r="570" s="3" customFormat="true" ht="12.75" hidden="false" customHeight="false" outlineLevel="0" collapsed="false">
      <c r="A570" s="1"/>
      <c r="B570" s="2"/>
      <c r="C570" s="102"/>
      <c r="H570" s="4"/>
      <c r="M570" s="2"/>
      <c r="N570" s="2"/>
      <c r="O570" s="2"/>
      <c r="P570" s="2"/>
      <c r="Q570" s="2"/>
      <c r="R570" s="5"/>
      <c r="S570" s="4"/>
      <c r="AA570" s="4"/>
      <c r="AB570" s="6"/>
      <c r="AC570" s="2"/>
    </row>
    <row r="571" s="3" customFormat="true" ht="12.75" hidden="false" customHeight="false" outlineLevel="0" collapsed="false">
      <c r="A571" s="1"/>
      <c r="B571" s="2"/>
      <c r="C571" s="102"/>
      <c r="H571" s="4"/>
      <c r="M571" s="2"/>
      <c r="N571" s="2"/>
      <c r="O571" s="2"/>
      <c r="P571" s="2"/>
      <c r="Q571" s="2"/>
      <c r="R571" s="5"/>
      <c r="S571" s="4"/>
      <c r="AA571" s="4"/>
      <c r="AB571" s="6"/>
      <c r="AC571" s="2"/>
    </row>
    <row r="572" s="3" customFormat="true" ht="12.75" hidden="false" customHeight="false" outlineLevel="0" collapsed="false">
      <c r="A572" s="1"/>
      <c r="B572" s="2"/>
      <c r="C572" s="102"/>
      <c r="H572" s="4"/>
      <c r="M572" s="2"/>
      <c r="N572" s="2"/>
      <c r="O572" s="2"/>
      <c r="P572" s="2"/>
      <c r="Q572" s="2"/>
      <c r="R572" s="5"/>
      <c r="S572" s="4"/>
      <c r="AA572" s="4"/>
      <c r="AB572" s="6"/>
      <c r="AC572" s="2"/>
    </row>
    <row r="573" s="3" customFormat="true" ht="12.75" hidden="false" customHeight="false" outlineLevel="0" collapsed="false">
      <c r="A573" s="1"/>
      <c r="B573" s="2"/>
      <c r="C573" s="102"/>
      <c r="H573" s="4"/>
      <c r="M573" s="2"/>
      <c r="N573" s="2"/>
      <c r="O573" s="2"/>
      <c r="P573" s="2"/>
      <c r="Q573" s="2"/>
      <c r="R573" s="5"/>
      <c r="S573" s="4"/>
      <c r="AA573" s="4"/>
      <c r="AB573" s="6"/>
      <c r="AC573" s="2"/>
    </row>
    <row r="574" s="3" customFormat="true" ht="12.75" hidden="false" customHeight="false" outlineLevel="0" collapsed="false">
      <c r="A574" s="1"/>
      <c r="B574" s="2"/>
      <c r="C574" s="102"/>
      <c r="H574" s="4"/>
      <c r="M574" s="2"/>
      <c r="N574" s="2"/>
      <c r="O574" s="2"/>
      <c r="P574" s="2"/>
      <c r="Q574" s="2"/>
      <c r="R574" s="5"/>
      <c r="S574" s="4"/>
      <c r="AA574" s="4"/>
      <c r="AB574" s="6"/>
      <c r="AC574" s="2"/>
    </row>
    <row r="575" s="3" customFormat="true" ht="12.75" hidden="false" customHeight="false" outlineLevel="0" collapsed="false">
      <c r="A575" s="1"/>
      <c r="B575" s="2"/>
      <c r="C575" s="102"/>
      <c r="H575" s="4"/>
      <c r="M575" s="2"/>
      <c r="N575" s="2"/>
      <c r="O575" s="2"/>
      <c r="P575" s="2"/>
      <c r="Q575" s="2"/>
      <c r="R575" s="5"/>
      <c r="S575" s="4"/>
      <c r="AA575" s="4"/>
      <c r="AB575" s="6"/>
      <c r="AC575" s="2"/>
    </row>
    <row r="576" s="3" customFormat="true" ht="12.75" hidden="false" customHeight="false" outlineLevel="0" collapsed="false">
      <c r="A576" s="1"/>
      <c r="B576" s="2"/>
      <c r="C576" s="102"/>
      <c r="H576" s="4"/>
      <c r="M576" s="2"/>
      <c r="N576" s="2"/>
      <c r="O576" s="2"/>
      <c r="P576" s="2"/>
      <c r="Q576" s="2"/>
      <c r="R576" s="5"/>
      <c r="S576" s="4"/>
      <c r="AA576" s="4"/>
      <c r="AB576" s="6"/>
      <c r="AC576" s="2"/>
    </row>
    <row r="577" s="3" customFormat="true" ht="12.75" hidden="false" customHeight="false" outlineLevel="0" collapsed="false">
      <c r="A577" s="1"/>
      <c r="B577" s="2"/>
      <c r="C577" s="102"/>
      <c r="H577" s="4"/>
      <c r="M577" s="2"/>
      <c r="N577" s="2"/>
      <c r="O577" s="2"/>
      <c r="P577" s="2"/>
      <c r="Q577" s="2"/>
      <c r="R577" s="5"/>
      <c r="S577" s="4"/>
      <c r="AA577" s="4"/>
      <c r="AB577" s="6"/>
      <c r="AC577" s="2"/>
    </row>
    <row r="578" s="3" customFormat="true" ht="12.75" hidden="false" customHeight="false" outlineLevel="0" collapsed="false">
      <c r="A578" s="1"/>
      <c r="B578" s="2"/>
      <c r="C578" s="102"/>
      <c r="H578" s="4"/>
      <c r="M578" s="2"/>
      <c r="N578" s="2"/>
      <c r="O578" s="2"/>
      <c r="P578" s="2"/>
      <c r="Q578" s="2"/>
      <c r="R578" s="5"/>
      <c r="S578" s="4"/>
      <c r="AA578" s="4"/>
      <c r="AB578" s="6"/>
      <c r="AC578" s="2"/>
    </row>
    <row r="579" s="3" customFormat="true" ht="12.75" hidden="false" customHeight="false" outlineLevel="0" collapsed="false">
      <c r="A579" s="1"/>
      <c r="B579" s="2"/>
      <c r="C579" s="102"/>
      <c r="H579" s="4"/>
      <c r="M579" s="2"/>
      <c r="N579" s="2"/>
      <c r="O579" s="2"/>
      <c r="P579" s="2"/>
      <c r="Q579" s="2"/>
      <c r="R579" s="5"/>
      <c r="S579" s="4"/>
      <c r="AA579" s="4"/>
      <c r="AB579" s="6"/>
      <c r="AC579" s="2"/>
    </row>
    <row r="580" s="3" customFormat="true" ht="12.75" hidden="false" customHeight="false" outlineLevel="0" collapsed="false">
      <c r="A580" s="1"/>
      <c r="B580" s="2"/>
      <c r="C580" s="102"/>
      <c r="H580" s="4"/>
      <c r="M580" s="2"/>
      <c r="N580" s="2"/>
      <c r="O580" s="2"/>
      <c r="P580" s="2"/>
      <c r="Q580" s="2"/>
      <c r="R580" s="5"/>
      <c r="S580" s="4"/>
      <c r="AA580" s="4"/>
      <c r="AB580" s="6"/>
      <c r="AC580" s="2"/>
    </row>
    <row r="581" s="3" customFormat="true" ht="12.75" hidden="false" customHeight="false" outlineLevel="0" collapsed="false">
      <c r="A581" s="1"/>
      <c r="B581" s="2"/>
      <c r="C581" s="102"/>
      <c r="H581" s="4"/>
      <c r="M581" s="2"/>
      <c r="N581" s="2"/>
      <c r="O581" s="2"/>
      <c r="P581" s="2"/>
      <c r="Q581" s="2"/>
      <c r="R581" s="5"/>
      <c r="S581" s="4"/>
      <c r="AA581" s="4"/>
      <c r="AB581" s="6"/>
      <c r="AC581" s="2"/>
    </row>
    <row r="582" s="3" customFormat="true" ht="12.75" hidden="false" customHeight="false" outlineLevel="0" collapsed="false">
      <c r="A582" s="1"/>
      <c r="B582" s="2"/>
      <c r="C582" s="102"/>
      <c r="H582" s="4"/>
      <c r="M582" s="2"/>
      <c r="N582" s="2"/>
      <c r="O582" s="2"/>
      <c r="P582" s="2"/>
      <c r="Q582" s="2"/>
      <c r="R582" s="5"/>
      <c r="S582" s="4"/>
      <c r="AA582" s="4"/>
      <c r="AB582" s="6"/>
      <c r="AC582" s="2"/>
    </row>
    <row r="583" s="3" customFormat="true" ht="12.75" hidden="false" customHeight="false" outlineLevel="0" collapsed="false">
      <c r="A583" s="1"/>
      <c r="B583" s="2"/>
      <c r="C583" s="102"/>
      <c r="H583" s="4"/>
      <c r="M583" s="2"/>
      <c r="N583" s="2"/>
      <c r="O583" s="2"/>
      <c r="P583" s="2"/>
      <c r="Q583" s="2"/>
      <c r="R583" s="5"/>
      <c r="S583" s="4"/>
      <c r="AA583" s="4"/>
      <c r="AB583" s="6"/>
      <c r="AC583" s="2"/>
    </row>
    <row r="584" s="3" customFormat="true" ht="12.75" hidden="false" customHeight="false" outlineLevel="0" collapsed="false">
      <c r="A584" s="1"/>
      <c r="B584" s="2"/>
      <c r="C584" s="102"/>
      <c r="H584" s="4"/>
      <c r="M584" s="2"/>
      <c r="N584" s="2"/>
      <c r="O584" s="2"/>
      <c r="P584" s="2"/>
      <c r="Q584" s="2"/>
      <c r="R584" s="5"/>
      <c r="S584" s="4"/>
      <c r="AA584" s="4"/>
      <c r="AB584" s="6"/>
      <c r="AC584" s="2"/>
    </row>
    <row r="585" s="3" customFormat="true" ht="12.75" hidden="false" customHeight="false" outlineLevel="0" collapsed="false">
      <c r="A585" s="1"/>
      <c r="B585" s="2"/>
      <c r="C585" s="102"/>
      <c r="H585" s="4"/>
      <c r="M585" s="2"/>
      <c r="N585" s="2"/>
      <c r="O585" s="2"/>
      <c r="P585" s="2"/>
      <c r="Q585" s="2"/>
      <c r="R585" s="5"/>
      <c r="S585" s="4"/>
      <c r="AA585" s="4"/>
      <c r="AB585" s="6"/>
      <c r="AC585" s="2"/>
    </row>
    <row r="586" s="3" customFormat="true" ht="12.75" hidden="false" customHeight="false" outlineLevel="0" collapsed="false">
      <c r="A586" s="1"/>
      <c r="B586" s="2"/>
      <c r="C586" s="102"/>
      <c r="H586" s="4"/>
      <c r="M586" s="2"/>
      <c r="N586" s="2"/>
      <c r="O586" s="2"/>
      <c r="P586" s="2"/>
      <c r="Q586" s="2"/>
      <c r="R586" s="5"/>
      <c r="S586" s="4"/>
      <c r="AA586" s="4"/>
      <c r="AB586" s="6"/>
      <c r="AC586" s="2"/>
    </row>
    <row r="587" s="3" customFormat="true" ht="12.75" hidden="false" customHeight="false" outlineLevel="0" collapsed="false">
      <c r="A587" s="1"/>
      <c r="B587" s="2"/>
      <c r="C587" s="102"/>
      <c r="H587" s="4"/>
      <c r="M587" s="2"/>
      <c r="N587" s="2"/>
      <c r="O587" s="2"/>
      <c r="P587" s="2"/>
      <c r="Q587" s="2"/>
      <c r="R587" s="5"/>
      <c r="S587" s="4"/>
      <c r="AA587" s="4"/>
      <c r="AB587" s="6"/>
      <c r="AC587" s="2"/>
    </row>
    <row r="588" s="3" customFormat="true" ht="12.75" hidden="false" customHeight="false" outlineLevel="0" collapsed="false">
      <c r="A588" s="1"/>
      <c r="B588" s="2"/>
      <c r="C588" s="102"/>
      <c r="H588" s="4"/>
      <c r="M588" s="2"/>
      <c r="N588" s="2"/>
      <c r="O588" s="2"/>
      <c r="P588" s="2"/>
      <c r="Q588" s="2"/>
      <c r="R588" s="5"/>
      <c r="S588" s="4"/>
      <c r="AA588" s="4"/>
      <c r="AB588" s="6"/>
      <c r="AC588" s="2"/>
    </row>
    <row r="589" s="3" customFormat="true" ht="12.75" hidden="false" customHeight="false" outlineLevel="0" collapsed="false">
      <c r="A589" s="1"/>
      <c r="B589" s="2"/>
      <c r="C589" s="102"/>
      <c r="H589" s="4"/>
      <c r="M589" s="2"/>
      <c r="N589" s="2"/>
      <c r="O589" s="2"/>
      <c r="P589" s="2"/>
      <c r="Q589" s="2"/>
      <c r="R589" s="5"/>
      <c r="S589" s="4"/>
      <c r="AA589" s="4"/>
      <c r="AB589" s="6"/>
      <c r="AC589" s="2"/>
    </row>
    <row r="590" s="3" customFormat="true" ht="12.75" hidden="false" customHeight="false" outlineLevel="0" collapsed="false">
      <c r="A590" s="1"/>
      <c r="B590" s="2"/>
      <c r="C590" s="102"/>
      <c r="H590" s="4"/>
      <c r="M590" s="2"/>
      <c r="N590" s="2"/>
      <c r="O590" s="2"/>
      <c r="P590" s="2"/>
      <c r="Q590" s="2"/>
      <c r="R590" s="5"/>
      <c r="S590" s="4"/>
      <c r="AA590" s="4"/>
      <c r="AB590" s="6"/>
      <c r="AC590" s="2"/>
    </row>
    <row r="591" s="3" customFormat="true" ht="12.75" hidden="false" customHeight="false" outlineLevel="0" collapsed="false">
      <c r="A591" s="1"/>
      <c r="B591" s="2"/>
      <c r="C591" s="102"/>
      <c r="H591" s="4"/>
      <c r="M591" s="2"/>
      <c r="N591" s="2"/>
      <c r="O591" s="2"/>
      <c r="P591" s="2"/>
      <c r="Q591" s="2"/>
      <c r="R591" s="5"/>
      <c r="S591" s="4"/>
      <c r="AA591" s="4"/>
      <c r="AB591" s="6"/>
      <c r="AC591" s="2"/>
    </row>
    <row r="592" s="3" customFormat="true" ht="12.75" hidden="false" customHeight="false" outlineLevel="0" collapsed="false">
      <c r="A592" s="1"/>
      <c r="B592" s="2"/>
      <c r="C592" s="102"/>
      <c r="H592" s="4"/>
      <c r="M592" s="2"/>
      <c r="N592" s="2"/>
      <c r="O592" s="2"/>
      <c r="P592" s="2"/>
      <c r="Q592" s="2"/>
      <c r="R592" s="5"/>
      <c r="S592" s="4"/>
      <c r="AA592" s="4"/>
      <c r="AB592" s="6"/>
      <c r="AC592" s="2"/>
    </row>
    <row r="593" s="3" customFormat="true" ht="12.75" hidden="false" customHeight="false" outlineLevel="0" collapsed="false">
      <c r="A593" s="1"/>
      <c r="B593" s="2"/>
      <c r="C593" s="102"/>
      <c r="H593" s="4"/>
      <c r="M593" s="2"/>
      <c r="N593" s="2"/>
      <c r="O593" s="2"/>
      <c r="P593" s="2"/>
      <c r="Q593" s="2"/>
      <c r="R593" s="5"/>
      <c r="S593" s="4"/>
      <c r="AA593" s="4"/>
      <c r="AB593" s="6"/>
      <c r="AC593" s="2"/>
    </row>
    <row r="594" s="3" customFormat="true" ht="12.75" hidden="false" customHeight="false" outlineLevel="0" collapsed="false">
      <c r="A594" s="1"/>
      <c r="B594" s="2"/>
      <c r="C594" s="102"/>
      <c r="H594" s="4"/>
      <c r="M594" s="2"/>
      <c r="N594" s="2"/>
      <c r="O594" s="2"/>
      <c r="P594" s="2"/>
      <c r="Q594" s="2"/>
      <c r="R594" s="5"/>
      <c r="S594" s="4"/>
      <c r="AA594" s="4"/>
      <c r="AB594" s="6"/>
      <c r="AC594" s="2"/>
    </row>
    <row r="595" s="3" customFormat="true" ht="12.75" hidden="false" customHeight="false" outlineLevel="0" collapsed="false">
      <c r="A595" s="1"/>
      <c r="B595" s="2"/>
      <c r="C595" s="102"/>
      <c r="H595" s="4"/>
      <c r="M595" s="2"/>
      <c r="N595" s="2"/>
      <c r="O595" s="2"/>
      <c r="P595" s="2"/>
      <c r="Q595" s="2"/>
      <c r="R595" s="5"/>
      <c r="S595" s="4"/>
      <c r="AA595" s="4"/>
      <c r="AB595" s="6"/>
      <c r="AC595" s="2"/>
    </row>
    <row r="596" s="3" customFormat="true" ht="12.75" hidden="false" customHeight="false" outlineLevel="0" collapsed="false">
      <c r="A596" s="1"/>
      <c r="B596" s="2"/>
      <c r="C596" s="102"/>
      <c r="H596" s="4"/>
      <c r="M596" s="2"/>
      <c r="N596" s="2"/>
      <c r="O596" s="2"/>
      <c r="P596" s="2"/>
      <c r="Q596" s="2"/>
      <c r="R596" s="5"/>
      <c r="S596" s="4"/>
      <c r="AA596" s="4"/>
      <c r="AB596" s="6"/>
      <c r="AC596" s="2"/>
    </row>
    <row r="597" s="3" customFormat="true" ht="12.75" hidden="false" customHeight="false" outlineLevel="0" collapsed="false">
      <c r="A597" s="1"/>
      <c r="B597" s="2"/>
      <c r="C597" s="102"/>
      <c r="H597" s="4"/>
      <c r="M597" s="2"/>
      <c r="N597" s="2"/>
      <c r="O597" s="2"/>
      <c r="P597" s="2"/>
      <c r="Q597" s="2"/>
      <c r="R597" s="5"/>
      <c r="S597" s="4"/>
      <c r="AA597" s="4"/>
      <c r="AB597" s="6"/>
      <c r="AC597" s="2"/>
    </row>
    <row r="598" s="3" customFormat="true" ht="12.75" hidden="false" customHeight="false" outlineLevel="0" collapsed="false">
      <c r="A598" s="1"/>
      <c r="B598" s="2"/>
      <c r="C598" s="102"/>
      <c r="H598" s="4"/>
      <c r="M598" s="2"/>
      <c r="N598" s="2"/>
      <c r="O598" s="2"/>
      <c r="P598" s="2"/>
      <c r="Q598" s="2"/>
      <c r="R598" s="5"/>
      <c r="S598" s="4"/>
      <c r="AA598" s="4"/>
      <c r="AB598" s="6"/>
      <c r="AC598" s="2"/>
    </row>
    <row r="599" s="3" customFormat="true" ht="12.75" hidden="false" customHeight="false" outlineLevel="0" collapsed="false">
      <c r="A599" s="1"/>
      <c r="B599" s="2"/>
      <c r="C599" s="102"/>
      <c r="H599" s="4"/>
      <c r="M599" s="2"/>
      <c r="N599" s="2"/>
      <c r="O599" s="2"/>
      <c r="P599" s="2"/>
      <c r="Q599" s="2"/>
      <c r="R599" s="5"/>
      <c r="S599" s="4"/>
      <c r="AA599" s="4"/>
      <c r="AB599" s="6"/>
      <c r="AC599" s="2"/>
    </row>
    <row r="600" s="3" customFormat="true" ht="12.75" hidden="false" customHeight="false" outlineLevel="0" collapsed="false">
      <c r="A600" s="1"/>
      <c r="B600" s="2"/>
      <c r="C600" s="102"/>
      <c r="H600" s="4"/>
      <c r="M600" s="2"/>
      <c r="N600" s="2"/>
      <c r="O600" s="2"/>
      <c r="P600" s="2"/>
      <c r="Q600" s="2"/>
      <c r="R600" s="5"/>
      <c r="S600" s="4"/>
      <c r="AA600" s="4"/>
      <c r="AB600" s="6"/>
      <c r="AC600" s="2"/>
    </row>
    <row r="601" s="3" customFormat="true" ht="12.75" hidden="false" customHeight="false" outlineLevel="0" collapsed="false">
      <c r="A601" s="1"/>
      <c r="B601" s="2"/>
      <c r="C601" s="102"/>
      <c r="H601" s="4"/>
      <c r="M601" s="2"/>
      <c r="N601" s="2"/>
      <c r="O601" s="2"/>
      <c r="P601" s="2"/>
      <c r="Q601" s="2"/>
      <c r="R601" s="5"/>
      <c r="S601" s="4"/>
      <c r="AA601" s="4"/>
      <c r="AB601" s="6"/>
      <c r="AC601" s="2"/>
    </row>
    <row r="602" s="3" customFormat="true" ht="12.75" hidden="false" customHeight="false" outlineLevel="0" collapsed="false">
      <c r="A602" s="1"/>
      <c r="B602" s="2"/>
      <c r="C602" s="102"/>
      <c r="H602" s="4"/>
      <c r="M602" s="2"/>
      <c r="N602" s="2"/>
      <c r="O602" s="2"/>
      <c r="P602" s="2"/>
      <c r="Q602" s="2"/>
      <c r="R602" s="5"/>
      <c r="S602" s="4"/>
      <c r="AA602" s="4"/>
      <c r="AB602" s="6"/>
      <c r="AC602" s="2"/>
    </row>
    <row r="603" s="3" customFormat="true" ht="12.75" hidden="false" customHeight="false" outlineLevel="0" collapsed="false">
      <c r="A603" s="1"/>
      <c r="B603" s="2"/>
      <c r="C603" s="102"/>
      <c r="H603" s="4"/>
      <c r="M603" s="2"/>
      <c r="N603" s="2"/>
      <c r="O603" s="2"/>
      <c r="P603" s="2"/>
      <c r="Q603" s="2"/>
      <c r="R603" s="5"/>
      <c r="S603" s="4"/>
      <c r="AA603" s="4"/>
      <c r="AB603" s="6"/>
      <c r="AC603" s="2"/>
    </row>
    <row r="604" s="3" customFormat="true" ht="12.75" hidden="false" customHeight="false" outlineLevel="0" collapsed="false">
      <c r="A604" s="1"/>
      <c r="B604" s="2"/>
      <c r="C604" s="102"/>
      <c r="H604" s="4"/>
      <c r="M604" s="2"/>
      <c r="N604" s="2"/>
      <c r="O604" s="2"/>
      <c r="P604" s="2"/>
      <c r="Q604" s="2"/>
      <c r="R604" s="5"/>
      <c r="S604" s="4"/>
      <c r="AA604" s="4"/>
      <c r="AB604" s="6"/>
      <c r="AC604" s="2"/>
    </row>
    <row r="605" s="3" customFormat="true" ht="12.75" hidden="false" customHeight="false" outlineLevel="0" collapsed="false">
      <c r="A605" s="1"/>
      <c r="B605" s="2"/>
      <c r="C605" s="102"/>
      <c r="H605" s="4"/>
      <c r="M605" s="2"/>
      <c r="N605" s="2"/>
      <c r="O605" s="2"/>
      <c r="P605" s="2"/>
      <c r="Q605" s="2"/>
      <c r="R605" s="5"/>
      <c r="S605" s="4"/>
      <c r="AA605" s="4"/>
      <c r="AB605" s="6"/>
      <c r="AC605" s="2"/>
    </row>
    <row r="606" s="3" customFormat="true" ht="12.75" hidden="false" customHeight="false" outlineLevel="0" collapsed="false">
      <c r="A606" s="1"/>
      <c r="B606" s="2"/>
      <c r="C606" s="102"/>
      <c r="H606" s="4"/>
      <c r="M606" s="2"/>
      <c r="N606" s="2"/>
      <c r="O606" s="2"/>
      <c r="P606" s="2"/>
      <c r="Q606" s="2"/>
      <c r="R606" s="5"/>
      <c r="S606" s="4"/>
      <c r="AA606" s="4"/>
      <c r="AB606" s="6"/>
      <c r="AC606" s="2"/>
    </row>
    <row r="607" s="3" customFormat="true" ht="12.75" hidden="false" customHeight="false" outlineLevel="0" collapsed="false">
      <c r="A607" s="1"/>
      <c r="B607" s="2"/>
      <c r="C607" s="102"/>
      <c r="H607" s="4"/>
      <c r="M607" s="2"/>
      <c r="N607" s="2"/>
      <c r="O607" s="2"/>
      <c r="P607" s="2"/>
      <c r="Q607" s="2"/>
      <c r="R607" s="5"/>
      <c r="S607" s="4"/>
      <c r="AA607" s="4"/>
      <c r="AB607" s="6"/>
      <c r="AC607" s="2"/>
    </row>
    <row r="608" s="3" customFormat="true" ht="12.75" hidden="false" customHeight="false" outlineLevel="0" collapsed="false">
      <c r="A608" s="1"/>
      <c r="B608" s="2"/>
      <c r="C608" s="102"/>
      <c r="H608" s="4"/>
      <c r="M608" s="2"/>
      <c r="N608" s="2"/>
      <c r="O608" s="2"/>
      <c r="P608" s="2"/>
      <c r="Q608" s="2"/>
      <c r="R608" s="5"/>
      <c r="S608" s="4"/>
      <c r="AA608" s="4"/>
      <c r="AB608" s="6"/>
      <c r="AC608" s="2"/>
    </row>
    <row r="609" s="3" customFormat="true" ht="12.75" hidden="false" customHeight="false" outlineLevel="0" collapsed="false">
      <c r="A609" s="1"/>
      <c r="B609" s="2"/>
      <c r="C609" s="102"/>
      <c r="H609" s="4"/>
      <c r="M609" s="2"/>
      <c r="N609" s="2"/>
      <c r="O609" s="2"/>
      <c r="P609" s="2"/>
      <c r="Q609" s="2"/>
      <c r="R609" s="5"/>
      <c r="S609" s="4"/>
      <c r="AA609" s="4"/>
      <c r="AB609" s="6"/>
      <c r="AC609" s="2"/>
    </row>
    <row r="610" s="3" customFormat="true" ht="12.75" hidden="false" customHeight="false" outlineLevel="0" collapsed="false">
      <c r="A610" s="1"/>
      <c r="B610" s="2"/>
      <c r="C610" s="102"/>
      <c r="H610" s="4"/>
      <c r="M610" s="2"/>
      <c r="N610" s="2"/>
      <c r="O610" s="2"/>
      <c r="P610" s="2"/>
      <c r="Q610" s="2"/>
      <c r="R610" s="5"/>
      <c r="S610" s="4"/>
      <c r="AA610" s="4"/>
      <c r="AB610" s="6"/>
      <c r="AC610" s="2"/>
    </row>
    <row r="611" s="3" customFormat="true" ht="12.75" hidden="false" customHeight="false" outlineLevel="0" collapsed="false">
      <c r="A611" s="1"/>
      <c r="B611" s="2"/>
      <c r="C611" s="102"/>
      <c r="H611" s="4"/>
      <c r="M611" s="2"/>
      <c r="N611" s="2"/>
      <c r="O611" s="2"/>
      <c r="P611" s="2"/>
      <c r="Q611" s="2"/>
      <c r="R611" s="5"/>
      <c r="S611" s="4"/>
      <c r="AA611" s="4"/>
      <c r="AB611" s="6"/>
      <c r="AC611" s="2"/>
    </row>
    <row r="612" s="3" customFormat="true" ht="12.75" hidden="false" customHeight="false" outlineLevel="0" collapsed="false">
      <c r="A612" s="1"/>
      <c r="B612" s="2"/>
      <c r="C612" s="102"/>
      <c r="H612" s="4"/>
      <c r="M612" s="2"/>
      <c r="N612" s="2"/>
      <c r="O612" s="2"/>
      <c r="P612" s="2"/>
      <c r="Q612" s="2"/>
      <c r="R612" s="5"/>
      <c r="S612" s="4"/>
      <c r="AA612" s="4"/>
      <c r="AB612" s="6"/>
      <c r="AC612" s="2"/>
    </row>
    <row r="613" s="3" customFormat="true" ht="12.75" hidden="false" customHeight="false" outlineLevel="0" collapsed="false">
      <c r="A613" s="1"/>
      <c r="B613" s="2"/>
      <c r="C613" s="102"/>
      <c r="H613" s="4"/>
      <c r="M613" s="2"/>
      <c r="N613" s="2"/>
      <c r="O613" s="2"/>
      <c r="P613" s="2"/>
      <c r="Q613" s="2"/>
      <c r="R613" s="5"/>
      <c r="S613" s="4"/>
      <c r="AA613" s="4"/>
      <c r="AB613" s="6"/>
      <c r="AC613" s="2"/>
    </row>
    <row r="614" s="3" customFormat="true" ht="12.75" hidden="false" customHeight="false" outlineLevel="0" collapsed="false">
      <c r="A614" s="1"/>
      <c r="B614" s="2"/>
      <c r="C614" s="102"/>
      <c r="H614" s="4"/>
      <c r="M614" s="2"/>
      <c r="N614" s="2"/>
      <c r="O614" s="2"/>
      <c r="P614" s="2"/>
      <c r="Q614" s="2"/>
      <c r="R614" s="5"/>
      <c r="S614" s="4"/>
      <c r="AA614" s="4"/>
      <c r="AB614" s="6"/>
      <c r="AC614" s="2"/>
    </row>
    <row r="615" s="3" customFormat="true" ht="12.75" hidden="false" customHeight="false" outlineLevel="0" collapsed="false">
      <c r="A615" s="1"/>
      <c r="B615" s="2"/>
      <c r="C615" s="102"/>
      <c r="H615" s="4"/>
      <c r="M615" s="2"/>
      <c r="N615" s="2"/>
      <c r="O615" s="2"/>
      <c r="P615" s="2"/>
      <c r="Q615" s="2"/>
      <c r="R615" s="5"/>
      <c r="S615" s="4"/>
      <c r="AA615" s="4"/>
      <c r="AB615" s="6"/>
      <c r="AC615" s="2"/>
    </row>
    <row r="616" s="3" customFormat="true" ht="12.75" hidden="false" customHeight="false" outlineLevel="0" collapsed="false">
      <c r="A616" s="1"/>
      <c r="B616" s="2"/>
      <c r="C616" s="102"/>
      <c r="H616" s="4"/>
      <c r="M616" s="2"/>
      <c r="N616" s="2"/>
      <c r="O616" s="2"/>
      <c r="P616" s="2"/>
      <c r="Q616" s="2"/>
      <c r="R616" s="5"/>
      <c r="S616" s="4"/>
      <c r="AA616" s="4"/>
      <c r="AB616" s="6"/>
      <c r="AC616" s="2"/>
    </row>
    <row r="617" s="3" customFormat="true" ht="12.75" hidden="false" customHeight="false" outlineLevel="0" collapsed="false">
      <c r="A617" s="1"/>
      <c r="B617" s="2"/>
      <c r="C617" s="102"/>
      <c r="H617" s="4"/>
      <c r="M617" s="2"/>
      <c r="N617" s="2"/>
      <c r="O617" s="2"/>
      <c r="P617" s="2"/>
      <c r="Q617" s="2"/>
      <c r="R617" s="5"/>
      <c r="S617" s="4"/>
      <c r="AA617" s="4"/>
      <c r="AB617" s="6"/>
      <c r="AC617" s="2"/>
    </row>
    <row r="618" s="3" customFormat="true" ht="12.75" hidden="false" customHeight="false" outlineLevel="0" collapsed="false">
      <c r="A618" s="1"/>
      <c r="B618" s="2"/>
      <c r="C618" s="102"/>
      <c r="H618" s="4"/>
      <c r="M618" s="2"/>
      <c r="N618" s="2"/>
      <c r="O618" s="2"/>
      <c r="P618" s="2"/>
      <c r="Q618" s="2"/>
      <c r="R618" s="5"/>
      <c r="S618" s="4"/>
      <c r="AA618" s="4"/>
      <c r="AB618" s="6"/>
      <c r="AC618" s="2"/>
    </row>
    <row r="619" s="3" customFormat="true" ht="12.75" hidden="false" customHeight="false" outlineLevel="0" collapsed="false">
      <c r="A619" s="1"/>
      <c r="B619" s="2"/>
      <c r="C619" s="102"/>
      <c r="H619" s="4"/>
      <c r="M619" s="2"/>
      <c r="N619" s="2"/>
      <c r="O619" s="2"/>
      <c r="P619" s="2"/>
      <c r="Q619" s="2"/>
      <c r="R619" s="5"/>
      <c r="S619" s="4"/>
      <c r="AA619" s="4"/>
      <c r="AB619" s="6"/>
      <c r="AC619" s="2"/>
    </row>
    <row r="620" s="3" customFormat="true" ht="12.75" hidden="false" customHeight="false" outlineLevel="0" collapsed="false">
      <c r="A620" s="1"/>
      <c r="B620" s="2"/>
      <c r="C620" s="102"/>
      <c r="H620" s="4"/>
      <c r="M620" s="2"/>
      <c r="N620" s="2"/>
      <c r="O620" s="2"/>
      <c r="P620" s="2"/>
      <c r="Q620" s="2"/>
      <c r="R620" s="5"/>
      <c r="S620" s="4"/>
      <c r="AA620" s="4"/>
      <c r="AB620" s="6"/>
      <c r="AC620" s="2"/>
    </row>
    <row r="621" s="3" customFormat="true" ht="12.75" hidden="false" customHeight="false" outlineLevel="0" collapsed="false">
      <c r="A621" s="1"/>
      <c r="B621" s="2"/>
      <c r="C621" s="102"/>
      <c r="H621" s="4"/>
      <c r="M621" s="2"/>
      <c r="N621" s="2"/>
      <c r="O621" s="2"/>
      <c r="P621" s="2"/>
      <c r="Q621" s="2"/>
      <c r="R621" s="5"/>
      <c r="S621" s="4"/>
      <c r="AA621" s="4"/>
      <c r="AB621" s="6"/>
      <c r="AC621" s="2"/>
    </row>
    <row r="622" s="3" customFormat="true" ht="12.75" hidden="false" customHeight="false" outlineLevel="0" collapsed="false">
      <c r="A622" s="1"/>
      <c r="B622" s="2"/>
      <c r="C622" s="102"/>
      <c r="H622" s="4"/>
      <c r="M622" s="2"/>
      <c r="N622" s="2"/>
      <c r="O622" s="2"/>
      <c r="P622" s="2"/>
      <c r="Q622" s="2"/>
      <c r="R622" s="5"/>
      <c r="S622" s="4"/>
      <c r="AA622" s="4"/>
      <c r="AB622" s="6"/>
      <c r="AC622" s="2"/>
    </row>
    <row r="623" s="3" customFormat="true" ht="12.75" hidden="false" customHeight="false" outlineLevel="0" collapsed="false">
      <c r="A623" s="1"/>
      <c r="B623" s="2"/>
      <c r="C623" s="102"/>
      <c r="H623" s="4"/>
      <c r="M623" s="2"/>
      <c r="N623" s="2"/>
      <c r="O623" s="2"/>
      <c r="P623" s="2"/>
      <c r="Q623" s="2"/>
      <c r="R623" s="5"/>
      <c r="S623" s="4"/>
      <c r="AA623" s="4"/>
      <c r="AB623" s="6"/>
      <c r="AC623" s="2"/>
    </row>
    <row r="624" s="3" customFormat="true" ht="12.75" hidden="false" customHeight="false" outlineLevel="0" collapsed="false">
      <c r="A624" s="1"/>
      <c r="B624" s="2"/>
      <c r="C624" s="102"/>
      <c r="H624" s="4"/>
      <c r="M624" s="2"/>
      <c r="N624" s="2"/>
      <c r="O624" s="2"/>
      <c r="P624" s="2"/>
      <c r="Q624" s="2"/>
      <c r="R624" s="5"/>
      <c r="S624" s="4"/>
      <c r="AA624" s="4"/>
      <c r="AB624" s="6"/>
      <c r="AC624" s="2"/>
    </row>
    <row r="625" s="3" customFormat="true" ht="12.75" hidden="false" customHeight="false" outlineLevel="0" collapsed="false">
      <c r="A625" s="1"/>
      <c r="B625" s="2"/>
      <c r="C625" s="102"/>
      <c r="H625" s="4"/>
      <c r="M625" s="2"/>
      <c r="N625" s="2"/>
      <c r="O625" s="2"/>
      <c r="P625" s="2"/>
      <c r="Q625" s="2"/>
      <c r="R625" s="5"/>
      <c r="S625" s="4"/>
      <c r="AA625" s="4"/>
      <c r="AB625" s="6"/>
      <c r="AC625" s="2"/>
    </row>
    <row r="626" s="3" customFormat="true" ht="12.75" hidden="false" customHeight="false" outlineLevel="0" collapsed="false">
      <c r="A626" s="1"/>
      <c r="B626" s="2"/>
      <c r="C626" s="102"/>
      <c r="H626" s="4"/>
      <c r="M626" s="2"/>
      <c r="N626" s="2"/>
      <c r="O626" s="2"/>
      <c r="P626" s="2"/>
      <c r="Q626" s="2"/>
      <c r="R626" s="5"/>
      <c r="S626" s="4"/>
      <c r="AA626" s="4"/>
      <c r="AB626" s="6"/>
      <c r="AC626" s="2"/>
    </row>
    <row r="627" s="3" customFormat="true" ht="12.75" hidden="false" customHeight="false" outlineLevel="0" collapsed="false">
      <c r="A627" s="1"/>
      <c r="B627" s="2"/>
      <c r="C627" s="102"/>
      <c r="H627" s="4"/>
      <c r="M627" s="2"/>
      <c r="N627" s="2"/>
      <c r="O627" s="2"/>
      <c r="P627" s="2"/>
      <c r="Q627" s="2"/>
      <c r="R627" s="5"/>
      <c r="S627" s="4"/>
      <c r="AA627" s="4"/>
      <c r="AB627" s="6"/>
      <c r="AC627" s="2"/>
    </row>
    <row r="628" s="3" customFormat="true" ht="12.75" hidden="false" customHeight="false" outlineLevel="0" collapsed="false">
      <c r="A628" s="1"/>
      <c r="B628" s="2"/>
      <c r="C628" s="102"/>
      <c r="H628" s="4"/>
      <c r="M628" s="2"/>
      <c r="N628" s="2"/>
      <c r="O628" s="2"/>
      <c r="P628" s="2"/>
      <c r="Q628" s="2"/>
      <c r="R628" s="5"/>
      <c r="S628" s="4"/>
      <c r="AA628" s="4"/>
      <c r="AB628" s="6"/>
      <c r="AC628" s="2"/>
    </row>
    <row r="629" s="3" customFormat="true" ht="12.75" hidden="false" customHeight="false" outlineLevel="0" collapsed="false">
      <c r="A629" s="1"/>
      <c r="B629" s="2"/>
      <c r="C629" s="102"/>
      <c r="H629" s="4"/>
      <c r="M629" s="2"/>
      <c r="N629" s="2"/>
      <c r="O629" s="2"/>
      <c r="P629" s="2"/>
      <c r="Q629" s="2"/>
      <c r="R629" s="5"/>
      <c r="S629" s="4"/>
      <c r="AA629" s="4"/>
      <c r="AB629" s="6"/>
      <c r="AC629" s="2"/>
    </row>
    <row r="630" s="3" customFormat="true" ht="12.75" hidden="false" customHeight="false" outlineLevel="0" collapsed="false">
      <c r="A630" s="1"/>
      <c r="B630" s="2"/>
      <c r="C630" s="102"/>
      <c r="H630" s="4"/>
      <c r="M630" s="2"/>
      <c r="N630" s="2"/>
      <c r="O630" s="2"/>
      <c r="P630" s="2"/>
      <c r="Q630" s="2"/>
      <c r="R630" s="5"/>
      <c r="S630" s="4"/>
      <c r="AA630" s="4"/>
      <c r="AB630" s="6"/>
      <c r="AC630" s="2"/>
    </row>
    <row r="631" s="3" customFormat="true" ht="12.75" hidden="false" customHeight="false" outlineLevel="0" collapsed="false">
      <c r="A631" s="1"/>
      <c r="B631" s="2"/>
      <c r="C631" s="102"/>
      <c r="H631" s="4"/>
      <c r="M631" s="2"/>
      <c r="N631" s="2"/>
      <c r="O631" s="2"/>
      <c r="P631" s="2"/>
      <c r="Q631" s="2"/>
      <c r="R631" s="5"/>
      <c r="S631" s="4"/>
      <c r="AA631" s="4"/>
      <c r="AB631" s="6"/>
      <c r="AC631" s="2"/>
    </row>
    <row r="632" s="3" customFormat="true" ht="12.75" hidden="false" customHeight="false" outlineLevel="0" collapsed="false">
      <c r="A632" s="1"/>
      <c r="B632" s="2"/>
      <c r="C632" s="102"/>
      <c r="H632" s="4"/>
      <c r="M632" s="2"/>
      <c r="N632" s="2"/>
      <c r="O632" s="2"/>
      <c r="P632" s="2"/>
      <c r="Q632" s="2"/>
      <c r="R632" s="5"/>
      <c r="S632" s="4"/>
      <c r="AA632" s="4"/>
      <c r="AB632" s="6"/>
      <c r="AC632" s="2"/>
    </row>
    <row r="633" s="3" customFormat="true" ht="12.75" hidden="false" customHeight="false" outlineLevel="0" collapsed="false">
      <c r="A633" s="1"/>
      <c r="B633" s="2"/>
      <c r="C633" s="102"/>
      <c r="H633" s="4"/>
      <c r="M633" s="2"/>
      <c r="N633" s="2"/>
      <c r="O633" s="2"/>
      <c r="P633" s="2"/>
      <c r="Q633" s="2"/>
      <c r="R633" s="5"/>
      <c r="S633" s="4"/>
      <c r="AA633" s="4"/>
      <c r="AB633" s="6"/>
      <c r="AC633" s="2"/>
    </row>
    <row r="634" s="3" customFormat="true" ht="12.75" hidden="false" customHeight="false" outlineLevel="0" collapsed="false">
      <c r="A634" s="1"/>
      <c r="B634" s="2"/>
      <c r="C634" s="102"/>
      <c r="H634" s="4"/>
      <c r="M634" s="2"/>
      <c r="N634" s="2"/>
      <c r="O634" s="2"/>
      <c r="P634" s="2"/>
      <c r="Q634" s="2"/>
      <c r="R634" s="5"/>
      <c r="S634" s="4"/>
      <c r="AA634" s="4"/>
      <c r="AB634" s="6"/>
      <c r="AC634" s="2"/>
    </row>
    <row r="635" s="3" customFormat="true" ht="12.75" hidden="false" customHeight="false" outlineLevel="0" collapsed="false">
      <c r="A635" s="1"/>
      <c r="B635" s="2"/>
      <c r="C635" s="102"/>
      <c r="H635" s="4"/>
      <c r="M635" s="2"/>
      <c r="N635" s="2"/>
      <c r="O635" s="2"/>
      <c r="P635" s="2"/>
      <c r="Q635" s="2"/>
      <c r="R635" s="5"/>
      <c r="S635" s="4"/>
      <c r="AA635" s="4"/>
      <c r="AB635" s="6"/>
      <c r="AC635" s="2"/>
    </row>
    <row r="636" s="3" customFormat="true" ht="12.75" hidden="false" customHeight="false" outlineLevel="0" collapsed="false">
      <c r="A636" s="1"/>
      <c r="B636" s="2"/>
      <c r="C636" s="102"/>
      <c r="H636" s="4"/>
      <c r="M636" s="2"/>
      <c r="N636" s="2"/>
      <c r="O636" s="2"/>
      <c r="P636" s="2"/>
      <c r="Q636" s="2"/>
      <c r="R636" s="5"/>
      <c r="S636" s="4"/>
      <c r="AA636" s="4"/>
      <c r="AB636" s="6"/>
      <c r="AC636" s="2"/>
    </row>
    <row r="637" s="3" customFormat="true" ht="12.75" hidden="false" customHeight="false" outlineLevel="0" collapsed="false">
      <c r="A637" s="1"/>
      <c r="B637" s="2"/>
      <c r="C637" s="102"/>
      <c r="H637" s="4"/>
      <c r="M637" s="2"/>
      <c r="N637" s="2"/>
      <c r="O637" s="2"/>
      <c r="P637" s="2"/>
      <c r="Q637" s="2"/>
      <c r="R637" s="5"/>
      <c r="S637" s="4"/>
      <c r="AA637" s="4"/>
      <c r="AB637" s="6"/>
      <c r="AC637" s="2"/>
    </row>
    <row r="638" s="3" customFormat="true" ht="12.75" hidden="false" customHeight="false" outlineLevel="0" collapsed="false">
      <c r="A638" s="1"/>
      <c r="B638" s="2"/>
      <c r="C638" s="102"/>
      <c r="H638" s="4"/>
      <c r="M638" s="2"/>
      <c r="N638" s="2"/>
      <c r="O638" s="2"/>
      <c r="P638" s="2"/>
      <c r="Q638" s="2"/>
      <c r="R638" s="5"/>
      <c r="S638" s="4"/>
      <c r="AA638" s="4"/>
      <c r="AB638" s="6"/>
      <c r="AC638" s="2"/>
    </row>
    <row r="639" s="3" customFormat="true" ht="12.75" hidden="false" customHeight="false" outlineLevel="0" collapsed="false">
      <c r="A639" s="1"/>
      <c r="B639" s="2"/>
      <c r="C639" s="102"/>
      <c r="H639" s="4"/>
      <c r="M639" s="2"/>
      <c r="N639" s="2"/>
      <c r="O639" s="2"/>
      <c r="P639" s="2"/>
      <c r="Q639" s="2"/>
      <c r="R639" s="5"/>
      <c r="S639" s="4"/>
      <c r="AA639" s="4"/>
      <c r="AB639" s="6"/>
      <c r="AC639" s="2"/>
    </row>
    <row r="640" s="3" customFormat="true" ht="12.75" hidden="false" customHeight="false" outlineLevel="0" collapsed="false">
      <c r="A640" s="1"/>
      <c r="B640" s="2"/>
      <c r="C640" s="102"/>
      <c r="H640" s="4"/>
      <c r="M640" s="2"/>
      <c r="N640" s="2"/>
      <c r="O640" s="2"/>
      <c r="P640" s="2"/>
      <c r="Q640" s="2"/>
      <c r="R640" s="5"/>
      <c r="S640" s="4"/>
      <c r="AA640" s="4"/>
      <c r="AB640" s="6"/>
      <c r="AC640" s="2"/>
    </row>
    <row r="641" s="3" customFormat="true" ht="12.75" hidden="false" customHeight="false" outlineLevel="0" collapsed="false">
      <c r="A641" s="1"/>
      <c r="B641" s="2"/>
      <c r="C641" s="102"/>
      <c r="H641" s="4"/>
      <c r="M641" s="2"/>
      <c r="N641" s="2"/>
      <c r="O641" s="2"/>
      <c r="P641" s="2"/>
      <c r="Q641" s="2"/>
      <c r="R641" s="5"/>
      <c r="S641" s="4"/>
      <c r="AA641" s="4"/>
      <c r="AB641" s="6"/>
      <c r="AC641" s="2"/>
    </row>
    <row r="642" s="3" customFormat="true" ht="12.75" hidden="false" customHeight="false" outlineLevel="0" collapsed="false">
      <c r="A642" s="1"/>
      <c r="B642" s="2"/>
      <c r="C642" s="102"/>
      <c r="H642" s="4"/>
      <c r="M642" s="2"/>
      <c r="N642" s="2"/>
      <c r="O642" s="2"/>
      <c r="P642" s="2"/>
      <c r="Q642" s="2"/>
      <c r="R642" s="5"/>
      <c r="S642" s="4"/>
      <c r="AA642" s="4"/>
      <c r="AB642" s="6"/>
      <c r="AC642" s="2"/>
    </row>
    <row r="643" s="3" customFormat="true" ht="12.75" hidden="false" customHeight="false" outlineLevel="0" collapsed="false">
      <c r="A643" s="1"/>
      <c r="B643" s="2"/>
      <c r="C643" s="102"/>
      <c r="H643" s="4"/>
      <c r="M643" s="2"/>
      <c r="N643" s="2"/>
      <c r="O643" s="2"/>
      <c r="P643" s="2"/>
      <c r="Q643" s="2"/>
      <c r="R643" s="5"/>
      <c r="S643" s="4"/>
      <c r="AA643" s="4"/>
      <c r="AB643" s="6"/>
      <c r="AC643" s="2"/>
    </row>
    <row r="644" s="3" customFormat="true" ht="12.75" hidden="false" customHeight="false" outlineLevel="0" collapsed="false">
      <c r="A644" s="1"/>
      <c r="B644" s="2"/>
      <c r="C644" s="102"/>
      <c r="H644" s="4"/>
      <c r="M644" s="2"/>
      <c r="N644" s="2"/>
      <c r="O644" s="2"/>
      <c r="P644" s="2"/>
      <c r="Q644" s="2"/>
      <c r="R644" s="5"/>
      <c r="S644" s="4"/>
      <c r="AA644" s="4"/>
      <c r="AB644" s="6"/>
      <c r="AC644" s="2"/>
    </row>
    <row r="645" s="3" customFormat="true" ht="12.75" hidden="false" customHeight="false" outlineLevel="0" collapsed="false">
      <c r="A645" s="1"/>
      <c r="B645" s="2"/>
      <c r="C645" s="102"/>
      <c r="H645" s="4"/>
      <c r="M645" s="2"/>
      <c r="N645" s="2"/>
      <c r="O645" s="2"/>
      <c r="P645" s="2"/>
      <c r="Q645" s="2"/>
      <c r="R645" s="5"/>
      <c r="S645" s="4"/>
      <c r="AA645" s="4"/>
      <c r="AB645" s="6"/>
      <c r="AC645" s="2"/>
    </row>
    <row r="646" s="3" customFormat="true" ht="12.75" hidden="false" customHeight="false" outlineLevel="0" collapsed="false">
      <c r="A646" s="1"/>
      <c r="B646" s="2"/>
      <c r="C646" s="102"/>
      <c r="H646" s="4"/>
      <c r="M646" s="2"/>
      <c r="N646" s="2"/>
      <c r="O646" s="2"/>
      <c r="P646" s="2"/>
      <c r="Q646" s="2"/>
      <c r="R646" s="5"/>
      <c r="S646" s="4"/>
      <c r="AA646" s="4"/>
      <c r="AB646" s="6"/>
      <c r="AC646" s="2"/>
    </row>
    <row r="647" s="3" customFormat="true" ht="12.75" hidden="false" customHeight="false" outlineLevel="0" collapsed="false">
      <c r="A647" s="1"/>
      <c r="B647" s="2"/>
      <c r="C647" s="102"/>
      <c r="H647" s="4"/>
      <c r="M647" s="2"/>
      <c r="N647" s="2"/>
      <c r="O647" s="2"/>
      <c r="P647" s="2"/>
      <c r="Q647" s="2"/>
      <c r="R647" s="5"/>
      <c r="S647" s="4"/>
      <c r="AA647" s="4"/>
      <c r="AB647" s="6"/>
      <c r="AC647" s="2"/>
    </row>
    <row r="648" s="3" customFormat="true" ht="12.75" hidden="false" customHeight="false" outlineLevel="0" collapsed="false">
      <c r="A648" s="1"/>
      <c r="B648" s="2"/>
      <c r="C648" s="102"/>
      <c r="H648" s="4"/>
      <c r="M648" s="2"/>
      <c r="N648" s="2"/>
      <c r="O648" s="2"/>
      <c r="P648" s="2"/>
      <c r="Q648" s="2"/>
      <c r="R648" s="5"/>
      <c r="S648" s="4"/>
      <c r="AA648" s="4"/>
      <c r="AB648" s="6"/>
      <c r="AC648" s="2"/>
    </row>
    <row r="649" s="3" customFormat="true" ht="12.75" hidden="false" customHeight="false" outlineLevel="0" collapsed="false">
      <c r="A649" s="1"/>
      <c r="B649" s="2"/>
      <c r="C649" s="102"/>
      <c r="H649" s="4"/>
      <c r="M649" s="2"/>
      <c r="N649" s="2"/>
      <c r="O649" s="2"/>
      <c r="P649" s="2"/>
      <c r="Q649" s="2"/>
      <c r="R649" s="5"/>
      <c r="S649" s="4"/>
      <c r="AA649" s="4"/>
      <c r="AB649" s="6"/>
      <c r="AC649" s="2"/>
    </row>
    <row r="650" s="3" customFormat="true" ht="12.75" hidden="false" customHeight="false" outlineLevel="0" collapsed="false">
      <c r="A650" s="1"/>
      <c r="B650" s="2"/>
      <c r="C650" s="102"/>
      <c r="H650" s="4"/>
      <c r="M650" s="2"/>
      <c r="N650" s="2"/>
      <c r="O650" s="2"/>
      <c r="P650" s="2"/>
      <c r="Q650" s="2"/>
      <c r="R650" s="5"/>
      <c r="S650" s="4"/>
      <c r="AA650" s="4"/>
      <c r="AB650" s="6"/>
      <c r="AC650" s="2"/>
    </row>
    <row r="651" s="3" customFormat="true" ht="12.75" hidden="false" customHeight="false" outlineLevel="0" collapsed="false">
      <c r="A651" s="1"/>
      <c r="B651" s="2"/>
      <c r="C651" s="102"/>
      <c r="H651" s="4"/>
      <c r="M651" s="2"/>
      <c r="N651" s="2"/>
      <c r="O651" s="2"/>
      <c r="P651" s="2"/>
      <c r="Q651" s="2"/>
      <c r="R651" s="5"/>
      <c r="S651" s="4"/>
      <c r="AA651" s="4"/>
      <c r="AB651" s="6"/>
      <c r="AC651" s="2"/>
    </row>
    <row r="652" s="3" customFormat="true" ht="12.75" hidden="false" customHeight="false" outlineLevel="0" collapsed="false">
      <c r="A652" s="1"/>
      <c r="B652" s="2"/>
      <c r="C652" s="102"/>
      <c r="H652" s="4"/>
      <c r="M652" s="2"/>
      <c r="N652" s="2"/>
      <c r="O652" s="2"/>
      <c r="P652" s="2"/>
      <c r="Q652" s="2"/>
      <c r="R652" s="5"/>
      <c r="S652" s="4"/>
      <c r="AA652" s="4"/>
      <c r="AB652" s="6"/>
      <c r="AC652" s="2"/>
    </row>
    <row r="653" s="3" customFormat="true" ht="12.75" hidden="false" customHeight="false" outlineLevel="0" collapsed="false">
      <c r="A653" s="1"/>
      <c r="B653" s="2"/>
      <c r="C653" s="102"/>
      <c r="H653" s="4"/>
      <c r="M653" s="2"/>
      <c r="N653" s="2"/>
      <c r="O653" s="2"/>
      <c r="P653" s="2"/>
      <c r="Q653" s="2"/>
      <c r="R653" s="5"/>
      <c r="S653" s="4"/>
      <c r="AA653" s="4"/>
      <c r="AB653" s="6"/>
      <c r="AC653" s="2"/>
    </row>
    <row r="654" s="3" customFormat="true" ht="12.75" hidden="false" customHeight="false" outlineLevel="0" collapsed="false">
      <c r="A654" s="1"/>
      <c r="B654" s="2"/>
      <c r="C654" s="102"/>
      <c r="H654" s="4"/>
      <c r="M654" s="2"/>
      <c r="N654" s="2"/>
      <c r="O654" s="2"/>
      <c r="P654" s="2"/>
      <c r="Q654" s="2"/>
      <c r="R654" s="5"/>
      <c r="S654" s="4"/>
      <c r="AA654" s="4"/>
      <c r="AB654" s="6"/>
      <c r="AC654" s="2"/>
    </row>
    <row r="655" s="3" customFormat="true" ht="12.75" hidden="false" customHeight="false" outlineLevel="0" collapsed="false">
      <c r="A655" s="1"/>
      <c r="B655" s="2"/>
      <c r="C655" s="102"/>
      <c r="H655" s="4"/>
      <c r="M655" s="2"/>
      <c r="N655" s="2"/>
      <c r="O655" s="2"/>
      <c r="P655" s="2"/>
      <c r="Q655" s="2"/>
      <c r="R655" s="5"/>
      <c r="S655" s="4"/>
      <c r="AA655" s="4"/>
      <c r="AB655" s="6"/>
      <c r="AC655" s="2"/>
    </row>
    <row r="656" s="3" customFormat="true" ht="12.75" hidden="false" customHeight="false" outlineLevel="0" collapsed="false">
      <c r="A656" s="1"/>
      <c r="B656" s="2"/>
      <c r="C656" s="102"/>
      <c r="H656" s="4"/>
      <c r="M656" s="2"/>
      <c r="N656" s="2"/>
      <c r="O656" s="2"/>
      <c r="P656" s="2"/>
      <c r="Q656" s="2"/>
      <c r="R656" s="5"/>
      <c r="S656" s="4"/>
      <c r="AA656" s="4"/>
      <c r="AB656" s="6"/>
      <c r="AC656" s="2"/>
    </row>
    <row r="657" s="3" customFormat="true" ht="12.75" hidden="false" customHeight="false" outlineLevel="0" collapsed="false">
      <c r="A657" s="1"/>
      <c r="B657" s="2"/>
      <c r="C657" s="102"/>
      <c r="H657" s="4"/>
      <c r="M657" s="2"/>
      <c r="N657" s="2"/>
      <c r="O657" s="2"/>
      <c r="P657" s="2"/>
      <c r="Q657" s="2"/>
      <c r="R657" s="5"/>
      <c r="S657" s="4"/>
      <c r="AA657" s="4"/>
      <c r="AB657" s="6"/>
      <c r="AC657" s="2"/>
    </row>
    <row r="658" s="3" customFormat="true" ht="12.75" hidden="false" customHeight="false" outlineLevel="0" collapsed="false">
      <c r="A658" s="1"/>
      <c r="B658" s="2"/>
      <c r="C658" s="102"/>
      <c r="H658" s="4"/>
      <c r="M658" s="2"/>
      <c r="N658" s="2"/>
      <c r="O658" s="2"/>
      <c r="P658" s="2"/>
      <c r="Q658" s="2"/>
      <c r="R658" s="5"/>
      <c r="S658" s="4"/>
      <c r="AA658" s="4"/>
      <c r="AB658" s="6"/>
      <c r="AC658" s="2"/>
    </row>
    <row r="659" s="3" customFormat="true" ht="12.75" hidden="false" customHeight="false" outlineLevel="0" collapsed="false">
      <c r="A659" s="1"/>
      <c r="B659" s="2"/>
      <c r="C659" s="102"/>
      <c r="H659" s="4"/>
      <c r="M659" s="2"/>
      <c r="N659" s="2"/>
      <c r="O659" s="2"/>
      <c r="P659" s="2"/>
      <c r="Q659" s="2"/>
      <c r="R659" s="5"/>
      <c r="S659" s="4"/>
      <c r="AA659" s="4"/>
      <c r="AB659" s="6"/>
      <c r="AC659" s="2"/>
    </row>
    <row r="660" s="3" customFormat="true" ht="12.75" hidden="false" customHeight="false" outlineLevel="0" collapsed="false">
      <c r="A660" s="1"/>
      <c r="B660" s="2"/>
      <c r="C660" s="102"/>
      <c r="H660" s="4"/>
      <c r="M660" s="2"/>
      <c r="N660" s="2"/>
      <c r="O660" s="2"/>
      <c r="P660" s="2"/>
      <c r="Q660" s="2"/>
      <c r="R660" s="5"/>
      <c r="S660" s="4"/>
      <c r="AA660" s="4"/>
      <c r="AB660" s="6"/>
      <c r="AC660" s="2"/>
    </row>
    <row r="661" s="3" customFormat="true" ht="12.75" hidden="false" customHeight="false" outlineLevel="0" collapsed="false">
      <c r="A661" s="1"/>
      <c r="B661" s="2"/>
      <c r="C661" s="102"/>
      <c r="H661" s="4"/>
      <c r="M661" s="2"/>
      <c r="N661" s="2"/>
      <c r="O661" s="2"/>
      <c r="P661" s="2"/>
      <c r="Q661" s="2"/>
      <c r="R661" s="5"/>
      <c r="S661" s="4"/>
      <c r="AA661" s="4"/>
      <c r="AB661" s="6"/>
      <c r="AC661" s="2"/>
    </row>
    <row r="662" s="3" customFormat="true" ht="12.75" hidden="false" customHeight="false" outlineLevel="0" collapsed="false">
      <c r="A662" s="1"/>
      <c r="B662" s="2"/>
      <c r="C662" s="102"/>
      <c r="H662" s="4"/>
      <c r="M662" s="2"/>
      <c r="N662" s="2"/>
      <c r="O662" s="2"/>
      <c r="P662" s="2"/>
      <c r="Q662" s="2"/>
      <c r="R662" s="5"/>
      <c r="S662" s="4"/>
      <c r="AA662" s="4"/>
      <c r="AB662" s="6"/>
      <c r="AC662" s="2"/>
    </row>
    <row r="663" s="3" customFormat="true" ht="12.75" hidden="false" customHeight="false" outlineLevel="0" collapsed="false">
      <c r="A663" s="1"/>
      <c r="B663" s="2"/>
      <c r="C663" s="102"/>
      <c r="H663" s="4"/>
      <c r="M663" s="2"/>
      <c r="N663" s="2"/>
      <c r="O663" s="2"/>
      <c r="P663" s="2"/>
      <c r="Q663" s="2"/>
      <c r="R663" s="5"/>
      <c r="S663" s="4"/>
      <c r="AA663" s="4"/>
      <c r="AB663" s="6"/>
      <c r="AC663" s="2"/>
    </row>
    <row r="664" s="3" customFormat="true" ht="12.75" hidden="false" customHeight="false" outlineLevel="0" collapsed="false">
      <c r="A664" s="1"/>
      <c r="B664" s="2"/>
      <c r="C664" s="102"/>
      <c r="H664" s="4"/>
      <c r="M664" s="2"/>
      <c r="N664" s="2"/>
      <c r="O664" s="2"/>
      <c r="P664" s="2"/>
      <c r="Q664" s="2"/>
      <c r="R664" s="5"/>
      <c r="S664" s="4"/>
      <c r="AA664" s="4"/>
      <c r="AB664" s="6"/>
      <c r="AC664" s="2"/>
    </row>
    <row r="665" s="3" customFormat="true" ht="12.75" hidden="false" customHeight="false" outlineLevel="0" collapsed="false">
      <c r="A665" s="1"/>
      <c r="B665" s="2"/>
      <c r="C665" s="102"/>
      <c r="H665" s="4"/>
      <c r="M665" s="2"/>
      <c r="N665" s="2"/>
      <c r="O665" s="2"/>
      <c r="P665" s="2"/>
      <c r="Q665" s="2"/>
      <c r="R665" s="5"/>
      <c r="S665" s="4"/>
      <c r="AA665" s="4"/>
      <c r="AB665" s="6"/>
      <c r="AC665" s="2"/>
    </row>
    <row r="666" s="3" customFormat="true" ht="12.75" hidden="false" customHeight="false" outlineLevel="0" collapsed="false">
      <c r="A666" s="1"/>
      <c r="B666" s="2"/>
      <c r="C666" s="102"/>
      <c r="H666" s="4"/>
      <c r="M666" s="2"/>
      <c r="N666" s="2"/>
      <c r="O666" s="2"/>
      <c r="P666" s="2"/>
      <c r="Q666" s="2"/>
      <c r="R666" s="5"/>
      <c r="S666" s="4"/>
      <c r="AA666" s="4"/>
      <c r="AB666" s="6"/>
      <c r="AC666" s="2"/>
    </row>
    <row r="667" s="3" customFormat="true" ht="12.75" hidden="false" customHeight="false" outlineLevel="0" collapsed="false">
      <c r="A667" s="1"/>
      <c r="B667" s="2"/>
      <c r="C667" s="102"/>
      <c r="H667" s="4"/>
      <c r="M667" s="2"/>
      <c r="N667" s="2"/>
      <c r="O667" s="2"/>
      <c r="P667" s="2"/>
      <c r="Q667" s="2"/>
      <c r="R667" s="5"/>
      <c r="S667" s="4"/>
      <c r="AA667" s="4"/>
      <c r="AB667" s="6"/>
      <c r="AC667" s="2"/>
    </row>
    <row r="668" s="3" customFormat="true" ht="12.75" hidden="false" customHeight="false" outlineLevel="0" collapsed="false">
      <c r="A668" s="1"/>
      <c r="B668" s="2"/>
      <c r="C668" s="102"/>
      <c r="H668" s="4"/>
      <c r="M668" s="2"/>
      <c r="N668" s="2"/>
      <c r="O668" s="2"/>
      <c r="P668" s="2"/>
      <c r="Q668" s="2"/>
      <c r="R668" s="5"/>
      <c r="S668" s="4"/>
      <c r="AA668" s="4"/>
      <c r="AB668" s="6"/>
      <c r="AC668" s="2"/>
    </row>
    <row r="669" s="3" customFormat="true" ht="12.75" hidden="false" customHeight="false" outlineLevel="0" collapsed="false">
      <c r="A669" s="1"/>
      <c r="B669" s="2"/>
      <c r="C669" s="102"/>
      <c r="H669" s="4"/>
      <c r="M669" s="2"/>
      <c r="N669" s="2"/>
      <c r="O669" s="2"/>
      <c r="P669" s="2"/>
      <c r="Q669" s="2"/>
      <c r="R669" s="5"/>
      <c r="S669" s="4"/>
      <c r="AA669" s="4"/>
      <c r="AB669" s="6"/>
      <c r="AC669" s="2"/>
    </row>
    <row r="670" s="3" customFormat="true" ht="12.75" hidden="false" customHeight="false" outlineLevel="0" collapsed="false">
      <c r="A670" s="1"/>
      <c r="B670" s="2"/>
      <c r="C670" s="102"/>
      <c r="H670" s="4"/>
      <c r="M670" s="2"/>
      <c r="N670" s="2"/>
      <c r="O670" s="2"/>
      <c r="P670" s="2"/>
      <c r="Q670" s="2"/>
      <c r="R670" s="5"/>
      <c r="S670" s="4"/>
      <c r="AA670" s="4"/>
      <c r="AB670" s="6"/>
      <c r="AC670" s="2"/>
    </row>
    <row r="671" s="3" customFormat="true" ht="12.75" hidden="false" customHeight="false" outlineLevel="0" collapsed="false">
      <c r="A671" s="1"/>
      <c r="B671" s="2"/>
      <c r="C671" s="102"/>
      <c r="H671" s="4"/>
      <c r="M671" s="2"/>
      <c r="N671" s="2"/>
      <c r="O671" s="2"/>
      <c r="P671" s="2"/>
      <c r="Q671" s="2"/>
      <c r="R671" s="5"/>
      <c r="S671" s="4"/>
      <c r="AA671" s="4"/>
      <c r="AB671" s="6"/>
      <c r="AC671" s="2"/>
    </row>
    <row r="672" s="3" customFormat="true" ht="12.75" hidden="false" customHeight="false" outlineLevel="0" collapsed="false">
      <c r="A672" s="1"/>
      <c r="B672" s="2"/>
      <c r="C672" s="102"/>
      <c r="H672" s="4"/>
      <c r="M672" s="2"/>
      <c r="N672" s="2"/>
      <c r="O672" s="2"/>
      <c r="P672" s="2"/>
      <c r="Q672" s="2"/>
      <c r="R672" s="5"/>
      <c r="S672" s="4"/>
      <c r="AA672" s="4"/>
      <c r="AB672" s="6"/>
      <c r="AC672" s="2"/>
    </row>
    <row r="673" s="3" customFormat="true" ht="12.75" hidden="false" customHeight="false" outlineLevel="0" collapsed="false">
      <c r="A673" s="1"/>
      <c r="B673" s="2"/>
      <c r="C673" s="102"/>
      <c r="H673" s="4"/>
      <c r="M673" s="2"/>
      <c r="N673" s="2"/>
      <c r="O673" s="2"/>
      <c r="P673" s="2"/>
      <c r="Q673" s="2"/>
      <c r="R673" s="5"/>
      <c r="S673" s="4"/>
      <c r="AA673" s="4"/>
      <c r="AB673" s="6"/>
      <c r="AC673" s="2"/>
    </row>
    <row r="674" s="3" customFormat="true" ht="12.75" hidden="false" customHeight="false" outlineLevel="0" collapsed="false">
      <c r="A674" s="1"/>
      <c r="B674" s="2"/>
      <c r="C674" s="102"/>
      <c r="H674" s="4"/>
      <c r="M674" s="2"/>
      <c r="N674" s="2"/>
      <c r="O674" s="2"/>
      <c r="P674" s="2"/>
      <c r="Q674" s="2"/>
      <c r="R674" s="5"/>
      <c r="S674" s="4"/>
      <c r="AA674" s="4"/>
      <c r="AB674" s="6"/>
      <c r="AC674" s="2"/>
    </row>
    <row r="675" s="3" customFormat="true" ht="12.75" hidden="false" customHeight="false" outlineLevel="0" collapsed="false">
      <c r="A675" s="1"/>
      <c r="B675" s="2"/>
      <c r="C675" s="102"/>
      <c r="H675" s="4"/>
      <c r="M675" s="2"/>
      <c r="N675" s="2"/>
      <c r="O675" s="2"/>
      <c r="P675" s="2"/>
      <c r="Q675" s="2"/>
      <c r="R675" s="5"/>
      <c r="S675" s="4"/>
      <c r="AA675" s="4"/>
      <c r="AB675" s="6"/>
      <c r="AC675" s="2"/>
    </row>
    <row r="676" s="3" customFormat="true" ht="12.75" hidden="false" customHeight="false" outlineLevel="0" collapsed="false">
      <c r="A676" s="1"/>
      <c r="B676" s="2"/>
      <c r="C676" s="102"/>
      <c r="H676" s="4"/>
      <c r="M676" s="2"/>
      <c r="N676" s="2"/>
      <c r="O676" s="2"/>
      <c r="P676" s="2"/>
      <c r="Q676" s="2"/>
      <c r="R676" s="5"/>
      <c r="S676" s="4"/>
      <c r="AA676" s="4"/>
      <c r="AB676" s="6"/>
      <c r="AC676" s="2"/>
    </row>
    <row r="677" s="3" customFormat="true" ht="12.75" hidden="false" customHeight="false" outlineLevel="0" collapsed="false">
      <c r="A677" s="1"/>
      <c r="B677" s="2"/>
      <c r="C677" s="102"/>
      <c r="H677" s="4"/>
      <c r="M677" s="2"/>
      <c r="N677" s="2"/>
      <c r="O677" s="2"/>
      <c r="P677" s="2"/>
      <c r="Q677" s="2"/>
      <c r="R677" s="5"/>
      <c r="S677" s="4"/>
      <c r="AA677" s="4"/>
      <c r="AB677" s="6"/>
      <c r="AC677" s="2"/>
    </row>
    <row r="678" s="3" customFormat="true" ht="12.75" hidden="false" customHeight="false" outlineLevel="0" collapsed="false">
      <c r="A678" s="1"/>
      <c r="B678" s="2"/>
      <c r="C678" s="102"/>
      <c r="H678" s="4"/>
      <c r="M678" s="2"/>
      <c r="N678" s="2"/>
      <c r="O678" s="2"/>
      <c r="P678" s="2"/>
      <c r="Q678" s="2"/>
      <c r="R678" s="5"/>
      <c r="S678" s="4"/>
      <c r="AA678" s="4"/>
      <c r="AB678" s="6"/>
      <c r="AC678" s="2"/>
    </row>
    <row r="679" s="3" customFormat="true" ht="12.75" hidden="false" customHeight="false" outlineLevel="0" collapsed="false">
      <c r="A679" s="1"/>
      <c r="B679" s="2"/>
      <c r="C679" s="102"/>
      <c r="H679" s="4"/>
      <c r="M679" s="2"/>
      <c r="N679" s="2"/>
      <c r="O679" s="2"/>
      <c r="P679" s="2"/>
      <c r="Q679" s="2"/>
      <c r="R679" s="5"/>
      <c r="S679" s="4"/>
      <c r="AA679" s="4"/>
      <c r="AB679" s="6"/>
      <c r="AC679" s="2"/>
    </row>
    <row r="680" s="3" customFormat="true" ht="12.75" hidden="false" customHeight="false" outlineLevel="0" collapsed="false">
      <c r="A680" s="1"/>
      <c r="B680" s="2"/>
      <c r="C680" s="102"/>
      <c r="H680" s="4"/>
      <c r="M680" s="2"/>
      <c r="N680" s="2"/>
      <c r="O680" s="2"/>
      <c r="P680" s="2"/>
      <c r="Q680" s="2"/>
      <c r="R680" s="5"/>
      <c r="S680" s="4"/>
      <c r="AA680" s="4"/>
      <c r="AB680" s="6"/>
      <c r="AC680" s="2"/>
    </row>
    <row r="681" s="3" customFormat="true" ht="12.75" hidden="false" customHeight="false" outlineLevel="0" collapsed="false">
      <c r="A681" s="1"/>
      <c r="B681" s="2"/>
      <c r="C681" s="102"/>
      <c r="H681" s="4"/>
      <c r="M681" s="2"/>
      <c r="N681" s="2"/>
      <c r="O681" s="2"/>
      <c r="P681" s="2"/>
      <c r="Q681" s="2"/>
      <c r="R681" s="5"/>
      <c r="S681" s="4"/>
      <c r="AA681" s="4"/>
      <c r="AB681" s="6"/>
      <c r="AC681" s="2"/>
    </row>
    <row r="682" s="3" customFormat="true" ht="12.75" hidden="false" customHeight="false" outlineLevel="0" collapsed="false">
      <c r="A682" s="1"/>
      <c r="B682" s="2"/>
      <c r="C682" s="102"/>
      <c r="H682" s="4"/>
      <c r="M682" s="2"/>
      <c r="N682" s="2"/>
      <c r="O682" s="2"/>
      <c r="P682" s="2"/>
      <c r="Q682" s="2"/>
      <c r="R682" s="5"/>
      <c r="S682" s="4"/>
      <c r="AA682" s="4"/>
      <c r="AB682" s="6"/>
      <c r="AC682" s="2"/>
    </row>
    <row r="683" s="3" customFormat="true" ht="12.75" hidden="false" customHeight="false" outlineLevel="0" collapsed="false">
      <c r="A683" s="1"/>
      <c r="B683" s="2"/>
      <c r="C683" s="102"/>
      <c r="H683" s="4"/>
      <c r="M683" s="2"/>
      <c r="N683" s="2"/>
      <c r="O683" s="2"/>
      <c r="P683" s="2"/>
      <c r="Q683" s="2"/>
      <c r="R683" s="5"/>
      <c r="S683" s="4"/>
      <c r="AA683" s="4"/>
      <c r="AB683" s="6"/>
      <c r="AC683" s="2"/>
    </row>
    <row r="684" s="3" customFormat="true" ht="12.75" hidden="false" customHeight="false" outlineLevel="0" collapsed="false">
      <c r="A684" s="1"/>
      <c r="B684" s="2"/>
      <c r="C684" s="102"/>
      <c r="H684" s="4"/>
      <c r="M684" s="2"/>
      <c r="N684" s="2"/>
      <c r="O684" s="2"/>
      <c r="P684" s="2"/>
      <c r="Q684" s="2"/>
      <c r="R684" s="5"/>
      <c r="S684" s="4"/>
      <c r="AA684" s="4"/>
      <c r="AB684" s="6"/>
      <c r="AC684" s="2"/>
    </row>
    <row r="685" s="3" customFormat="true" ht="12.75" hidden="false" customHeight="false" outlineLevel="0" collapsed="false">
      <c r="A685" s="1"/>
      <c r="B685" s="2"/>
      <c r="C685" s="102"/>
      <c r="H685" s="4"/>
      <c r="M685" s="2"/>
      <c r="N685" s="2"/>
      <c r="O685" s="2"/>
      <c r="P685" s="2"/>
      <c r="Q685" s="2"/>
      <c r="R685" s="5"/>
      <c r="S685" s="4"/>
      <c r="AA685" s="4"/>
      <c r="AB685" s="6"/>
      <c r="AC685" s="2"/>
    </row>
    <row r="686" s="3" customFormat="true" ht="12.75" hidden="false" customHeight="false" outlineLevel="0" collapsed="false">
      <c r="A686" s="1"/>
      <c r="B686" s="2"/>
      <c r="C686" s="102"/>
      <c r="H686" s="4"/>
      <c r="M686" s="2"/>
      <c r="N686" s="2"/>
      <c r="O686" s="2"/>
      <c r="P686" s="2"/>
      <c r="Q686" s="2"/>
      <c r="R686" s="5"/>
      <c r="S686" s="4"/>
      <c r="AA686" s="4"/>
      <c r="AB686" s="6"/>
      <c r="AC686" s="2"/>
    </row>
    <row r="687" s="3" customFormat="true" ht="12.75" hidden="false" customHeight="false" outlineLevel="0" collapsed="false">
      <c r="A687" s="1"/>
      <c r="B687" s="2"/>
      <c r="C687" s="102"/>
      <c r="H687" s="4"/>
      <c r="M687" s="2"/>
      <c r="N687" s="2"/>
      <c r="O687" s="2"/>
      <c r="P687" s="2"/>
      <c r="Q687" s="2"/>
      <c r="R687" s="5"/>
      <c r="S687" s="4"/>
      <c r="AA687" s="4"/>
      <c r="AB687" s="6"/>
      <c r="AC687" s="2"/>
    </row>
    <row r="688" s="3" customFormat="true" ht="12.75" hidden="false" customHeight="false" outlineLevel="0" collapsed="false">
      <c r="A688" s="1"/>
      <c r="B688" s="2"/>
      <c r="C688" s="102"/>
      <c r="H688" s="4"/>
      <c r="M688" s="2"/>
      <c r="N688" s="2"/>
      <c r="O688" s="2"/>
      <c r="P688" s="2"/>
      <c r="Q688" s="2"/>
      <c r="R688" s="5"/>
      <c r="S688" s="4"/>
      <c r="AA688" s="4"/>
      <c r="AB688" s="6"/>
      <c r="AC688" s="2"/>
    </row>
    <row r="689" s="3" customFormat="true" ht="12.75" hidden="false" customHeight="false" outlineLevel="0" collapsed="false">
      <c r="A689" s="1"/>
      <c r="B689" s="2"/>
      <c r="C689" s="102"/>
      <c r="H689" s="4"/>
      <c r="M689" s="2"/>
      <c r="N689" s="2"/>
      <c r="O689" s="2"/>
      <c r="P689" s="2"/>
      <c r="Q689" s="2"/>
      <c r="R689" s="5"/>
      <c r="S689" s="4"/>
      <c r="AA689" s="4"/>
      <c r="AB689" s="6"/>
      <c r="AC689" s="2"/>
    </row>
    <row r="690" s="3" customFormat="true" ht="12.75" hidden="false" customHeight="false" outlineLevel="0" collapsed="false">
      <c r="A690" s="1"/>
      <c r="B690" s="2"/>
      <c r="C690" s="102"/>
      <c r="H690" s="4"/>
      <c r="M690" s="2"/>
      <c r="N690" s="2"/>
      <c r="O690" s="2"/>
      <c r="P690" s="2"/>
      <c r="Q690" s="2"/>
      <c r="R690" s="5"/>
      <c r="S690" s="4"/>
      <c r="AA690" s="4"/>
      <c r="AB690" s="6"/>
      <c r="AC690" s="2"/>
    </row>
    <row r="691" s="3" customFormat="true" ht="12.75" hidden="false" customHeight="false" outlineLevel="0" collapsed="false">
      <c r="A691" s="1"/>
      <c r="B691" s="2"/>
      <c r="C691" s="102"/>
      <c r="H691" s="4"/>
      <c r="M691" s="2"/>
      <c r="N691" s="2"/>
      <c r="O691" s="2"/>
      <c r="P691" s="2"/>
      <c r="Q691" s="2"/>
      <c r="R691" s="5"/>
      <c r="S691" s="4"/>
      <c r="AA691" s="4"/>
      <c r="AB691" s="6"/>
      <c r="AC691" s="2"/>
    </row>
    <row r="692" s="3" customFormat="true" ht="12.75" hidden="false" customHeight="false" outlineLevel="0" collapsed="false">
      <c r="A692" s="1"/>
      <c r="B692" s="2"/>
      <c r="C692" s="102"/>
      <c r="H692" s="4"/>
      <c r="M692" s="2"/>
      <c r="N692" s="2"/>
      <c r="O692" s="2"/>
      <c r="P692" s="2"/>
      <c r="Q692" s="2"/>
      <c r="R692" s="5"/>
      <c r="S692" s="4"/>
      <c r="AA692" s="4"/>
      <c r="AB692" s="6"/>
      <c r="AC692" s="2"/>
    </row>
    <row r="693" s="3" customFormat="true" ht="12.75" hidden="false" customHeight="false" outlineLevel="0" collapsed="false">
      <c r="A693" s="1"/>
      <c r="B693" s="2"/>
      <c r="C693" s="102"/>
      <c r="H693" s="4"/>
      <c r="M693" s="2"/>
      <c r="N693" s="2"/>
      <c r="O693" s="2"/>
      <c r="P693" s="2"/>
      <c r="Q693" s="2"/>
      <c r="R693" s="5"/>
      <c r="S693" s="4"/>
      <c r="AA693" s="4"/>
      <c r="AB693" s="6"/>
      <c r="AC693" s="2"/>
    </row>
    <row r="694" s="3" customFormat="true" ht="12.75" hidden="false" customHeight="false" outlineLevel="0" collapsed="false">
      <c r="A694" s="1"/>
      <c r="B694" s="2"/>
      <c r="C694" s="102"/>
      <c r="H694" s="4"/>
      <c r="M694" s="2"/>
      <c r="N694" s="2"/>
      <c r="O694" s="2"/>
      <c r="P694" s="2"/>
      <c r="Q694" s="2"/>
      <c r="R694" s="5"/>
      <c r="S694" s="4"/>
      <c r="AA694" s="4"/>
      <c r="AB694" s="6"/>
      <c r="AC694" s="2"/>
    </row>
    <row r="695" s="3" customFormat="true" ht="12.75" hidden="false" customHeight="false" outlineLevel="0" collapsed="false">
      <c r="A695" s="1"/>
      <c r="B695" s="2"/>
      <c r="C695" s="102"/>
      <c r="H695" s="4"/>
      <c r="M695" s="2"/>
      <c r="N695" s="2"/>
      <c r="O695" s="2"/>
      <c r="P695" s="2"/>
      <c r="Q695" s="2"/>
      <c r="R695" s="5"/>
      <c r="S695" s="4"/>
      <c r="AA695" s="4"/>
      <c r="AB695" s="6"/>
      <c r="AC695" s="2"/>
    </row>
    <row r="696" s="3" customFormat="true" ht="12.75" hidden="false" customHeight="false" outlineLevel="0" collapsed="false">
      <c r="A696" s="1"/>
      <c r="B696" s="2"/>
      <c r="C696" s="102"/>
      <c r="H696" s="4"/>
      <c r="M696" s="2"/>
      <c r="N696" s="2"/>
      <c r="O696" s="2"/>
      <c r="P696" s="2"/>
      <c r="Q696" s="2"/>
      <c r="R696" s="5"/>
      <c r="S696" s="4"/>
      <c r="AA696" s="4"/>
      <c r="AB696" s="6"/>
      <c r="AC696" s="2"/>
    </row>
    <row r="697" s="3" customFormat="true" ht="12.75" hidden="false" customHeight="false" outlineLevel="0" collapsed="false">
      <c r="A697" s="1"/>
      <c r="B697" s="2"/>
      <c r="C697" s="102"/>
      <c r="H697" s="4"/>
      <c r="M697" s="2"/>
      <c r="N697" s="2"/>
      <c r="O697" s="2"/>
      <c r="P697" s="2"/>
      <c r="Q697" s="2"/>
      <c r="R697" s="5"/>
      <c r="S697" s="4"/>
      <c r="AA697" s="4"/>
      <c r="AB697" s="6"/>
      <c r="AC697" s="2"/>
    </row>
    <row r="698" s="3" customFormat="true" ht="12.75" hidden="false" customHeight="false" outlineLevel="0" collapsed="false">
      <c r="A698" s="1"/>
      <c r="B698" s="2"/>
      <c r="C698" s="102"/>
      <c r="H698" s="4"/>
      <c r="M698" s="2"/>
      <c r="N698" s="2"/>
      <c r="O698" s="2"/>
      <c r="P698" s="2"/>
      <c r="Q698" s="2"/>
      <c r="R698" s="5"/>
      <c r="S698" s="4"/>
      <c r="AA698" s="4"/>
      <c r="AB698" s="6"/>
      <c r="AC698" s="2"/>
    </row>
    <row r="699" s="3" customFormat="true" ht="12.75" hidden="false" customHeight="false" outlineLevel="0" collapsed="false">
      <c r="A699" s="1"/>
      <c r="B699" s="2"/>
      <c r="C699" s="102"/>
      <c r="H699" s="4"/>
      <c r="M699" s="2"/>
      <c r="N699" s="2"/>
      <c r="O699" s="2"/>
      <c r="P699" s="2"/>
      <c r="Q699" s="2"/>
      <c r="R699" s="5"/>
      <c r="S699" s="4"/>
      <c r="AA699" s="4"/>
      <c r="AB699" s="6"/>
      <c r="AC699" s="2"/>
    </row>
    <row r="700" s="3" customFormat="true" ht="12.75" hidden="false" customHeight="false" outlineLevel="0" collapsed="false">
      <c r="A700" s="1"/>
      <c r="B700" s="2"/>
      <c r="C700" s="102"/>
      <c r="H700" s="4"/>
      <c r="M700" s="2"/>
      <c r="N700" s="2"/>
      <c r="O700" s="2"/>
      <c r="P700" s="2"/>
      <c r="Q700" s="2"/>
      <c r="R700" s="5"/>
      <c r="S700" s="4"/>
      <c r="AA700" s="4"/>
      <c r="AB700" s="6"/>
      <c r="AC700" s="2"/>
    </row>
    <row r="701" s="3" customFormat="true" ht="12.75" hidden="false" customHeight="false" outlineLevel="0" collapsed="false">
      <c r="A701" s="1"/>
      <c r="B701" s="2"/>
      <c r="C701" s="102"/>
      <c r="H701" s="4"/>
      <c r="M701" s="2"/>
      <c r="N701" s="2"/>
      <c r="O701" s="2"/>
      <c r="P701" s="2"/>
      <c r="Q701" s="2"/>
      <c r="R701" s="5"/>
      <c r="S701" s="4"/>
      <c r="AA701" s="4"/>
      <c r="AB701" s="6"/>
      <c r="AC701" s="2"/>
    </row>
    <row r="702" s="3" customFormat="true" ht="12.75" hidden="false" customHeight="false" outlineLevel="0" collapsed="false">
      <c r="A702" s="1"/>
      <c r="B702" s="2"/>
      <c r="C702" s="102"/>
      <c r="H702" s="4"/>
      <c r="M702" s="2"/>
      <c r="N702" s="2"/>
      <c r="O702" s="2"/>
      <c r="P702" s="2"/>
      <c r="Q702" s="2"/>
      <c r="R702" s="5"/>
      <c r="S702" s="4"/>
      <c r="AA702" s="4"/>
      <c r="AB702" s="6"/>
      <c r="AC702" s="2"/>
    </row>
    <row r="703" s="3" customFormat="true" ht="12.75" hidden="false" customHeight="false" outlineLevel="0" collapsed="false">
      <c r="A703" s="1"/>
      <c r="B703" s="2"/>
      <c r="C703" s="102"/>
      <c r="H703" s="4"/>
      <c r="M703" s="2"/>
      <c r="N703" s="2"/>
      <c r="O703" s="2"/>
      <c r="P703" s="2"/>
      <c r="Q703" s="2"/>
      <c r="R703" s="5"/>
      <c r="S703" s="4"/>
      <c r="AA703" s="4"/>
      <c r="AB703" s="6"/>
      <c r="AC703" s="2"/>
    </row>
    <row r="704" s="3" customFormat="true" ht="12.75" hidden="false" customHeight="false" outlineLevel="0" collapsed="false">
      <c r="A704" s="1"/>
      <c r="B704" s="2"/>
      <c r="C704" s="102"/>
      <c r="H704" s="4"/>
      <c r="M704" s="2"/>
      <c r="N704" s="2"/>
      <c r="O704" s="2"/>
      <c r="P704" s="2"/>
      <c r="Q704" s="2"/>
      <c r="R704" s="5"/>
      <c r="S704" s="4"/>
      <c r="AA704" s="4"/>
      <c r="AB704" s="6"/>
      <c r="AC704" s="2"/>
    </row>
    <row r="705" s="3" customFormat="true" ht="12.75" hidden="false" customHeight="false" outlineLevel="0" collapsed="false">
      <c r="A705" s="1"/>
      <c r="B705" s="2"/>
      <c r="C705" s="102"/>
      <c r="H705" s="4"/>
      <c r="M705" s="2"/>
      <c r="N705" s="2"/>
      <c r="O705" s="2"/>
      <c r="P705" s="2"/>
      <c r="Q705" s="2"/>
      <c r="R705" s="5"/>
      <c r="S705" s="4"/>
      <c r="AA705" s="4"/>
      <c r="AB705" s="6"/>
      <c r="AC705" s="2"/>
    </row>
    <row r="706" s="3" customFormat="true" ht="12.75" hidden="false" customHeight="false" outlineLevel="0" collapsed="false">
      <c r="A706" s="1"/>
      <c r="B706" s="2"/>
      <c r="C706" s="102"/>
      <c r="H706" s="4"/>
      <c r="M706" s="2"/>
      <c r="N706" s="2"/>
      <c r="O706" s="2"/>
      <c r="P706" s="2"/>
      <c r="Q706" s="2"/>
      <c r="R706" s="5"/>
      <c r="S706" s="4"/>
      <c r="AA706" s="4"/>
      <c r="AB706" s="6"/>
      <c r="AC706" s="2"/>
    </row>
    <row r="707" s="3" customFormat="true" ht="12.75" hidden="false" customHeight="false" outlineLevel="0" collapsed="false">
      <c r="A707" s="1"/>
      <c r="B707" s="2"/>
      <c r="C707" s="102"/>
      <c r="H707" s="4"/>
      <c r="M707" s="2"/>
      <c r="N707" s="2"/>
      <c r="O707" s="2"/>
      <c r="P707" s="2"/>
      <c r="Q707" s="2"/>
      <c r="R707" s="5"/>
      <c r="S707" s="4"/>
      <c r="AA707" s="4"/>
      <c r="AB707" s="6"/>
      <c r="AC707" s="2"/>
    </row>
    <row r="708" s="3" customFormat="true" ht="12.75" hidden="false" customHeight="false" outlineLevel="0" collapsed="false">
      <c r="A708" s="1"/>
      <c r="B708" s="2"/>
      <c r="C708" s="102"/>
      <c r="H708" s="4"/>
      <c r="M708" s="2"/>
      <c r="N708" s="2"/>
      <c r="O708" s="2"/>
      <c r="P708" s="2"/>
      <c r="Q708" s="2"/>
      <c r="R708" s="5"/>
      <c r="S708" s="4"/>
      <c r="AA708" s="4"/>
      <c r="AB708" s="6"/>
      <c r="AC708" s="2"/>
    </row>
    <row r="709" s="3" customFormat="true" ht="12.75" hidden="false" customHeight="false" outlineLevel="0" collapsed="false">
      <c r="A709" s="1"/>
      <c r="B709" s="2"/>
      <c r="C709" s="102"/>
      <c r="H709" s="4"/>
      <c r="M709" s="2"/>
      <c r="N709" s="2"/>
      <c r="O709" s="2"/>
      <c r="P709" s="2"/>
      <c r="Q709" s="2"/>
      <c r="R709" s="5"/>
      <c r="S709" s="4"/>
      <c r="AA709" s="4"/>
      <c r="AB709" s="6"/>
      <c r="AC709" s="2"/>
    </row>
    <row r="710" s="3" customFormat="true" ht="12.75" hidden="false" customHeight="false" outlineLevel="0" collapsed="false">
      <c r="A710" s="1"/>
      <c r="B710" s="2"/>
      <c r="C710" s="102"/>
      <c r="H710" s="4"/>
      <c r="M710" s="2"/>
      <c r="N710" s="2"/>
      <c r="O710" s="2"/>
      <c r="P710" s="2"/>
      <c r="Q710" s="2"/>
      <c r="R710" s="5"/>
      <c r="S710" s="4"/>
      <c r="AA710" s="4"/>
      <c r="AB710" s="6"/>
      <c r="AC710" s="2"/>
    </row>
    <row r="711" s="3" customFormat="true" ht="12.75" hidden="false" customHeight="false" outlineLevel="0" collapsed="false">
      <c r="A711" s="1"/>
      <c r="B711" s="2"/>
      <c r="C711" s="102"/>
      <c r="H711" s="4"/>
      <c r="M711" s="2"/>
      <c r="N711" s="2"/>
      <c r="O711" s="2"/>
      <c r="P711" s="2"/>
      <c r="Q711" s="2"/>
      <c r="R711" s="5"/>
      <c r="S711" s="4"/>
      <c r="AA711" s="4"/>
      <c r="AB711" s="6"/>
      <c r="AC711" s="2"/>
    </row>
    <row r="712" s="3" customFormat="true" ht="12.75" hidden="false" customHeight="false" outlineLevel="0" collapsed="false">
      <c r="A712" s="1"/>
      <c r="B712" s="2"/>
      <c r="C712" s="102"/>
      <c r="H712" s="4"/>
      <c r="M712" s="2"/>
      <c r="N712" s="2"/>
      <c r="O712" s="2"/>
      <c r="P712" s="2"/>
      <c r="Q712" s="2"/>
      <c r="R712" s="5"/>
      <c r="S712" s="4"/>
      <c r="AA712" s="4"/>
      <c r="AB712" s="6"/>
      <c r="AC712" s="2"/>
    </row>
    <row r="713" s="3" customFormat="true" ht="12.75" hidden="false" customHeight="false" outlineLevel="0" collapsed="false">
      <c r="A713" s="1"/>
      <c r="B713" s="2"/>
      <c r="C713" s="102"/>
      <c r="H713" s="4"/>
      <c r="M713" s="2"/>
      <c r="N713" s="2"/>
      <c r="O713" s="2"/>
      <c r="P713" s="2"/>
      <c r="Q713" s="2"/>
      <c r="R713" s="5"/>
      <c r="S713" s="4"/>
      <c r="AA713" s="4"/>
      <c r="AB713" s="6"/>
      <c r="AC713" s="2"/>
    </row>
    <row r="714" s="3" customFormat="true" ht="12.75" hidden="false" customHeight="false" outlineLevel="0" collapsed="false">
      <c r="A714" s="1"/>
      <c r="B714" s="2"/>
      <c r="C714" s="102"/>
      <c r="H714" s="4"/>
      <c r="M714" s="2"/>
      <c r="N714" s="2"/>
      <c r="O714" s="2"/>
      <c r="P714" s="2"/>
      <c r="Q714" s="2"/>
      <c r="R714" s="5"/>
      <c r="S714" s="4"/>
      <c r="AA714" s="4"/>
      <c r="AB714" s="6"/>
      <c r="AC714" s="2"/>
    </row>
    <row r="715" s="3" customFormat="true" ht="12.75" hidden="false" customHeight="false" outlineLevel="0" collapsed="false">
      <c r="A715" s="1"/>
      <c r="B715" s="2"/>
      <c r="C715" s="102"/>
      <c r="H715" s="4"/>
      <c r="M715" s="2"/>
      <c r="N715" s="2"/>
      <c r="O715" s="2"/>
      <c r="P715" s="2"/>
      <c r="Q715" s="2"/>
      <c r="R715" s="5"/>
      <c r="S715" s="4"/>
      <c r="AA715" s="4"/>
      <c r="AB715" s="6"/>
      <c r="AC715" s="2"/>
    </row>
    <row r="716" s="3" customFormat="true" ht="12.75" hidden="false" customHeight="false" outlineLevel="0" collapsed="false">
      <c r="A716" s="1"/>
      <c r="B716" s="2"/>
      <c r="C716" s="102"/>
      <c r="H716" s="4"/>
      <c r="M716" s="2"/>
      <c r="N716" s="2"/>
      <c r="O716" s="2"/>
      <c r="P716" s="2"/>
      <c r="Q716" s="2"/>
      <c r="R716" s="5"/>
      <c r="S716" s="4"/>
      <c r="AA716" s="4"/>
      <c r="AB716" s="6"/>
      <c r="AC716" s="2"/>
    </row>
    <row r="717" s="3" customFormat="true" ht="12.75" hidden="false" customHeight="false" outlineLevel="0" collapsed="false">
      <c r="A717" s="1"/>
      <c r="B717" s="2"/>
      <c r="C717" s="102"/>
      <c r="H717" s="4"/>
      <c r="M717" s="2"/>
      <c r="N717" s="2"/>
      <c r="O717" s="2"/>
      <c r="P717" s="2"/>
      <c r="Q717" s="2"/>
      <c r="R717" s="5"/>
      <c r="S717" s="4"/>
      <c r="AA717" s="4"/>
      <c r="AB717" s="6"/>
      <c r="AC717" s="2"/>
    </row>
    <row r="718" s="3" customFormat="true" ht="12.75" hidden="false" customHeight="false" outlineLevel="0" collapsed="false">
      <c r="A718" s="1"/>
      <c r="B718" s="2"/>
      <c r="C718" s="102"/>
      <c r="H718" s="4"/>
      <c r="M718" s="2"/>
      <c r="N718" s="2"/>
      <c r="O718" s="2"/>
      <c r="P718" s="2"/>
      <c r="Q718" s="2"/>
      <c r="R718" s="5"/>
      <c r="S718" s="4"/>
      <c r="AA718" s="4"/>
      <c r="AB718" s="6"/>
      <c r="AC718" s="2"/>
    </row>
    <row r="719" s="3" customFormat="true" ht="12.75" hidden="false" customHeight="false" outlineLevel="0" collapsed="false">
      <c r="A719" s="1"/>
      <c r="B719" s="2"/>
      <c r="C719" s="102"/>
      <c r="H719" s="4"/>
      <c r="M719" s="2"/>
      <c r="N719" s="2"/>
      <c r="O719" s="2"/>
      <c r="P719" s="2"/>
      <c r="Q719" s="2"/>
      <c r="R719" s="5"/>
      <c r="S719" s="4"/>
      <c r="AA719" s="4"/>
      <c r="AB719" s="6"/>
      <c r="AC719" s="2"/>
    </row>
    <row r="720" s="3" customFormat="true" ht="12.75" hidden="false" customHeight="false" outlineLevel="0" collapsed="false">
      <c r="A720" s="1"/>
      <c r="B720" s="2"/>
      <c r="C720" s="102"/>
      <c r="H720" s="4"/>
      <c r="M720" s="2"/>
      <c r="N720" s="2"/>
      <c r="O720" s="2"/>
      <c r="P720" s="2"/>
      <c r="Q720" s="2"/>
      <c r="R720" s="5"/>
      <c r="S720" s="4"/>
      <c r="AA720" s="4"/>
      <c r="AB720" s="6"/>
      <c r="AC720" s="2"/>
    </row>
    <row r="721" s="3" customFormat="true" ht="12.75" hidden="false" customHeight="false" outlineLevel="0" collapsed="false">
      <c r="A721" s="1"/>
      <c r="B721" s="2"/>
      <c r="C721" s="102"/>
      <c r="H721" s="4"/>
      <c r="M721" s="2"/>
      <c r="N721" s="2"/>
      <c r="O721" s="2"/>
      <c r="P721" s="2"/>
      <c r="Q721" s="2"/>
      <c r="R721" s="5"/>
      <c r="S721" s="4"/>
      <c r="AA721" s="4"/>
      <c r="AB721" s="6"/>
      <c r="AC721" s="2"/>
    </row>
    <row r="722" s="3" customFormat="true" ht="12.75" hidden="false" customHeight="false" outlineLevel="0" collapsed="false">
      <c r="A722" s="1"/>
      <c r="B722" s="2"/>
      <c r="C722" s="102"/>
      <c r="H722" s="4"/>
      <c r="M722" s="2"/>
      <c r="N722" s="2"/>
      <c r="O722" s="2"/>
      <c r="P722" s="2"/>
      <c r="Q722" s="2"/>
      <c r="R722" s="5"/>
      <c r="S722" s="4"/>
      <c r="AA722" s="4"/>
      <c r="AB722" s="6"/>
      <c r="AC722" s="2"/>
    </row>
    <row r="723" s="3" customFormat="true" ht="12.75" hidden="false" customHeight="false" outlineLevel="0" collapsed="false">
      <c r="A723" s="1"/>
      <c r="B723" s="2"/>
      <c r="C723" s="102"/>
      <c r="H723" s="4"/>
      <c r="M723" s="2"/>
      <c r="N723" s="2"/>
      <c r="O723" s="2"/>
      <c r="P723" s="2"/>
      <c r="Q723" s="2"/>
      <c r="R723" s="5"/>
      <c r="S723" s="4"/>
      <c r="AA723" s="4"/>
      <c r="AB723" s="6"/>
      <c r="AC723" s="2"/>
    </row>
    <row r="724" s="3" customFormat="true" ht="12.75" hidden="false" customHeight="false" outlineLevel="0" collapsed="false">
      <c r="A724" s="1"/>
      <c r="B724" s="2"/>
      <c r="C724" s="102"/>
      <c r="H724" s="4"/>
      <c r="M724" s="2"/>
      <c r="N724" s="2"/>
      <c r="O724" s="2"/>
      <c r="P724" s="2"/>
      <c r="Q724" s="2"/>
      <c r="R724" s="5"/>
      <c r="S724" s="4"/>
      <c r="AA724" s="4"/>
      <c r="AB724" s="6"/>
      <c r="AC724" s="2"/>
    </row>
    <row r="725" s="3" customFormat="true" ht="12.75" hidden="false" customHeight="false" outlineLevel="0" collapsed="false">
      <c r="A725" s="1"/>
      <c r="B725" s="2"/>
      <c r="C725" s="102"/>
      <c r="H725" s="4"/>
      <c r="M725" s="2"/>
      <c r="N725" s="2"/>
      <c r="O725" s="2"/>
      <c r="P725" s="2"/>
      <c r="Q725" s="2"/>
      <c r="R725" s="5"/>
      <c r="S725" s="4"/>
      <c r="AA725" s="4"/>
      <c r="AB725" s="6"/>
      <c r="AC725" s="2"/>
    </row>
    <row r="726" s="3" customFormat="true" ht="12.75" hidden="false" customHeight="false" outlineLevel="0" collapsed="false">
      <c r="A726" s="1"/>
      <c r="B726" s="2"/>
      <c r="C726" s="102"/>
      <c r="H726" s="4"/>
      <c r="M726" s="2"/>
      <c r="N726" s="2"/>
      <c r="O726" s="2"/>
      <c r="P726" s="2"/>
      <c r="Q726" s="2"/>
      <c r="R726" s="5"/>
      <c r="S726" s="4"/>
      <c r="AA726" s="4"/>
      <c r="AB726" s="6"/>
      <c r="AC726" s="2"/>
    </row>
    <row r="727" s="3" customFormat="true" ht="12.75" hidden="false" customHeight="false" outlineLevel="0" collapsed="false">
      <c r="A727" s="1"/>
      <c r="B727" s="2"/>
      <c r="C727" s="102"/>
      <c r="H727" s="4"/>
      <c r="M727" s="2"/>
      <c r="N727" s="2"/>
      <c r="O727" s="2"/>
      <c r="P727" s="2"/>
      <c r="Q727" s="2"/>
      <c r="R727" s="5"/>
      <c r="S727" s="4"/>
      <c r="AA727" s="4"/>
      <c r="AB727" s="6"/>
      <c r="AC727" s="2"/>
    </row>
    <row r="728" s="3" customFormat="true" ht="12.75" hidden="false" customHeight="false" outlineLevel="0" collapsed="false">
      <c r="A728" s="1"/>
      <c r="B728" s="2"/>
      <c r="C728" s="102"/>
      <c r="H728" s="4"/>
      <c r="M728" s="2"/>
      <c r="N728" s="2"/>
      <c r="O728" s="2"/>
      <c r="P728" s="2"/>
      <c r="Q728" s="2"/>
      <c r="R728" s="5"/>
      <c r="S728" s="4"/>
      <c r="AA728" s="4"/>
      <c r="AB728" s="6"/>
      <c r="AC728" s="2"/>
    </row>
    <row r="729" s="3" customFormat="true" ht="12.75" hidden="false" customHeight="false" outlineLevel="0" collapsed="false">
      <c r="A729" s="1"/>
      <c r="B729" s="2"/>
      <c r="C729" s="102"/>
      <c r="H729" s="4"/>
      <c r="M729" s="2"/>
      <c r="N729" s="2"/>
      <c r="O729" s="2"/>
      <c r="P729" s="2"/>
      <c r="Q729" s="2"/>
      <c r="R729" s="5"/>
      <c r="S729" s="4"/>
      <c r="AA729" s="4"/>
      <c r="AB729" s="6"/>
      <c r="AC729" s="2"/>
    </row>
    <row r="730" s="3" customFormat="true" ht="12.75" hidden="false" customHeight="false" outlineLevel="0" collapsed="false">
      <c r="A730" s="1"/>
      <c r="B730" s="2"/>
      <c r="C730" s="102"/>
      <c r="H730" s="4"/>
      <c r="M730" s="2"/>
      <c r="N730" s="2"/>
      <c r="O730" s="2"/>
      <c r="P730" s="2"/>
      <c r="Q730" s="2"/>
      <c r="R730" s="5"/>
      <c r="S730" s="4"/>
      <c r="AA730" s="4"/>
      <c r="AB730" s="6"/>
      <c r="AC730" s="2"/>
    </row>
    <row r="731" s="3" customFormat="true" ht="12.75" hidden="false" customHeight="false" outlineLevel="0" collapsed="false">
      <c r="A731" s="1"/>
      <c r="B731" s="2"/>
      <c r="C731" s="102"/>
      <c r="H731" s="4"/>
      <c r="M731" s="2"/>
      <c r="N731" s="2"/>
      <c r="O731" s="2"/>
      <c r="P731" s="2"/>
      <c r="Q731" s="2"/>
      <c r="R731" s="5"/>
      <c r="S731" s="4"/>
      <c r="AA731" s="4"/>
      <c r="AB731" s="6"/>
      <c r="AC731" s="2"/>
    </row>
    <row r="732" s="3" customFormat="true" ht="12.75" hidden="false" customHeight="false" outlineLevel="0" collapsed="false">
      <c r="A732" s="1"/>
      <c r="B732" s="2"/>
      <c r="C732" s="102"/>
      <c r="H732" s="4"/>
      <c r="M732" s="2"/>
      <c r="N732" s="2"/>
      <c r="O732" s="2"/>
      <c r="P732" s="2"/>
      <c r="Q732" s="2"/>
      <c r="R732" s="5"/>
      <c r="S732" s="4"/>
      <c r="AA732" s="4"/>
      <c r="AB732" s="6"/>
      <c r="AC732" s="2"/>
    </row>
    <row r="733" s="3" customFormat="true" ht="12.75" hidden="false" customHeight="false" outlineLevel="0" collapsed="false">
      <c r="A733" s="1"/>
      <c r="B733" s="2"/>
      <c r="C733" s="102"/>
      <c r="H733" s="4"/>
      <c r="M733" s="2"/>
      <c r="N733" s="2"/>
      <c r="O733" s="2"/>
      <c r="P733" s="2"/>
      <c r="Q733" s="2"/>
      <c r="R733" s="5"/>
      <c r="S733" s="4"/>
      <c r="AA733" s="4"/>
      <c r="AB733" s="6"/>
      <c r="AC733" s="2"/>
    </row>
    <row r="734" s="3" customFormat="true" ht="12.75" hidden="false" customHeight="false" outlineLevel="0" collapsed="false">
      <c r="A734" s="1"/>
      <c r="B734" s="2"/>
      <c r="C734" s="102"/>
      <c r="H734" s="4"/>
      <c r="M734" s="2"/>
      <c r="N734" s="2"/>
      <c r="O734" s="2"/>
      <c r="P734" s="2"/>
      <c r="Q734" s="2"/>
      <c r="R734" s="5"/>
      <c r="S734" s="4"/>
      <c r="AA734" s="4"/>
      <c r="AB734" s="6"/>
      <c r="AC734" s="2"/>
    </row>
    <row r="735" s="3" customFormat="true" ht="12.75" hidden="false" customHeight="false" outlineLevel="0" collapsed="false">
      <c r="A735" s="1"/>
      <c r="B735" s="2"/>
      <c r="C735" s="102"/>
      <c r="H735" s="4"/>
      <c r="M735" s="2"/>
      <c r="N735" s="2"/>
      <c r="O735" s="2"/>
      <c r="P735" s="2"/>
      <c r="Q735" s="2"/>
      <c r="R735" s="5"/>
      <c r="S735" s="4"/>
      <c r="AA735" s="4"/>
      <c r="AB735" s="6"/>
      <c r="AC735" s="2"/>
    </row>
    <row r="736" s="3" customFormat="true" ht="12.75" hidden="false" customHeight="false" outlineLevel="0" collapsed="false">
      <c r="A736" s="1"/>
      <c r="B736" s="2"/>
      <c r="C736" s="102"/>
      <c r="H736" s="4"/>
      <c r="M736" s="2"/>
      <c r="N736" s="2"/>
      <c r="O736" s="2"/>
      <c r="P736" s="2"/>
      <c r="Q736" s="2"/>
      <c r="R736" s="5"/>
      <c r="S736" s="4"/>
      <c r="AA736" s="4"/>
      <c r="AB736" s="6"/>
      <c r="AC736" s="2"/>
    </row>
    <row r="737" s="3" customFormat="true" ht="12.75" hidden="false" customHeight="false" outlineLevel="0" collapsed="false">
      <c r="A737" s="1"/>
      <c r="B737" s="2"/>
      <c r="C737" s="102"/>
      <c r="H737" s="4"/>
      <c r="M737" s="2"/>
      <c r="N737" s="2"/>
      <c r="O737" s="2"/>
      <c r="P737" s="2"/>
      <c r="Q737" s="2"/>
      <c r="R737" s="5"/>
      <c r="S737" s="4"/>
      <c r="AA737" s="4"/>
      <c r="AB737" s="6"/>
      <c r="AC737" s="2"/>
    </row>
    <row r="738" s="3" customFormat="true" ht="12.75" hidden="false" customHeight="false" outlineLevel="0" collapsed="false">
      <c r="A738" s="1"/>
      <c r="B738" s="2"/>
      <c r="C738" s="102"/>
      <c r="H738" s="4"/>
      <c r="M738" s="2"/>
      <c r="N738" s="2"/>
      <c r="O738" s="2"/>
      <c r="P738" s="2"/>
      <c r="Q738" s="2"/>
      <c r="R738" s="5"/>
      <c r="S738" s="4"/>
      <c r="AA738" s="4"/>
      <c r="AB738" s="6"/>
      <c r="AC738" s="2"/>
    </row>
    <row r="739" s="3" customFormat="true" ht="12.75" hidden="false" customHeight="false" outlineLevel="0" collapsed="false">
      <c r="A739" s="1"/>
      <c r="B739" s="2"/>
      <c r="C739" s="102"/>
      <c r="H739" s="4"/>
      <c r="M739" s="2"/>
      <c r="N739" s="2"/>
      <c r="O739" s="2"/>
      <c r="P739" s="2"/>
      <c r="Q739" s="2"/>
      <c r="R739" s="5"/>
      <c r="S739" s="4"/>
      <c r="AA739" s="4"/>
      <c r="AB739" s="6"/>
      <c r="AC739" s="2"/>
    </row>
    <row r="740" s="3" customFormat="true" ht="12.75" hidden="false" customHeight="false" outlineLevel="0" collapsed="false">
      <c r="A740" s="1"/>
      <c r="B740" s="2"/>
      <c r="C740" s="102"/>
      <c r="H740" s="4"/>
      <c r="M740" s="2"/>
      <c r="N740" s="2"/>
      <c r="O740" s="2"/>
      <c r="P740" s="2"/>
      <c r="Q740" s="2"/>
      <c r="R740" s="5"/>
      <c r="S740" s="4"/>
      <c r="AA740" s="4"/>
      <c r="AB740" s="6"/>
      <c r="AC740" s="2"/>
    </row>
    <row r="741" s="3" customFormat="true" ht="12.75" hidden="false" customHeight="false" outlineLevel="0" collapsed="false">
      <c r="A741" s="1"/>
      <c r="B741" s="2"/>
      <c r="C741" s="102"/>
      <c r="H741" s="4"/>
      <c r="M741" s="2"/>
      <c r="N741" s="2"/>
      <c r="O741" s="2"/>
      <c r="P741" s="2"/>
      <c r="Q741" s="2"/>
      <c r="R741" s="5"/>
      <c r="S741" s="4"/>
      <c r="AA741" s="4"/>
      <c r="AB741" s="6"/>
      <c r="AC741" s="2"/>
    </row>
    <row r="742" s="3" customFormat="true" ht="12.75" hidden="false" customHeight="false" outlineLevel="0" collapsed="false">
      <c r="A742" s="1"/>
      <c r="B742" s="2"/>
      <c r="C742" s="102"/>
      <c r="H742" s="4"/>
      <c r="M742" s="2"/>
      <c r="N742" s="2"/>
      <c r="O742" s="2"/>
      <c r="P742" s="2"/>
      <c r="Q742" s="2"/>
      <c r="R742" s="5"/>
      <c r="S742" s="4"/>
      <c r="AA742" s="4"/>
      <c r="AB742" s="6"/>
      <c r="AC742" s="2"/>
    </row>
    <row r="743" s="3" customFormat="true" ht="12.75" hidden="false" customHeight="false" outlineLevel="0" collapsed="false">
      <c r="A743" s="1"/>
      <c r="B743" s="2"/>
      <c r="C743" s="102"/>
      <c r="H743" s="4"/>
      <c r="M743" s="2"/>
      <c r="N743" s="2"/>
      <c r="O743" s="2"/>
      <c r="P743" s="2"/>
      <c r="Q743" s="2"/>
      <c r="R743" s="5"/>
      <c r="S743" s="4"/>
      <c r="AA743" s="4"/>
      <c r="AB743" s="6"/>
      <c r="AC743" s="2"/>
    </row>
    <row r="744" s="3" customFormat="true" ht="12.75" hidden="false" customHeight="false" outlineLevel="0" collapsed="false">
      <c r="A744" s="1"/>
      <c r="B744" s="2"/>
      <c r="C744" s="102"/>
      <c r="H744" s="4"/>
      <c r="M744" s="2"/>
      <c r="N744" s="2"/>
      <c r="O744" s="2"/>
      <c r="P744" s="2"/>
      <c r="Q744" s="2"/>
      <c r="R744" s="5"/>
      <c r="S744" s="4"/>
      <c r="AA744" s="4"/>
      <c r="AB744" s="6"/>
      <c r="AC744" s="2"/>
    </row>
    <row r="745" s="3" customFormat="true" ht="12.75" hidden="false" customHeight="false" outlineLevel="0" collapsed="false">
      <c r="A745" s="1"/>
      <c r="B745" s="2"/>
      <c r="C745" s="102"/>
      <c r="H745" s="4"/>
      <c r="M745" s="2"/>
      <c r="N745" s="2"/>
      <c r="O745" s="2"/>
      <c r="P745" s="2"/>
      <c r="Q745" s="2"/>
      <c r="R745" s="5"/>
      <c r="S745" s="4"/>
      <c r="AA745" s="4"/>
      <c r="AB745" s="6"/>
      <c r="AC745" s="2"/>
    </row>
    <row r="746" s="3" customFormat="true" ht="12.75" hidden="false" customHeight="false" outlineLevel="0" collapsed="false">
      <c r="A746" s="1"/>
      <c r="B746" s="2"/>
      <c r="C746" s="102"/>
      <c r="H746" s="4"/>
      <c r="M746" s="2"/>
      <c r="N746" s="2"/>
      <c r="O746" s="2"/>
      <c r="P746" s="2"/>
      <c r="Q746" s="2"/>
      <c r="R746" s="5"/>
      <c r="S746" s="4"/>
      <c r="AA746" s="4"/>
      <c r="AB746" s="6"/>
      <c r="AC746" s="2"/>
    </row>
    <row r="747" s="3" customFormat="true" ht="12.75" hidden="false" customHeight="false" outlineLevel="0" collapsed="false">
      <c r="A747" s="1"/>
      <c r="B747" s="2"/>
      <c r="C747" s="102"/>
      <c r="H747" s="4"/>
      <c r="M747" s="2"/>
      <c r="N747" s="2"/>
      <c r="O747" s="2"/>
      <c r="P747" s="2"/>
      <c r="Q747" s="2"/>
      <c r="R747" s="5"/>
      <c r="S747" s="4"/>
      <c r="AA747" s="4"/>
      <c r="AB747" s="6"/>
      <c r="AC747" s="2"/>
    </row>
    <row r="748" s="3" customFormat="true" ht="12.75" hidden="false" customHeight="false" outlineLevel="0" collapsed="false">
      <c r="A748" s="1"/>
      <c r="B748" s="2"/>
      <c r="C748" s="102"/>
      <c r="H748" s="4"/>
      <c r="M748" s="2"/>
      <c r="N748" s="2"/>
      <c r="O748" s="2"/>
      <c r="P748" s="2"/>
      <c r="Q748" s="2"/>
      <c r="R748" s="5"/>
      <c r="S748" s="4"/>
      <c r="AA748" s="4"/>
      <c r="AB748" s="6"/>
      <c r="AC748" s="2"/>
    </row>
    <row r="749" s="3" customFormat="true" ht="12.75" hidden="false" customHeight="false" outlineLevel="0" collapsed="false">
      <c r="A749" s="1"/>
      <c r="B749" s="2"/>
      <c r="C749" s="102"/>
      <c r="H749" s="4"/>
      <c r="M749" s="2"/>
      <c r="N749" s="2"/>
      <c r="O749" s="2"/>
      <c r="P749" s="2"/>
      <c r="Q749" s="2"/>
      <c r="R749" s="5"/>
      <c r="S749" s="4"/>
      <c r="AA749" s="4"/>
      <c r="AB749" s="6"/>
      <c r="AC749" s="2"/>
    </row>
    <row r="750" s="3" customFormat="true" ht="12.75" hidden="false" customHeight="false" outlineLevel="0" collapsed="false">
      <c r="A750" s="1"/>
      <c r="B750" s="2"/>
      <c r="C750" s="102"/>
      <c r="H750" s="4"/>
      <c r="M750" s="2"/>
      <c r="N750" s="2"/>
      <c r="O750" s="2"/>
      <c r="P750" s="2"/>
      <c r="Q750" s="2"/>
      <c r="R750" s="5"/>
      <c r="S750" s="4"/>
      <c r="AA750" s="4"/>
      <c r="AB750" s="6"/>
      <c r="AC750" s="2"/>
    </row>
    <row r="751" s="3" customFormat="true" ht="12.75" hidden="false" customHeight="false" outlineLevel="0" collapsed="false">
      <c r="A751" s="1"/>
      <c r="B751" s="2"/>
      <c r="C751" s="102"/>
      <c r="H751" s="4"/>
      <c r="M751" s="2"/>
      <c r="N751" s="2"/>
      <c r="O751" s="2"/>
      <c r="P751" s="2"/>
      <c r="Q751" s="2"/>
      <c r="R751" s="5"/>
      <c r="S751" s="4"/>
      <c r="AA751" s="4"/>
      <c r="AB751" s="6"/>
      <c r="AC751" s="2"/>
    </row>
    <row r="752" s="3" customFormat="true" ht="12.75" hidden="false" customHeight="false" outlineLevel="0" collapsed="false">
      <c r="A752" s="1"/>
      <c r="B752" s="2"/>
      <c r="C752" s="102"/>
      <c r="H752" s="4"/>
      <c r="M752" s="2"/>
      <c r="N752" s="2"/>
      <c r="O752" s="2"/>
      <c r="P752" s="2"/>
      <c r="Q752" s="2"/>
      <c r="R752" s="5"/>
      <c r="S752" s="4"/>
      <c r="AA752" s="4"/>
      <c r="AB752" s="6"/>
      <c r="AC752" s="2"/>
    </row>
    <row r="753" s="3" customFormat="true" ht="12.75" hidden="false" customHeight="false" outlineLevel="0" collapsed="false">
      <c r="A753" s="1"/>
      <c r="B753" s="2"/>
      <c r="C753" s="102"/>
      <c r="H753" s="4"/>
      <c r="M753" s="2"/>
      <c r="N753" s="2"/>
      <c r="O753" s="2"/>
      <c r="P753" s="2"/>
      <c r="Q753" s="2"/>
      <c r="R753" s="5"/>
      <c r="S753" s="4"/>
      <c r="AA753" s="4"/>
      <c r="AB753" s="6"/>
      <c r="AC753" s="2"/>
    </row>
    <row r="754" s="3" customFormat="true" ht="12.75" hidden="false" customHeight="false" outlineLevel="0" collapsed="false">
      <c r="A754" s="1"/>
      <c r="B754" s="2"/>
      <c r="C754" s="102"/>
      <c r="H754" s="4"/>
      <c r="M754" s="2"/>
      <c r="N754" s="2"/>
      <c r="O754" s="2"/>
      <c r="P754" s="2"/>
      <c r="Q754" s="2"/>
      <c r="R754" s="5"/>
      <c r="S754" s="4"/>
      <c r="AA754" s="4"/>
      <c r="AB754" s="6"/>
      <c r="AC754" s="2"/>
    </row>
    <row r="755" s="3" customFormat="true" ht="12.75" hidden="false" customHeight="false" outlineLevel="0" collapsed="false">
      <c r="A755" s="1"/>
      <c r="B755" s="2"/>
      <c r="C755" s="102"/>
      <c r="H755" s="4"/>
      <c r="M755" s="2"/>
      <c r="N755" s="2"/>
      <c r="O755" s="2"/>
      <c r="P755" s="2"/>
      <c r="Q755" s="2"/>
      <c r="R755" s="5"/>
      <c r="S755" s="4"/>
      <c r="AA755" s="4"/>
      <c r="AB755" s="6"/>
      <c r="AC755" s="2"/>
    </row>
    <row r="756" s="3" customFormat="true" ht="12.75" hidden="false" customHeight="false" outlineLevel="0" collapsed="false">
      <c r="A756" s="1"/>
      <c r="B756" s="2"/>
      <c r="C756" s="102"/>
      <c r="H756" s="4"/>
      <c r="M756" s="2"/>
      <c r="N756" s="2"/>
      <c r="O756" s="2"/>
      <c r="P756" s="2"/>
      <c r="Q756" s="2"/>
      <c r="R756" s="5"/>
      <c r="S756" s="4"/>
      <c r="AA756" s="4"/>
      <c r="AB756" s="6"/>
      <c r="AC756" s="2"/>
    </row>
    <row r="757" s="3" customFormat="true" ht="12.75" hidden="false" customHeight="false" outlineLevel="0" collapsed="false">
      <c r="A757" s="1"/>
      <c r="B757" s="2"/>
      <c r="C757" s="102"/>
      <c r="H757" s="4"/>
      <c r="M757" s="2"/>
      <c r="N757" s="2"/>
      <c r="O757" s="2"/>
      <c r="P757" s="2"/>
      <c r="Q757" s="2"/>
      <c r="R757" s="5"/>
      <c r="S757" s="4"/>
      <c r="AA757" s="4"/>
      <c r="AB757" s="6"/>
      <c r="AC757" s="2"/>
    </row>
    <row r="758" s="3" customFormat="true" ht="12.75" hidden="false" customHeight="false" outlineLevel="0" collapsed="false">
      <c r="A758" s="1"/>
      <c r="B758" s="2"/>
      <c r="C758" s="102"/>
      <c r="H758" s="4"/>
      <c r="M758" s="2"/>
      <c r="N758" s="2"/>
      <c r="O758" s="2"/>
      <c r="P758" s="2"/>
      <c r="Q758" s="2"/>
      <c r="R758" s="5"/>
      <c r="S758" s="4"/>
      <c r="AA758" s="4"/>
      <c r="AB758" s="6"/>
      <c r="AC758" s="2"/>
    </row>
    <row r="759" s="3" customFormat="true" ht="12.75" hidden="false" customHeight="false" outlineLevel="0" collapsed="false">
      <c r="A759" s="1"/>
      <c r="B759" s="2"/>
      <c r="C759" s="102"/>
      <c r="H759" s="4"/>
      <c r="M759" s="2"/>
      <c r="N759" s="2"/>
      <c r="O759" s="2"/>
      <c r="P759" s="2"/>
      <c r="Q759" s="2"/>
      <c r="R759" s="5"/>
      <c r="S759" s="4"/>
      <c r="AA759" s="4"/>
      <c r="AB759" s="6"/>
      <c r="AC759" s="2"/>
    </row>
    <row r="760" s="3" customFormat="true" ht="12.75" hidden="false" customHeight="false" outlineLevel="0" collapsed="false">
      <c r="A760" s="1"/>
      <c r="B760" s="2"/>
      <c r="C760" s="102"/>
      <c r="H760" s="4"/>
      <c r="M760" s="2"/>
      <c r="N760" s="2"/>
      <c r="O760" s="2"/>
      <c r="P760" s="2"/>
      <c r="Q760" s="2"/>
      <c r="R760" s="5"/>
      <c r="S760" s="4"/>
      <c r="AA760" s="4"/>
      <c r="AB760" s="6"/>
      <c r="AC760" s="2"/>
    </row>
    <row r="761" s="3" customFormat="true" ht="12.75" hidden="false" customHeight="false" outlineLevel="0" collapsed="false">
      <c r="A761" s="1"/>
      <c r="B761" s="2"/>
      <c r="C761" s="102"/>
      <c r="H761" s="4"/>
      <c r="M761" s="2"/>
      <c r="N761" s="2"/>
      <c r="O761" s="2"/>
      <c r="P761" s="2"/>
      <c r="Q761" s="2"/>
      <c r="R761" s="5"/>
      <c r="S761" s="4"/>
      <c r="AA761" s="4"/>
      <c r="AB761" s="6"/>
      <c r="AC761" s="2"/>
    </row>
    <row r="762" s="3" customFormat="true" ht="12.75" hidden="false" customHeight="false" outlineLevel="0" collapsed="false">
      <c r="A762" s="1"/>
      <c r="B762" s="2"/>
      <c r="C762" s="102"/>
      <c r="H762" s="4"/>
      <c r="M762" s="2"/>
      <c r="N762" s="2"/>
      <c r="O762" s="2"/>
      <c r="P762" s="2"/>
      <c r="Q762" s="2"/>
      <c r="R762" s="5"/>
      <c r="S762" s="4"/>
      <c r="AA762" s="4"/>
      <c r="AB762" s="6"/>
      <c r="AC762" s="2"/>
    </row>
    <row r="763" s="3" customFormat="true" ht="12.75" hidden="false" customHeight="false" outlineLevel="0" collapsed="false">
      <c r="A763" s="1"/>
      <c r="B763" s="2"/>
      <c r="C763" s="102"/>
      <c r="H763" s="4"/>
      <c r="M763" s="2"/>
      <c r="N763" s="2"/>
      <c r="O763" s="2"/>
      <c r="P763" s="2"/>
      <c r="Q763" s="2"/>
      <c r="R763" s="5"/>
      <c r="S763" s="4"/>
      <c r="AA763" s="4"/>
      <c r="AB763" s="6"/>
      <c r="AC763" s="2"/>
    </row>
    <row r="764" s="3" customFormat="true" ht="12.75" hidden="false" customHeight="false" outlineLevel="0" collapsed="false">
      <c r="A764" s="1"/>
      <c r="B764" s="2"/>
      <c r="C764" s="102"/>
      <c r="H764" s="4"/>
      <c r="M764" s="2"/>
      <c r="N764" s="2"/>
      <c r="O764" s="2"/>
      <c r="P764" s="2"/>
      <c r="Q764" s="2"/>
      <c r="R764" s="5"/>
      <c r="S764" s="4"/>
      <c r="AA764" s="4"/>
      <c r="AB764" s="6"/>
      <c r="AC764" s="2"/>
    </row>
    <row r="765" s="3" customFormat="true" ht="12.75" hidden="false" customHeight="false" outlineLevel="0" collapsed="false">
      <c r="A765" s="1"/>
      <c r="B765" s="2"/>
      <c r="C765" s="102"/>
      <c r="H765" s="4"/>
      <c r="M765" s="2"/>
      <c r="N765" s="2"/>
      <c r="O765" s="2"/>
      <c r="P765" s="2"/>
      <c r="Q765" s="2"/>
      <c r="R765" s="5"/>
      <c r="S765" s="4"/>
      <c r="AA765" s="4"/>
      <c r="AB765" s="6"/>
      <c r="AC765" s="2"/>
    </row>
    <row r="766" s="3" customFormat="true" ht="12.75" hidden="false" customHeight="false" outlineLevel="0" collapsed="false">
      <c r="A766" s="1"/>
      <c r="B766" s="2"/>
      <c r="C766" s="102"/>
      <c r="H766" s="4"/>
      <c r="M766" s="2"/>
      <c r="N766" s="2"/>
      <c r="O766" s="2"/>
      <c r="P766" s="2"/>
      <c r="Q766" s="2"/>
      <c r="R766" s="5"/>
      <c r="S766" s="4"/>
      <c r="AA766" s="4"/>
      <c r="AB766" s="6"/>
      <c r="AC766" s="2"/>
    </row>
    <row r="767" s="3" customFormat="true" ht="12.75" hidden="false" customHeight="false" outlineLevel="0" collapsed="false">
      <c r="A767" s="1"/>
      <c r="B767" s="2"/>
      <c r="C767" s="102"/>
      <c r="H767" s="4"/>
      <c r="M767" s="2"/>
      <c r="N767" s="2"/>
      <c r="O767" s="2"/>
      <c r="P767" s="2"/>
      <c r="Q767" s="2"/>
      <c r="R767" s="5"/>
      <c r="S767" s="4"/>
      <c r="AA767" s="4"/>
      <c r="AB767" s="6"/>
      <c r="AC767" s="2"/>
    </row>
    <row r="768" s="3" customFormat="true" ht="12.75" hidden="false" customHeight="false" outlineLevel="0" collapsed="false">
      <c r="A768" s="1"/>
      <c r="B768" s="2"/>
      <c r="C768" s="102"/>
      <c r="H768" s="4"/>
      <c r="M768" s="2"/>
      <c r="N768" s="2"/>
      <c r="O768" s="2"/>
      <c r="P768" s="2"/>
      <c r="Q768" s="2"/>
      <c r="R768" s="5"/>
      <c r="S768" s="4"/>
      <c r="AA768" s="4"/>
      <c r="AB768" s="6"/>
      <c r="AC768" s="2"/>
    </row>
    <row r="769" s="3" customFormat="true" ht="12.75" hidden="false" customHeight="false" outlineLevel="0" collapsed="false">
      <c r="A769" s="1"/>
      <c r="B769" s="2"/>
      <c r="C769" s="102"/>
      <c r="H769" s="4"/>
      <c r="M769" s="2"/>
      <c r="N769" s="2"/>
      <c r="O769" s="2"/>
      <c r="P769" s="2"/>
      <c r="Q769" s="2"/>
      <c r="R769" s="5"/>
      <c r="S769" s="4"/>
      <c r="AA769" s="4"/>
      <c r="AB769" s="6"/>
      <c r="AC769" s="2"/>
    </row>
    <row r="770" s="3" customFormat="true" ht="12.75" hidden="false" customHeight="false" outlineLevel="0" collapsed="false">
      <c r="A770" s="1"/>
      <c r="B770" s="2"/>
      <c r="C770" s="102"/>
      <c r="H770" s="4"/>
      <c r="M770" s="2"/>
      <c r="N770" s="2"/>
      <c r="O770" s="2"/>
      <c r="P770" s="2"/>
      <c r="Q770" s="2"/>
      <c r="R770" s="5"/>
      <c r="S770" s="4"/>
      <c r="AA770" s="4"/>
      <c r="AB770" s="6"/>
      <c r="AC770" s="2"/>
    </row>
    <row r="771" s="3" customFormat="true" ht="12.75" hidden="false" customHeight="false" outlineLevel="0" collapsed="false">
      <c r="A771" s="1"/>
      <c r="B771" s="2"/>
      <c r="C771" s="102"/>
      <c r="H771" s="4"/>
      <c r="M771" s="2"/>
      <c r="N771" s="2"/>
      <c r="O771" s="2"/>
      <c r="P771" s="2"/>
      <c r="Q771" s="2"/>
      <c r="R771" s="5"/>
      <c r="S771" s="4"/>
      <c r="AA771" s="4"/>
      <c r="AB771" s="6"/>
      <c r="AC771" s="2"/>
    </row>
    <row r="772" s="3" customFormat="true" ht="12.75" hidden="false" customHeight="false" outlineLevel="0" collapsed="false">
      <c r="A772" s="1"/>
      <c r="B772" s="2"/>
      <c r="C772" s="102"/>
      <c r="H772" s="4"/>
      <c r="M772" s="2"/>
      <c r="N772" s="2"/>
      <c r="O772" s="2"/>
      <c r="P772" s="2"/>
      <c r="Q772" s="2"/>
      <c r="R772" s="5"/>
      <c r="S772" s="4"/>
      <c r="AA772" s="4"/>
      <c r="AB772" s="6"/>
      <c r="AC772" s="2"/>
    </row>
    <row r="773" s="3" customFormat="true" ht="12.75" hidden="false" customHeight="false" outlineLevel="0" collapsed="false">
      <c r="A773" s="1"/>
      <c r="B773" s="2"/>
      <c r="C773" s="102"/>
      <c r="H773" s="4"/>
      <c r="M773" s="2"/>
      <c r="N773" s="2"/>
      <c r="O773" s="2"/>
      <c r="P773" s="2"/>
      <c r="Q773" s="2"/>
      <c r="R773" s="5"/>
      <c r="S773" s="4"/>
      <c r="AA773" s="4"/>
      <c r="AB773" s="6"/>
      <c r="AC773" s="2"/>
    </row>
    <row r="774" s="3" customFormat="true" ht="12.75" hidden="false" customHeight="false" outlineLevel="0" collapsed="false">
      <c r="A774" s="1"/>
      <c r="B774" s="2"/>
      <c r="C774" s="102"/>
      <c r="H774" s="4"/>
      <c r="M774" s="2"/>
      <c r="N774" s="2"/>
      <c r="O774" s="2"/>
      <c r="P774" s="2"/>
      <c r="Q774" s="2"/>
      <c r="R774" s="5"/>
      <c r="S774" s="4"/>
      <c r="AA774" s="4"/>
      <c r="AB774" s="6"/>
      <c r="AC774" s="2"/>
    </row>
    <row r="775" s="3" customFormat="true" ht="12.75" hidden="false" customHeight="false" outlineLevel="0" collapsed="false">
      <c r="A775" s="1"/>
      <c r="B775" s="2"/>
      <c r="C775" s="102"/>
      <c r="H775" s="4"/>
      <c r="M775" s="2"/>
      <c r="N775" s="2"/>
      <c r="O775" s="2"/>
      <c r="P775" s="2"/>
      <c r="Q775" s="2"/>
      <c r="R775" s="5"/>
      <c r="S775" s="4"/>
      <c r="AA775" s="4"/>
      <c r="AB775" s="6"/>
      <c r="AC775" s="2"/>
    </row>
    <row r="776" s="3" customFormat="true" ht="12.75" hidden="false" customHeight="false" outlineLevel="0" collapsed="false">
      <c r="A776" s="1"/>
      <c r="B776" s="2"/>
      <c r="C776" s="102"/>
      <c r="H776" s="4"/>
      <c r="M776" s="2"/>
      <c r="N776" s="2"/>
      <c r="O776" s="2"/>
      <c r="P776" s="2"/>
      <c r="Q776" s="2"/>
      <c r="R776" s="5"/>
      <c r="S776" s="4"/>
      <c r="AA776" s="4"/>
      <c r="AB776" s="6"/>
      <c r="AC776" s="2"/>
    </row>
    <row r="777" s="3" customFormat="true" ht="12.75" hidden="false" customHeight="false" outlineLevel="0" collapsed="false">
      <c r="A777" s="1"/>
      <c r="B777" s="2"/>
      <c r="C777" s="102"/>
      <c r="H777" s="4"/>
      <c r="M777" s="2"/>
      <c r="N777" s="2"/>
      <c r="O777" s="2"/>
      <c r="P777" s="2"/>
      <c r="Q777" s="2"/>
      <c r="R777" s="5"/>
      <c r="S777" s="4"/>
      <c r="AA777" s="4"/>
      <c r="AB777" s="6"/>
      <c r="AC777" s="2"/>
    </row>
    <row r="778" s="3" customFormat="true" ht="12.75" hidden="false" customHeight="false" outlineLevel="0" collapsed="false">
      <c r="A778" s="1"/>
      <c r="B778" s="2"/>
      <c r="C778" s="102"/>
      <c r="H778" s="4"/>
      <c r="M778" s="2"/>
      <c r="N778" s="2"/>
      <c r="O778" s="2"/>
      <c r="P778" s="2"/>
      <c r="Q778" s="2"/>
      <c r="R778" s="5"/>
      <c r="S778" s="4"/>
      <c r="AA778" s="4"/>
      <c r="AB778" s="6"/>
      <c r="AC778" s="2"/>
    </row>
    <row r="779" s="3" customFormat="true" ht="12.75" hidden="false" customHeight="false" outlineLevel="0" collapsed="false">
      <c r="A779" s="1"/>
      <c r="B779" s="2"/>
      <c r="C779" s="102"/>
      <c r="H779" s="4"/>
      <c r="M779" s="2"/>
      <c r="N779" s="2"/>
      <c r="O779" s="2"/>
      <c r="P779" s="2"/>
      <c r="Q779" s="2"/>
      <c r="R779" s="5"/>
      <c r="S779" s="4"/>
      <c r="AA779" s="4"/>
      <c r="AB779" s="6"/>
      <c r="AC779" s="2"/>
    </row>
    <row r="780" s="3" customFormat="true" ht="12.75" hidden="false" customHeight="false" outlineLevel="0" collapsed="false">
      <c r="A780" s="1"/>
      <c r="B780" s="2"/>
      <c r="C780" s="102"/>
      <c r="H780" s="4"/>
      <c r="M780" s="2"/>
      <c r="N780" s="2"/>
      <c r="O780" s="2"/>
      <c r="P780" s="2"/>
      <c r="Q780" s="2"/>
      <c r="R780" s="5"/>
      <c r="S780" s="4"/>
      <c r="AA780" s="4"/>
      <c r="AB780" s="6"/>
      <c r="AC780" s="2"/>
    </row>
    <row r="781" s="3" customFormat="true" ht="12.75" hidden="false" customHeight="false" outlineLevel="0" collapsed="false">
      <c r="A781" s="1"/>
      <c r="B781" s="2"/>
      <c r="C781" s="102"/>
      <c r="H781" s="4"/>
      <c r="M781" s="2"/>
      <c r="N781" s="2"/>
      <c r="O781" s="2"/>
      <c r="P781" s="2"/>
      <c r="Q781" s="2"/>
      <c r="R781" s="5"/>
      <c r="S781" s="4"/>
      <c r="AA781" s="4"/>
      <c r="AB781" s="6"/>
      <c r="AC781" s="2"/>
    </row>
    <row r="782" s="3" customFormat="true" ht="12.75" hidden="false" customHeight="false" outlineLevel="0" collapsed="false">
      <c r="A782" s="1"/>
      <c r="B782" s="2"/>
      <c r="C782" s="102"/>
      <c r="H782" s="4"/>
      <c r="M782" s="2"/>
      <c r="N782" s="2"/>
      <c r="O782" s="2"/>
      <c r="P782" s="2"/>
      <c r="Q782" s="2"/>
      <c r="R782" s="5"/>
      <c r="S782" s="4"/>
      <c r="AA782" s="4"/>
      <c r="AB782" s="6"/>
      <c r="AC782" s="2"/>
    </row>
    <row r="783" s="3" customFormat="true" ht="12.75" hidden="false" customHeight="false" outlineLevel="0" collapsed="false">
      <c r="A783" s="1"/>
      <c r="B783" s="2"/>
      <c r="C783" s="102"/>
      <c r="H783" s="4"/>
      <c r="M783" s="2"/>
      <c r="N783" s="2"/>
      <c r="O783" s="2"/>
      <c r="P783" s="2"/>
      <c r="Q783" s="2"/>
      <c r="R783" s="5"/>
      <c r="S783" s="4"/>
      <c r="AA783" s="4"/>
      <c r="AB783" s="6"/>
      <c r="AC783" s="2"/>
    </row>
    <row r="784" s="3" customFormat="true" ht="12.75" hidden="false" customHeight="false" outlineLevel="0" collapsed="false">
      <c r="A784" s="1"/>
      <c r="B784" s="2"/>
      <c r="C784" s="102"/>
      <c r="H784" s="4"/>
      <c r="M784" s="2"/>
      <c r="N784" s="2"/>
      <c r="O784" s="2"/>
      <c r="P784" s="2"/>
      <c r="Q784" s="2"/>
      <c r="R784" s="5"/>
      <c r="S784" s="4"/>
      <c r="AA784" s="4"/>
      <c r="AB784" s="6"/>
      <c r="AC784" s="2"/>
    </row>
    <row r="785" s="3" customFormat="true" ht="12.75" hidden="false" customHeight="false" outlineLevel="0" collapsed="false">
      <c r="A785" s="1"/>
      <c r="B785" s="2"/>
      <c r="C785" s="102"/>
      <c r="H785" s="4"/>
      <c r="M785" s="2"/>
      <c r="N785" s="2"/>
      <c r="O785" s="2"/>
      <c r="P785" s="2"/>
      <c r="Q785" s="2"/>
      <c r="R785" s="5"/>
      <c r="S785" s="4"/>
      <c r="AA785" s="4"/>
      <c r="AB785" s="6"/>
      <c r="AC785" s="2"/>
    </row>
    <row r="786" s="3" customFormat="true" ht="12.75" hidden="false" customHeight="false" outlineLevel="0" collapsed="false">
      <c r="A786" s="1"/>
      <c r="B786" s="2"/>
      <c r="C786" s="102"/>
      <c r="H786" s="4"/>
      <c r="M786" s="2"/>
      <c r="N786" s="2"/>
      <c r="O786" s="2"/>
      <c r="P786" s="2"/>
      <c r="Q786" s="2"/>
      <c r="R786" s="5"/>
      <c r="S786" s="4"/>
      <c r="AA786" s="4"/>
      <c r="AB786" s="6"/>
      <c r="AC786" s="2"/>
    </row>
    <row r="787" s="3" customFormat="true" ht="12.75" hidden="false" customHeight="false" outlineLevel="0" collapsed="false">
      <c r="A787" s="1"/>
      <c r="B787" s="2"/>
      <c r="C787" s="102"/>
      <c r="H787" s="4"/>
      <c r="M787" s="2"/>
      <c r="N787" s="2"/>
      <c r="O787" s="2"/>
      <c r="P787" s="2"/>
      <c r="Q787" s="2"/>
      <c r="R787" s="5"/>
      <c r="S787" s="4"/>
      <c r="AA787" s="4"/>
      <c r="AB787" s="6"/>
      <c r="AC787" s="2"/>
    </row>
    <row r="788" s="3" customFormat="true" ht="12.75" hidden="false" customHeight="false" outlineLevel="0" collapsed="false">
      <c r="A788" s="1"/>
      <c r="B788" s="2"/>
      <c r="C788" s="102"/>
      <c r="H788" s="4"/>
      <c r="M788" s="2"/>
      <c r="N788" s="2"/>
      <c r="O788" s="2"/>
      <c r="P788" s="2"/>
      <c r="Q788" s="2"/>
      <c r="R788" s="5"/>
      <c r="S788" s="4"/>
      <c r="AA788" s="4"/>
      <c r="AB788" s="6"/>
      <c r="AC788" s="2"/>
    </row>
    <row r="789" s="3" customFormat="true" ht="12.75" hidden="false" customHeight="false" outlineLevel="0" collapsed="false">
      <c r="A789" s="1"/>
      <c r="B789" s="2"/>
      <c r="C789" s="102"/>
      <c r="H789" s="4"/>
      <c r="M789" s="2"/>
      <c r="N789" s="2"/>
      <c r="O789" s="2"/>
      <c r="P789" s="2"/>
      <c r="Q789" s="2"/>
      <c r="R789" s="5"/>
      <c r="S789" s="4"/>
      <c r="AA789" s="4"/>
      <c r="AB789" s="6"/>
      <c r="AC789" s="2"/>
    </row>
    <row r="790" s="3" customFormat="true" ht="12.75" hidden="false" customHeight="false" outlineLevel="0" collapsed="false">
      <c r="A790" s="1"/>
      <c r="B790" s="2"/>
      <c r="C790" s="102"/>
      <c r="H790" s="4"/>
      <c r="M790" s="2"/>
      <c r="N790" s="2"/>
      <c r="O790" s="2"/>
      <c r="P790" s="2"/>
      <c r="Q790" s="2"/>
      <c r="R790" s="5"/>
      <c r="S790" s="4"/>
      <c r="AA790" s="4"/>
      <c r="AB790" s="6"/>
      <c r="AC790" s="2"/>
    </row>
    <row r="791" s="3" customFormat="true" ht="12.75" hidden="false" customHeight="false" outlineLevel="0" collapsed="false">
      <c r="A791" s="1"/>
      <c r="B791" s="2"/>
      <c r="C791" s="102"/>
      <c r="H791" s="4"/>
      <c r="M791" s="2"/>
      <c r="N791" s="2"/>
      <c r="O791" s="2"/>
      <c r="P791" s="2"/>
      <c r="Q791" s="2"/>
      <c r="R791" s="5"/>
      <c r="S791" s="4"/>
      <c r="AA791" s="4"/>
      <c r="AB791" s="6"/>
      <c r="AC791" s="2"/>
    </row>
    <row r="792" s="3" customFormat="true" ht="12.75" hidden="false" customHeight="false" outlineLevel="0" collapsed="false">
      <c r="A792" s="1"/>
      <c r="B792" s="2"/>
      <c r="C792" s="102"/>
      <c r="H792" s="4"/>
      <c r="M792" s="2"/>
      <c r="N792" s="2"/>
      <c r="O792" s="2"/>
      <c r="P792" s="2"/>
      <c r="Q792" s="2"/>
      <c r="R792" s="5"/>
      <c r="S792" s="4"/>
      <c r="AA792" s="4"/>
      <c r="AB792" s="6"/>
      <c r="AC792" s="2"/>
    </row>
    <row r="793" s="3" customFormat="true" ht="12.75" hidden="false" customHeight="false" outlineLevel="0" collapsed="false">
      <c r="A793" s="1"/>
      <c r="B793" s="2"/>
      <c r="C793" s="102"/>
      <c r="H793" s="4"/>
      <c r="M793" s="2"/>
      <c r="N793" s="2"/>
      <c r="O793" s="2"/>
      <c r="P793" s="2"/>
      <c r="Q793" s="2"/>
      <c r="R793" s="5"/>
      <c r="S793" s="4"/>
      <c r="AA793" s="4"/>
      <c r="AB793" s="6"/>
      <c r="AC793" s="2"/>
    </row>
    <row r="794" s="3" customFormat="true" ht="12.75" hidden="false" customHeight="false" outlineLevel="0" collapsed="false">
      <c r="A794" s="1"/>
      <c r="B794" s="2"/>
      <c r="C794" s="102"/>
      <c r="H794" s="4"/>
      <c r="M794" s="2"/>
      <c r="N794" s="2"/>
      <c r="O794" s="2"/>
      <c r="P794" s="2"/>
      <c r="Q794" s="2"/>
      <c r="R794" s="5"/>
      <c r="S794" s="4"/>
      <c r="AA794" s="4"/>
      <c r="AB794" s="6"/>
      <c r="AC794" s="2"/>
    </row>
    <row r="795" s="3" customFormat="true" ht="12.75" hidden="false" customHeight="false" outlineLevel="0" collapsed="false">
      <c r="A795" s="1"/>
      <c r="B795" s="2"/>
      <c r="C795" s="102"/>
      <c r="H795" s="4"/>
      <c r="M795" s="2"/>
      <c r="N795" s="2"/>
      <c r="O795" s="2"/>
      <c r="P795" s="2"/>
      <c r="Q795" s="2"/>
      <c r="R795" s="5"/>
      <c r="S795" s="4"/>
      <c r="AA795" s="4"/>
      <c r="AB795" s="6"/>
      <c r="AC795" s="2"/>
    </row>
    <row r="796" s="3" customFormat="true" ht="12.75" hidden="false" customHeight="false" outlineLevel="0" collapsed="false">
      <c r="A796" s="1"/>
      <c r="B796" s="2"/>
      <c r="C796" s="102"/>
      <c r="H796" s="4"/>
      <c r="M796" s="2"/>
      <c r="N796" s="2"/>
      <c r="O796" s="2"/>
      <c r="P796" s="2"/>
      <c r="Q796" s="2"/>
      <c r="R796" s="5"/>
      <c r="S796" s="4"/>
      <c r="AA796" s="4"/>
      <c r="AB796" s="6"/>
      <c r="AC796" s="2"/>
    </row>
    <row r="797" s="3" customFormat="true" ht="12.75" hidden="false" customHeight="false" outlineLevel="0" collapsed="false">
      <c r="A797" s="1"/>
      <c r="B797" s="2"/>
      <c r="C797" s="102"/>
      <c r="H797" s="4"/>
      <c r="M797" s="2"/>
      <c r="N797" s="2"/>
      <c r="O797" s="2"/>
      <c r="P797" s="2"/>
      <c r="Q797" s="2"/>
      <c r="R797" s="5"/>
      <c r="S797" s="4"/>
      <c r="AA797" s="4"/>
      <c r="AB797" s="6"/>
      <c r="AC797" s="2"/>
    </row>
    <row r="798" s="3" customFormat="true" ht="12.75" hidden="false" customHeight="false" outlineLevel="0" collapsed="false">
      <c r="A798" s="1"/>
      <c r="B798" s="2"/>
      <c r="C798" s="102"/>
      <c r="H798" s="4"/>
      <c r="M798" s="2"/>
      <c r="N798" s="2"/>
      <c r="O798" s="2"/>
      <c r="P798" s="2"/>
      <c r="Q798" s="2"/>
      <c r="R798" s="5"/>
      <c r="S798" s="4"/>
      <c r="AA798" s="4"/>
      <c r="AB798" s="6"/>
      <c r="AC798" s="2"/>
    </row>
    <row r="799" s="3" customFormat="true" ht="12.75" hidden="false" customHeight="false" outlineLevel="0" collapsed="false">
      <c r="A799" s="1"/>
      <c r="B799" s="2"/>
      <c r="C799" s="102"/>
      <c r="H799" s="4"/>
      <c r="M799" s="2"/>
      <c r="N799" s="2"/>
      <c r="O799" s="2"/>
      <c r="P799" s="2"/>
      <c r="Q799" s="2"/>
      <c r="R799" s="5"/>
      <c r="S799" s="4"/>
      <c r="AA799" s="4"/>
      <c r="AB799" s="6"/>
      <c r="AC799" s="2"/>
    </row>
    <row r="800" s="3" customFormat="true" ht="12.75" hidden="false" customHeight="false" outlineLevel="0" collapsed="false">
      <c r="A800" s="1"/>
      <c r="B800" s="2"/>
      <c r="C800" s="102"/>
      <c r="H800" s="4"/>
      <c r="M800" s="2"/>
      <c r="N800" s="2"/>
      <c r="O800" s="2"/>
      <c r="P800" s="2"/>
      <c r="Q800" s="2"/>
      <c r="R800" s="5"/>
      <c r="S800" s="4"/>
      <c r="AA800" s="4"/>
      <c r="AB800" s="6"/>
      <c r="AC800" s="2"/>
    </row>
    <row r="801" s="3" customFormat="true" ht="12.75" hidden="false" customHeight="false" outlineLevel="0" collapsed="false">
      <c r="A801" s="1"/>
      <c r="B801" s="2"/>
      <c r="C801" s="102"/>
      <c r="H801" s="4"/>
      <c r="M801" s="2"/>
      <c r="N801" s="2"/>
      <c r="O801" s="2"/>
      <c r="P801" s="2"/>
      <c r="Q801" s="2"/>
      <c r="R801" s="5"/>
      <c r="S801" s="4"/>
      <c r="AA801" s="4"/>
      <c r="AB801" s="6"/>
      <c r="AC801" s="2"/>
    </row>
    <row r="802" s="3" customFormat="true" ht="12.75" hidden="false" customHeight="false" outlineLevel="0" collapsed="false">
      <c r="A802" s="1"/>
      <c r="B802" s="2"/>
      <c r="C802" s="102"/>
      <c r="H802" s="4"/>
      <c r="M802" s="2"/>
      <c r="N802" s="2"/>
      <c r="O802" s="2"/>
      <c r="P802" s="2"/>
      <c r="Q802" s="2"/>
      <c r="R802" s="5"/>
      <c r="S802" s="4"/>
      <c r="AA802" s="4"/>
      <c r="AB802" s="6"/>
      <c r="AC802" s="2"/>
    </row>
    <row r="803" s="3" customFormat="true" ht="12.75" hidden="false" customHeight="false" outlineLevel="0" collapsed="false">
      <c r="A803" s="1"/>
      <c r="B803" s="2"/>
      <c r="C803" s="102"/>
      <c r="H803" s="4"/>
      <c r="M803" s="2"/>
      <c r="N803" s="2"/>
      <c r="O803" s="2"/>
      <c r="P803" s="2"/>
      <c r="Q803" s="2"/>
      <c r="R803" s="5"/>
      <c r="S803" s="4"/>
      <c r="AA803" s="4"/>
      <c r="AB803" s="6"/>
      <c r="AC803" s="2"/>
    </row>
    <row r="804" s="3" customFormat="true" ht="12.75" hidden="false" customHeight="false" outlineLevel="0" collapsed="false">
      <c r="A804" s="1"/>
      <c r="B804" s="2"/>
      <c r="C804" s="102"/>
      <c r="H804" s="4"/>
      <c r="M804" s="2"/>
      <c r="N804" s="2"/>
      <c r="O804" s="2"/>
      <c r="P804" s="2"/>
      <c r="Q804" s="2"/>
      <c r="R804" s="5"/>
      <c r="S804" s="4"/>
      <c r="AA804" s="4"/>
      <c r="AB804" s="6"/>
      <c r="AC804" s="2"/>
    </row>
    <row r="805" s="3" customFormat="true" ht="12.75" hidden="false" customHeight="false" outlineLevel="0" collapsed="false">
      <c r="A805" s="1"/>
      <c r="B805" s="2"/>
      <c r="C805" s="102"/>
      <c r="H805" s="4"/>
      <c r="M805" s="2"/>
      <c r="N805" s="2"/>
      <c r="O805" s="2"/>
      <c r="P805" s="2"/>
      <c r="Q805" s="2"/>
      <c r="R805" s="5"/>
      <c r="S805" s="4"/>
      <c r="AA805" s="4"/>
      <c r="AB805" s="6"/>
      <c r="AC805" s="2"/>
    </row>
    <row r="806" s="3" customFormat="true" ht="12.75" hidden="false" customHeight="false" outlineLevel="0" collapsed="false">
      <c r="A806" s="1"/>
      <c r="B806" s="2"/>
      <c r="C806" s="102"/>
      <c r="H806" s="4"/>
      <c r="M806" s="2"/>
      <c r="N806" s="2"/>
      <c r="O806" s="2"/>
      <c r="P806" s="2"/>
      <c r="Q806" s="2"/>
      <c r="R806" s="5"/>
      <c r="S806" s="4"/>
      <c r="AA806" s="4"/>
      <c r="AB806" s="6"/>
      <c r="AC806" s="2"/>
    </row>
    <row r="807" s="3" customFormat="true" ht="12.75" hidden="false" customHeight="false" outlineLevel="0" collapsed="false">
      <c r="A807" s="1"/>
      <c r="B807" s="2"/>
      <c r="C807" s="102"/>
      <c r="H807" s="4"/>
      <c r="M807" s="2"/>
      <c r="N807" s="2"/>
      <c r="O807" s="2"/>
      <c r="P807" s="2"/>
      <c r="Q807" s="2"/>
      <c r="R807" s="5"/>
      <c r="S807" s="4"/>
      <c r="AA807" s="4"/>
      <c r="AB807" s="6"/>
      <c r="AC807" s="2"/>
    </row>
    <row r="808" s="3" customFormat="true" ht="12.75" hidden="false" customHeight="false" outlineLevel="0" collapsed="false">
      <c r="A808" s="1"/>
      <c r="B808" s="2"/>
      <c r="C808" s="102"/>
      <c r="H808" s="4"/>
      <c r="M808" s="2"/>
      <c r="N808" s="2"/>
      <c r="O808" s="2"/>
      <c r="P808" s="2"/>
      <c r="Q808" s="2"/>
      <c r="R808" s="5"/>
      <c r="S808" s="4"/>
      <c r="AA808" s="4"/>
      <c r="AB808" s="6"/>
      <c r="AC808" s="2"/>
    </row>
    <row r="809" s="3" customFormat="true" ht="12.75" hidden="false" customHeight="false" outlineLevel="0" collapsed="false">
      <c r="A809" s="1"/>
      <c r="B809" s="2"/>
      <c r="C809" s="102"/>
      <c r="H809" s="4"/>
      <c r="M809" s="2"/>
      <c r="N809" s="2"/>
      <c r="O809" s="2"/>
      <c r="P809" s="2"/>
      <c r="Q809" s="2"/>
      <c r="R809" s="5"/>
      <c r="S809" s="4"/>
      <c r="AA809" s="4"/>
      <c r="AB809" s="6"/>
      <c r="AC809" s="2"/>
    </row>
    <row r="810" s="3" customFormat="true" ht="12.75" hidden="false" customHeight="false" outlineLevel="0" collapsed="false">
      <c r="A810" s="1"/>
      <c r="B810" s="2"/>
      <c r="C810" s="102"/>
      <c r="H810" s="4"/>
      <c r="M810" s="2"/>
      <c r="N810" s="2"/>
      <c r="O810" s="2"/>
      <c r="P810" s="2"/>
      <c r="Q810" s="2"/>
      <c r="R810" s="5"/>
      <c r="S810" s="4"/>
      <c r="AA810" s="4"/>
      <c r="AB810" s="6"/>
      <c r="AC810" s="2"/>
    </row>
    <row r="811" s="3" customFormat="true" ht="12.75" hidden="false" customHeight="false" outlineLevel="0" collapsed="false">
      <c r="A811" s="1"/>
      <c r="B811" s="2"/>
      <c r="C811" s="102"/>
      <c r="H811" s="4"/>
      <c r="M811" s="2"/>
      <c r="N811" s="2"/>
      <c r="O811" s="2"/>
      <c r="P811" s="2"/>
      <c r="Q811" s="2"/>
      <c r="R811" s="5"/>
      <c r="S811" s="4"/>
      <c r="AA811" s="4"/>
      <c r="AB811" s="6"/>
      <c r="AC811" s="2"/>
    </row>
    <row r="812" s="3" customFormat="true" ht="12.75" hidden="false" customHeight="false" outlineLevel="0" collapsed="false">
      <c r="A812" s="1"/>
      <c r="B812" s="2"/>
      <c r="C812" s="102"/>
      <c r="H812" s="4"/>
      <c r="M812" s="2"/>
      <c r="N812" s="2"/>
      <c r="O812" s="2"/>
      <c r="P812" s="2"/>
      <c r="Q812" s="2"/>
      <c r="R812" s="5"/>
      <c r="S812" s="4"/>
      <c r="AA812" s="4"/>
      <c r="AB812" s="6"/>
      <c r="AC812" s="2"/>
    </row>
    <row r="813" s="3" customFormat="true" ht="12.75" hidden="false" customHeight="false" outlineLevel="0" collapsed="false">
      <c r="A813" s="1"/>
      <c r="B813" s="2"/>
      <c r="C813" s="102"/>
      <c r="H813" s="4"/>
      <c r="M813" s="2"/>
      <c r="N813" s="2"/>
      <c r="O813" s="2"/>
      <c r="P813" s="2"/>
      <c r="Q813" s="2"/>
      <c r="R813" s="5"/>
      <c r="S813" s="4"/>
      <c r="AA813" s="4"/>
      <c r="AB813" s="6"/>
      <c r="AC813" s="2"/>
    </row>
    <row r="814" s="3" customFormat="true" ht="12.75" hidden="false" customHeight="false" outlineLevel="0" collapsed="false">
      <c r="A814" s="1"/>
      <c r="B814" s="2"/>
      <c r="C814" s="102"/>
      <c r="H814" s="4"/>
      <c r="M814" s="2"/>
      <c r="N814" s="2"/>
      <c r="O814" s="2"/>
      <c r="P814" s="2"/>
      <c r="Q814" s="2"/>
      <c r="R814" s="5"/>
      <c r="S814" s="4"/>
      <c r="AA814" s="4"/>
      <c r="AB814" s="6"/>
      <c r="AC814" s="2"/>
    </row>
    <row r="815" s="3" customFormat="true" ht="12.75" hidden="false" customHeight="false" outlineLevel="0" collapsed="false">
      <c r="A815" s="1"/>
      <c r="B815" s="2"/>
      <c r="C815" s="102"/>
      <c r="H815" s="4"/>
      <c r="M815" s="2"/>
      <c r="N815" s="2"/>
      <c r="O815" s="2"/>
      <c r="P815" s="2"/>
      <c r="Q815" s="2"/>
      <c r="R815" s="5"/>
      <c r="S815" s="4"/>
      <c r="AA815" s="4"/>
      <c r="AB815" s="6"/>
      <c r="AC815" s="2"/>
    </row>
    <row r="816" s="3" customFormat="true" ht="12.75" hidden="false" customHeight="false" outlineLevel="0" collapsed="false">
      <c r="A816" s="1"/>
      <c r="B816" s="2"/>
      <c r="C816" s="102"/>
      <c r="H816" s="4"/>
      <c r="M816" s="2"/>
      <c r="N816" s="2"/>
      <c r="O816" s="2"/>
      <c r="P816" s="2"/>
      <c r="Q816" s="2"/>
      <c r="R816" s="5"/>
      <c r="S816" s="4"/>
      <c r="AA816" s="4"/>
      <c r="AB816" s="6"/>
      <c r="AC816" s="2"/>
    </row>
    <row r="817" s="3" customFormat="true" ht="12.75" hidden="false" customHeight="false" outlineLevel="0" collapsed="false">
      <c r="A817" s="1"/>
      <c r="B817" s="2"/>
      <c r="C817" s="102"/>
      <c r="H817" s="4"/>
      <c r="M817" s="2"/>
      <c r="N817" s="2"/>
      <c r="O817" s="2"/>
      <c r="P817" s="2"/>
      <c r="Q817" s="2"/>
      <c r="R817" s="5"/>
      <c r="S817" s="4"/>
      <c r="AA817" s="4"/>
      <c r="AB817" s="6"/>
      <c r="AC817" s="2"/>
    </row>
    <row r="818" s="3" customFormat="true" ht="12.75" hidden="false" customHeight="false" outlineLevel="0" collapsed="false">
      <c r="A818" s="1"/>
      <c r="B818" s="2"/>
      <c r="C818" s="102"/>
      <c r="H818" s="4"/>
      <c r="M818" s="2"/>
      <c r="N818" s="2"/>
      <c r="O818" s="2"/>
      <c r="P818" s="2"/>
      <c r="Q818" s="2"/>
      <c r="R818" s="5"/>
      <c r="S818" s="4"/>
      <c r="AA818" s="4"/>
      <c r="AB818" s="6"/>
      <c r="AC818" s="2"/>
    </row>
    <row r="819" s="3" customFormat="true" ht="12.75" hidden="false" customHeight="false" outlineLevel="0" collapsed="false">
      <c r="A819" s="1"/>
      <c r="B819" s="2"/>
      <c r="C819" s="102"/>
      <c r="H819" s="4"/>
      <c r="M819" s="2"/>
      <c r="N819" s="2"/>
      <c r="O819" s="2"/>
      <c r="P819" s="2"/>
      <c r="Q819" s="2"/>
      <c r="R819" s="5"/>
      <c r="S819" s="4"/>
      <c r="AA819" s="4"/>
      <c r="AB819" s="6"/>
      <c r="AC819" s="2"/>
    </row>
    <row r="820" s="3" customFormat="true" ht="12.75" hidden="false" customHeight="false" outlineLevel="0" collapsed="false">
      <c r="A820" s="1"/>
      <c r="B820" s="2"/>
      <c r="C820" s="102"/>
      <c r="H820" s="4"/>
      <c r="M820" s="2"/>
      <c r="N820" s="2"/>
      <c r="O820" s="2"/>
      <c r="P820" s="2"/>
      <c r="Q820" s="2"/>
      <c r="R820" s="5"/>
      <c r="S820" s="4"/>
      <c r="AA820" s="4"/>
      <c r="AB820" s="6"/>
      <c r="AC820" s="2"/>
    </row>
    <row r="821" s="3" customFormat="true" ht="12.75" hidden="false" customHeight="false" outlineLevel="0" collapsed="false">
      <c r="A821" s="1"/>
      <c r="B821" s="2"/>
      <c r="C821" s="102"/>
      <c r="H821" s="4"/>
      <c r="M821" s="2"/>
      <c r="N821" s="2"/>
      <c r="O821" s="2"/>
      <c r="P821" s="2"/>
      <c r="Q821" s="2"/>
      <c r="R821" s="5"/>
      <c r="S821" s="4"/>
      <c r="AA821" s="4"/>
      <c r="AB821" s="6"/>
      <c r="AC821" s="2"/>
    </row>
    <row r="822" s="3" customFormat="true" ht="12.75" hidden="false" customHeight="false" outlineLevel="0" collapsed="false">
      <c r="A822" s="1"/>
      <c r="B822" s="2"/>
      <c r="C822" s="102"/>
      <c r="H822" s="4"/>
      <c r="M822" s="2"/>
      <c r="N822" s="2"/>
      <c r="O822" s="2"/>
      <c r="P822" s="2"/>
      <c r="Q822" s="2"/>
      <c r="R822" s="5"/>
      <c r="S822" s="4"/>
      <c r="AA822" s="4"/>
      <c r="AB822" s="6"/>
      <c r="AC822" s="2"/>
    </row>
    <row r="823" s="3" customFormat="true" ht="12.75" hidden="false" customHeight="false" outlineLevel="0" collapsed="false">
      <c r="A823" s="1"/>
      <c r="B823" s="2"/>
      <c r="C823" s="102"/>
      <c r="H823" s="4"/>
      <c r="M823" s="2"/>
      <c r="N823" s="2"/>
      <c r="O823" s="2"/>
      <c r="P823" s="2"/>
      <c r="Q823" s="2"/>
      <c r="R823" s="5"/>
      <c r="S823" s="4"/>
      <c r="AA823" s="4"/>
      <c r="AB823" s="6"/>
      <c r="AC823" s="2"/>
    </row>
    <row r="824" s="3" customFormat="true" ht="12.75" hidden="false" customHeight="false" outlineLevel="0" collapsed="false">
      <c r="A824" s="1"/>
      <c r="B824" s="2"/>
      <c r="C824" s="102"/>
      <c r="H824" s="4"/>
      <c r="M824" s="2"/>
      <c r="N824" s="2"/>
      <c r="O824" s="2"/>
      <c r="P824" s="2"/>
      <c r="Q824" s="2"/>
      <c r="R824" s="5"/>
      <c r="S824" s="4"/>
      <c r="AA824" s="4"/>
      <c r="AB824" s="6"/>
      <c r="AC824" s="2"/>
    </row>
    <row r="825" s="3" customFormat="true" ht="12.75" hidden="false" customHeight="false" outlineLevel="0" collapsed="false">
      <c r="A825" s="1"/>
      <c r="B825" s="2"/>
      <c r="C825" s="102"/>
      <c r="H825" s="4"/>
      <c r="M825" s="2"/>
      <c r="N825" s="2"/>
      <c r="O825" s="2"/>
      <c r="P825" s="2"/>
      <c r="Q825" s="2"/>
      <c r="R825" s="5"/>
      <c r="S825" s="4"/>
      <c r="AA825" s="4"/>
      <c r="AB825" s="6"/>
      <c r="AC825" s="2"/>
    </row>
    <row r="826" s="3" customFormat="true" ht="12.75" hidden="false" customHeight="false" outlineLevel="0" collapsed="false">
      <c r="A826" s="1"/>
      <c r="B826" s="2"/>
      <c r="C826" s="102"/>
      <c r="H826" s="4"/>
      <c r="M826" s="2"/>
      <c r="N826" s="2"/>
      <c r="O826" s="2"/>
      <c r="P826" s="2"/>
      <c r="Q826" s="2"/>
      <c r="R826" s="5"/>
      <c r="S826" s="4"/>
      <c r="AA826" s="4"/>
      <c r="AB826" s="6"/>
      <c r="AC826" s="2"/>
    </row>
    <row r="827" s="3" customFormat="true" ht="12.75" hidden="false" customHeight="false" outlineLevel="0" collapsed="false">
      <c r="A827" s="1"/>
      <c r="B827" s="2"/>
      <c r="C827" s="102"/>
      <c r="H827" s="4"/>
      <c r="M827" s="2"/>
      <c r="N827" s="2"/>
      <c r="O827" s="2"/>
      <c r="P827" s="2"/>
      <c r="Q827" s="2"/>
      <c r="R827" s="5"/>
      <c r="S827" s="4"/>
      <c r="AA827" s="4"/>
      <c r="AB827" s="6"/>
      <c r="AC827" s="2"/>
    </row>
    <row r="828" s="3" customFormat="true" ht="12.75" hidden="false" customHeight="false" outlineLevel="0" collapsed="false">
      <c r="A828" s="1"/>
      <c r="B828" s="2"/>
      <c r="C828" s="102"/>
      <c r="H828" s="4"/>
      <c r="M828" s="2"/>
      <c r="N828" s="2"/>
      <c r="O828" s="2"/>
      <c r="P828" s="2"/>
      <c r="Q828" s="2"/>
      <c r="R828" s="5"/>
      <c r="S828" s="4"/>
      <c r="AA828" s="4"/>
      <c r="AB828" s="6"/>
      <c r="AC828" s="2"/>
    </row>
    <row r="829" s="3" customFormat="true" ht="12.75" hidden="false" customHeight="false" outlineLevel="0" collapsed="false">
      <c r="A829" s="1"/>
      <c r="B829" s="2"/>
      <c r="C829" s="102"/>
      <c r="H829" s="4"/>
      <c r="M829" s="2"/>
      <c r="N829" s="2"/>
      <c r="O829" s="2"/>
      <c r="P829" s="2"/>
      <c r="Q829" s="2"/>
      <c r="R829" s="5"/>
      <c r="S829" s="4"/>
      <c r="AA829" s="4"/>
      <c r="AB829" s="6"/>
      <c r="AC829" s="2"/>
    </row>
    <row r="830" s="3" customFormat="true" ht="12.75" hidden="false" customHeight="false" outlineLevel="0" collapsed="false">
      <c r="A830" s="1"/>
      <c r="B830" s="2"/>
      <c r="C830" s="102"/>
      <c r="H830" s="4"/>
      <c r="M830" s="2"/>
      <c r="N830" s="2"/>
      <c r="O830" s="2"/>
      <c r="P830" s="2"/>
      <c r="Q830" s="2"/>
      <c r="R830" s="5"/>
      <c r="S830" s="4"/>
      <c r="AA830" s="4"/>
      <c r="AB830" s="6"/>
      <c r="AC830" s="2"/>
    </row>
    <row r="831" s="3" customFormat="true" ht="12.75" hidden="false" customHeight="false" outlineLevel="0" collapsed="false">
      <c r="A831" s="1"/>
      <c r="B831" s="2"/>
      <c r="C831" s="102"/>
      <c r="H831" s="4"/>
      <c r="M831" s="2"/>
      <c r="N831" s="2"/>
      <c r="O831" s="2"/>
      <c r="P831" s="2"/>
      <c r="Q831" s="2"/>
      <c r="R831" s="5"/>
      <c r="S831" s="4"/>
      <c r="AA831" s="4"/>
      <c r="AB831" s="6"/>
      <c r="AC831" s="2"/>
    </row>
    <row r="832" s="3" customFormat="true" ht="12.75" hidden="false" customHeight="false" outlineLevel="0" collapsed="false">
      <c r="A832" s="1"/>
      <c r="B832" s="2"/>
      <c r="C832" s="102"/>
      <c r="H832" s="4"/>
      <c r="M832" s="2"/>
      <c r="N832" s="2"/>
      <c r="O832" s="2"/>
      <c r="P832" s="2"/>
      <c r="Q832" s="2"/>
      <c r="R832" s="5"/>
      <c r="S832" s="4"/>
      <c r="AA832" s="4"/>
      <c r="AB832" s="6"/>
      <c r="AC832" s="2"/>
    </row>
    <row r="833" s="3" customFormat="true" ht="12.75" hidden="false" customHeight="false" outlineLevel="0" collapsed="false">
      <c r="A833" s="1"/>
      <c r="B833" s="2"/>
      <c r="C833" s="102"/>
      <c r="H833" s="4"/>
      <c r="M833" s="2"/>
      <c r="N833" s="2"/>
      <c r="O833" s="2"/>
      <c r="P833" s="2"/>
      <c r="Q833" s="2"/>
      <c r="R833" s="5"/>
      <c r="S833" s="4"/>
      <c r="AA833" s="4"/>
      <c r="AB833" s="6"/>
      <c r="AC833" s="2"/>
    </row>
    <row r="834" s="3" customFormat="true" ht="12.75" hidden="false" customHeight="false" outlineLevel="0" collapsed="false">
      <c r="A834" s="1"/>
      <c r="B834" s="2"/>
      <c r="C834" s="102"/>
      <c r="H834" s="4"/>
      <c r="M834" s="2"/>
      <c r="N834" s="2"/>
      <c r="O834" s="2"/>
      <c r="P834" s="2"/>
      <c r="Q834" s="2"/>
      <c r="R834" s="5"/>
      <c r="S834" s="4"/>
      <c r="AA834" s="4"/>
      <c r="AB834" s="6"/>
      <c r="AC834" s="2"/>
    </row>
    <row r="835" s="3" customFormat="true" ht="12.75" hidden="false" customHeight="false" outlineLevel="0" collapsed="false">
      <c r="A835" s="1"/>
      <c r="B835" s="2"/>
      <c r="C835" s="102"/>
      <c r="H835" s="4"/>
      <c r="M835" s="2"/>
      <c r="N835" s="2"/>
      <c r="O835" s="2"/>
      <c r="P835" s="2"/>
      <c r="Q835" s="2"/>
      <c r="R835" s="5"/>
      <c r="S835" s="4"/>
      <c r="AA835" s="4"/>
      <c r="AB835" s="6"/>
      <c r="AC835" s="2"/>
    </row>
    <row r="836" s="3" customFormat="true" ht="12.75" hidden="false" customHeight="false" outlineLevel="0" collapsed="false">
      <c r="A836" s="1"/>
      <c r="B836" s="2"/>
      <c r="C836" s="102"/>
      <c r="H836" s="4"/>
      <c r="M836" s="2"/>
      <c r="N836" s="2"/>
      <c r="O836" s="2"/>
      <c r="P836" s="2"/>
      <c r="Q836" s="2"/>
      <c r="R836" s="5"/>
      <c r="S836" s="4"/>
      <c r="AA836" s="4"/>
      <c r="AB836" s="6"/>
      <c r="AC836" s="2"/>
    </row>
    <row r="837" s="3" customFormat="true" ht="12.75" hidden="false" customHeight="false" outlineLevel="0" collapsed="false">
      <c r="A837" s="1"/>
      <c r="B837" s="2"/>
      <c r="C837" s="102"/>
      <c r="H837" s="4"/>
      <c r="M837" s="2"/>
      <c r="N837" s="2"/>
      <c r="O837" s="2"/>
      <c r="P837" s="2"/>
      <c r="Q837" s="2"/>
      <c r="R837" s="5"/>
      <c r="S837" s="4"/>
      <c r="AA837" s="4"/>
      <c r="AB837" s="6"/>
      <c r="AC837" s="2"/>
    </row>
    <row r="838" s="3" customFormat="true" ht="12.75" hidden="false" customHeight="false" outlineLevel="0" collapsed="false">
      <c r="A838" s="1"/>
      <c r="B838" s="2"/>
      <c r="C838" s="102"/>
      <c r="H838" s="4"/>
      <c r="M838" s="2"/>
      <c r="N838" s="2"/>
      <c r="O838" s="2"/>
      <c r="P838" s="2"/>
      <c r="Q838" s="2"/>
      <c r="R838" s="5"/>
      <c r="S838" s="4"/>
      <c r="AA838" s="4"/>
      <c r="AB838" s="6"/>
      <c r="AC838" s="2"/>
    </row>
    <row r="839" s="3" customFormat="true" ht="12.75" hidden="false" customHeight="false" outlineLevel="0" collapsed="false">
      <c r="A839" s="1"/>
      <c r="B839" s="2"/>
      <c r="C839" s="102"/>
      <c r="H839" s="4"/>
      <c r="M839" s="2"/>
      <c r="N839" s="2"/>
      <c r="O839" s="2"/>
      <c r="P839" s="2"/>
      <c r="Q839" s="2"/>
      <c r="R839" s="5"/>
      <c r="S839" s="4"/>
      <c r="AA839" s="4"/>
      <c r="AB839" s="6"/>
      <c r="AC839" s="2"/>
    </row>
    <row r="840" s="3" customFormat="true" ht="12.75" hidden="false" customHeight="false" outlineLevel="0" collapsed="false">
      <c r="A840" s="1"/>
      <c r="B840" s="2"/>
      <c r="C840" s="102"/>
      <c r="H840" s="4"/>
      <c r="M840" s="2"/>
      <c r="N840" s="2"/>
      <c r="O840" s="2"/>
      <c r="P840" s="2"/>
      <c r="Q840" s="2"/>
      <c r="R840" s="5"/>
      <c r="S840" s="4"/>
      <c r="AA840" s="4"/>
      <c r="AB840" s="6"/>
      <c r="AC840" s="2"/>
    </row>
    <row r="841" s="3" customFormat="true" ht="12.75" hidden="false" customHeight="false" outlineLevel="0" collapsed="false">
      <c r="A841" s="1"/>
      <c r="B841" s="2"/>
      <c r="C841" s="102"/>
      <c r="H841" s="4"/>
      <c r="M841" s="2"/>
      <c r="N841" s="2"/>
      <c r="O841" s="2"/>
      <c r="P841" s="2"/>
      <c r="Q841" s="2"/>
      <c r="R841" s="5"/>
      <c r="S841" s="4"/>
      <c r="AA841" s="4"/>
      <c r="AB841" s="6"/>
      <c r="AC841" s="2"/>
    </row>
    <row r="842" s="3" customFormat="true" ht="12.75" hidden="false" customHeight="false" outlineLevel="0" collapsed="false">
      <c r="A842" s="1"/>
      <c r="B842" s="2"/>
      <c r="C842" s="102"/>
      <c r="H842" s="4"/>
      <c r="M842" s="2"/>
      <c r="N842" s="2"/>
      <c r="O842" s="2"/>
      <c r="P842" s="2"/>
      <c r="Q842" s="2"/>
      <c r="R842" s="5"/>
      <c r="S842" s="4"/>
      <c r="AA842" s="4"/>
      <c r="AB842" s="6"/>
      <c r="AC842" s="2"/>
    </row>
    <row r="843" s="3" customFormat="true" ht="12.75" hidden="false" customHeight="false" outlineLevel="0" collapsed="false">
      <c r="A843" s="1"/>
      <c r="B843" s="2"/>
      <c r="C843" s="102"/>
      <c r="H843" s="4"/>
      <c r="M843" s="2"/>
      <c r="N843" s="2"/>
      <c r="O843" s="2"/>
      <c r="P843" s="2"/>
      <c r="Q843" s="2"/>
      <c r="R843" s="5"/>
      <c r="S843" s="4"/>
      <c r="AA843" s="4"/>
      <c r="AB843" s="6"/>
      <c r="AC843" s="2"/>
    </row>
    <row r="844" s="3" customFormat="true" ht="12.75" hidden="false" customHeight="false" outlineLevel="0" collapsed="false">
      <c r="A844" s="1"/>
      <c r="B844" s="2"/>
      <c r="C844" s="102"/>
      <c r="H844" s="4"/>
      <c r="M844" s="2"/>
      <c r="N844" s="2"/>
      <c r="O844" s="2"/>
      <c r="P844" s="2"/>
      <c r="Q844" s="2"/>
      <c r="R844" s="5"/>
      <c r="S844" s="4"/>
      <c r="AA844" s="4"/>
      <c r="AB844" s="6"/>
      <c r="AC844" s="2"/>
    </row>
    <row r="845" s="3" customFormat="true" ht="12.75" hidden="false" customHeight="false" outlineLevel="0" collapsed="false">
      <c r="A845" s="1"/>
      <c r="B845" s="2"/>
      <c r="C845" s="102"/>
      <c r="H845" s="4"/>
      <c r="M845" s="2"/>
      <c r="N845" s="2"/>
      <c r="O845" s="2"/>
      <c r="P845" s="2"/>
      <c r="Q845" s="2"/>
      <c r="R845" s="5"/>
      <c r="S845" s="4"/>
      <c r="AA845" s="4"/>
      <c r="AB845" s="6"/>
      <c r="AC845" s="2"/>
    </row>
    <row r="846" s="3" customFormat="true" ht="12.75" hidden="false" customHeight="false" outlineLevel="0" collapsed="false">
      <c r="A846" s="1"/>
      <c r="B846" s="2"/>
      <c r="C846" s="102"/>
      <c r="H846" s="4"/>
      <c r="M846" s="2"/>
      <c r="N846" s="2"/>
      <c r="O846" s="2"/>
      <c r="P846" s="2"/>
      <c r="Q846" s="2"/>
      <c r="R846" s="5"/>
      <c r="S846" s="4"/>
      <c r="AA846" s="4"/>
      <c r="AB846" s="6"/>
      <c r="AC846" s="2"/>
    </row>
    <row r="847" s="3" customFormat="true" ht="12.75" hidden="false" customHeight="false" outlineLevel="0" collapsed="false">
      <c r="A847" s="1"/>
      <c r="B847" s="2"/>
      <c r="C847" s="102"/>
      <c r="H847" s="4"/>
      <c r="M847" s="2"/>
      <c r="N847" s="2"/>
      <c r="O847" s="2"/>
      <c r="P847" s="2"/>
      <c r="Q847" s="2"/>
      <c r="R847" s="5"/>
      <c r="S847" s="4"/>
      <c r="AA847" s="4"/>
      <c r="AB847" s="6"/>
      <c r="AC847" s="2"/>
    </row>
    <row r="848" s="3" customFormat="true" ht="12.75" hidden="false" customHeight="false" outlineLevel="0" collapsed="false">
      <c r="A848" s="1"/>
      <c r="B848" s="2"/>
      <c r="C848" s="102"/>
      <c r="H848" s="4"/>
      <c r="M848" s="2"/>
      <c r="N848" s="2"/>
      <c r="O848" s="2"/>
      <c r="P848" s="2"/>
      <c r="Q848" s="2"/>
      <c r="R848" s="5"/>
      <c r="S848" s="4"/>
      <c r="AA848" s="4"/>
      <c r="AB848" s="6"/>
      <c r="AC848" s="2"/>
    </row>
    <row r="849" s="3" customFormat="true" ht="12.75" hidden="false" customHeight="false" outlineLevel="0" collapsed="false">
      <c r="A849" s="1"/>
      <c r="B849" s="2"/>
      <c r="C849" s="102"/>
      <c r="H849" s="4"/>
      <c r="M849" s="2"/>
      <c r="N849" s="2"/>
      <c r="O849" s="2"/>
      <c r="P849" s="2"/>
      <c r="Q849" s="2"/>
      <c r="R849" s="5"/>
      <c r="S849" s="4"/>
      <c r="AA849" s="4"/>
      <c r="AB849" s="6"/>
      <c r="AC849" s="2"/>
    </row>
    <row r="850" s="3" customFormat="true" ht="12.75" hidden="false" customHeight="false" outlineLevel="0" collapsed="false">
      <c r="A850" s="1"/>
      <c r="B850" s="2"/>
      <c r="C850" s="102"/>
      <c r="H850" s="4"/>
      <c r="M850" s="2"/>
      <c r="N850" s="2"/>
      <c r="O850" s="2"/>
      <c r="P850" s="2"/>
      <c r="Q850" s="2"/>
      <c r="R850" s="5"/>
      <c r="S850" s="4"/>
      <c r="AA850" s="4"/>
      <c r="AB850" s="6"/>
      <c r="AC850" s="2"/>
    </row>
    <row r="851" s="3" customFormat="true" ht="12.75" hidden="false" customHeight="false" outlineLevel="0" collapsed="false">
      <c r="A851" s="1"/>
      <c r="B851" s="2"/>
      <c r="C851" s="102"/>
      <c r="H851" s="4"/>
      <c r="M851" s="2"/>
      <c r="N851" s="2"/>
      <c r="O851" s="2"/>
      <c r="P851" s="2"/>
      <c r="Q851" s="2"/>
      <c r="R851" s="5"/>
      <c r="S851" s="4"/>
      <c r="AA851" s="4"/>
      <c r="AB851" s="6"/>
      <c r="AC851" s="2"/>
    </row>
    <row r="852" s="3" customFormat="true" ht="12.75" hidden="false" customHeight="false" outlineLevel="0" collapsed="false">
      <c r="A852" s="1"/>
      <c r="B852" s="2"/>
      <c r="C852" s="102"/>
      <c r="H852" s="4"/>
      <c r="M852" s="2"/>
      <c r="N852" s="2"/>
      <c r="O852" s="2"/>
      <c r="P852" s="2"/>
      <c r="Q852" s="2"/>
      <c r="R852" s="5"/>
      <c r="S852" s="4"/>
      <c r="AA852" s="4"/>
      <c r="AB852" s="6"/>
      <c r="AC852" s="2"/>
    </row>
    <row r="853" s="3" customFormat="true" ht="12.75" hidden="false" customHeight="false" outlineLevel="0" collapsed="false">
      <c r="A853" s="1"/>
      <c r="B853" s="2"/>
      <c r="C853" s="102"/>
      <c r="H853" s="4"/>
      <c r="M853" s="2"/>
      <c r="N853" s="2"/>
      <c r="O853" s="2"/>
      <c r="P853" s="2"/>
      <c r="Q853" s="2"/>
      <c r="R853" s="5"/>
      <c r="S853" s="4"/>
      <c r="AA853" s="4"/>
      <c r="AB853" s="6"/>
      <c r="AC853" s="2"/>
    </row>
    <row r="854" s="3" customFormat="true" ht="12.75" hidden="false" customHeight="false" outlineLevel="0" collapsed="false">
      <c r="A854" s="1"/>
      <c r="B854" s="2"/>
      <c r="C854" s="102"/>
      <c r="H854" s="4"/>
      <c r="M854" s="2"/>
      <c r="N854" s="2"/>
      <c r="O854" s="2"/>
      <c r="P854" s="2"/>
      <c r="Q854" s="2"/>
      <c r="R854" s="5"/>
      <c r="S854" s="4"/>
      <c r="AA854" s="4"/>
      <c r="AB854" s="6"/>
      <c r="AC854" s="2"/>
    </row>
    <row r="855" s="3" customFormat="true" ht="12.75" hidden="false" customHeight="false" outlineLevel="0" collapsed="false">
      <c r="A855" s="1"/>
      <c r="B855" s="2"/>
      <c r="C855" s="102"/>
      <c r="H855" s="4"/>
      <c r="M855" s="2"/>
      <c r="N855" s="2"/>
      <c r="O855" s="2"/>
      <c r="P855" s="2"/>
      <c r="Q855" s="2"/>
      <c r="R855" s="5"/>
      <c r="S855" s="4"/>
      <c r="AA855" s="4"/>
      <c r="AB855" s="6"/>
      <c r="AC855" s="2"/>
    </row>
    <row r="856" s="3" customFormat="true" ht="12.75" hidden="false" customHeight="false" outlineLevel="0" collapsed="false">
      <c r="A856" s="1"/>
      <c r="B856" s="2"/>
      <c r="C856" s="102"/>
      <c r="H856" s="4"/>
      <c r="M856" s="2"/>
      <c r="N856" s="2"/>
      <c r="O856" s="2"/>
      <c r="P856" s="2"/>
      <c r="Q856" s="2"/>
      <c r="R856" s="5"/>
      <c r="S856" s="4"/>
      <c r="AA856" s="4"/>
      <c r="AB856" s="6"/>
      <c r="AC856" s="2"/>
    </row>
    <row r="857" s="3" customFormat="true" ht="12.75" hidden="false" customHeight="false" outlineLevel="0" collapsed="false">
      <c r="A857" s="1"/>
      <c r="B857" s="2"/>
      <c r="C857" s="102"/>
      <c r="H857" s="4"/>
      <c r="M857" s="2"/>
      <c r="N857" s="2"/>
      <c r="O857" s="2"/>
      <c r="P857" s="2"/>
      <c r="Q857" s="2"/>
      <c r="R857" s="5"/>
      <c r="S857" s="4"/>
      <c r="AA857" s="4"/>
      <c r="AB857" s="6"/>
      <c r="AC857" s="2"/>
    </row>
    <row r="858" s="3" customFormat="true" ht="12.75" hidden="false" customHeight="false" outlineLevel="0" collapsed="false">
      <c r="A858" s="1"/>
      <c r="B858" s="2"/>
      <c r="C858" s="102"/>
      <c r="H858" s="4"/>
      <c r="M858" s="2"/>
      <c r="N858" s="2"/>
      <c r="O858" s="2"/>
      <c r="P858" s="2"/>
      <c r="Q858" s="2"/>
      <c r="R858" s="5"/>
      <c r="S858" s="4"/>
      <c r="AA858" s="4"/>
      <c r="AB858" s="6"/>
      <c r="AC858" s="2"/>
    </row>
    <row r="859" s="3" customFormat="true" ht="12.75" hidden="false" customHeight="false" outlineLevel="0" collapsed="false">
      <c r="A859" s="1"/>
      <c r="B859" s="2"/>
      <c r="C859" s="102"/>
      <c r="H859" s="4"/>
      <c r="M859" s="2"/>
      <c r="N859" s="2"/>
      <c r="O859" s="2"/>
      <c r="P859" s="2"/>
      <c r="Q859" s="2"/>
      <c r="R859" s="5"/>
      <c r="S859" s="4"/>
      <c r="AA859" s="4"/>
      <c r="AB859" s="6"/>
      <c r="AC859" s="2"/>
    </row>
    <row r="860" s="3" customFormat="true" ht="12.75" hidden="false" customHeight="false" outlineLevel="0" collapsed="false">
      <c r="A860" s="1"/>
      <c r="B860" s="2"/>
      <c r="C860" s="102"/>
      <c r="H860" s="4"/>
      <c r="M860" s="2"/>
      <c r="N860" s="2"/>
      <c r="O860" s="2"/>
      <c r="P860" s="2"/>
      <c r="Q860" s="2"/>
      <c r="R860" s="5"/>
      <c r="S860" s="4"/>
      <c r="AA860" s="4"/>
      <c r="AB860" s="6"/>
      <c r="AC860" s="2"/>
    </row>
    <row r="861" s="3" customFormat="true" ht="12.75" hidden="false" customHeight="false" outlineLevel="0" collapsed="false">
      <c r="A861" s="1"/>
      <c r="B861" s="2"/>
      <c r="C861" s="102"/>
      <c r="H861" s="4"/>
      <c r="M861" s="2"/>
      <c r="N861" s="2"/>
      <c r="O861" s="2"/>
      <c r="P861" s="2"/>
      <c r="Q861" s="2"/>
      <c r="R861" s="5"/>
      <c r="S861" s="4"/>
      <c r="AA861" s="4"/>
      <c r="AB861" s="6"/>
      <c r="AC861" s="2"/>
    </row>
    <row r="862" s="3" customFormat="true" ht="12.75" hidden="false" customHeight="false" outlineLevel="0" collapsed="false">
      <c r="A862" s="1"/>
      <c r="B862" s="2"/>
      <c r="C862" s="102"/>
      <c r="H862" s="4"/>
      <c r="M862" s="2"/>
      <c r="N862" s="2"/>
      <c r="O862" s="2"/>
      <c r="P862" s="2"/>
      <c r="Q862" s="2"/>
      <c r="R862" s="5"/>
      <c r="S862" s="4"/>
      <c r="AA862" s="4"/>
      <c r="AB862" s="6"/>
      <c r="AC862" s="2"/>
    </row>
    <row r="863" s="3" customFormat="true" ht="12.75" hidden="false" customHeight="false" outlineLevel="0" collapsed="false">
      <c r="A863" s="1"/>
      <c r="B863" s="2"/>
      <c r="C863" s="102"/>
      <c r="H863" s="4"/>
      <c r="M863" s="2"/>
      <c r="N863" s="2"/>
      <c r="O863" s="2"/>
      <c r="P863" s="2"/>
      <c r="Q863" s="2"/>
      <c r="R863" s="5"/>
      <c r="S863" s="4"/>
      <c r="AA863" s="4"/>
      <c r="AB863" s="6"/>
      <c r="AC863" s="2"/>
    </row>
    <row r="864" s="3" customFormat="true" ht="12.75" hidden="false" customHeight="false" outlineLevel="0" collapsed="false">
      <c r="A864" s="1"/>
      <c r="B864" s="2"/>
      <c r="C864" s="102"/>
      <c r="H864" s="4"/>
      <c r="M864" s="2"/>
      <c r="N864" s="2"/>
      <c r="O864" s="2"/>
      <c r="P864" s="2"/>
      <c r="Q864" s="2"/>
      <c r="R864" s="5"/>
      <c r="S864" s="4"/>
      <c r="AA864" s="4"/>
      <c r="AB864" s="6"/>
      <c r="AC864" s="2"/>
    </row>
    <row r="865" s="3" customFormat="true" ht="12.75" hidden="false" customHeight="false" outlineLevel="0" collapsed="false">
      <c r="A865" s="1"/>
      <c r="B865" s="2"/>
      <c r="C865" s="102"/>
      <c r="H865" s="4"/>
      <c r="M865" s="2"/>
      <c r="N865" s="2"/>
      <c r="O865" s="2"/>
      <c r="P865" s="2"/>
      <c r="Q865" s="2"/>
      <c r="R865" s="5"/>
      <c r="S865" s="4"/>
      <c r="AA865" s="4"/>
      <c r="AB865" s="6"/>
      <c r="AC865" s="2"/>
    </row>
    <row r="866" s="3" customFormat="true" ht="12.75" hidden="false" customHeight="false" outlineLevel="0" collapsed="false">
      <c r="A866" s="1"/>
      <c r="B866" s="2"/>
      <c r="C866" s="102"/>
      <c r="H866" s="4"/>
      <c r="M866" s="2"/>
      <c r="N866" s="2"/>
      <c r="O866" s="2"/>
      <c r="P866" s="2"/>
      <c r="Q866" s="2"/>
      <c r="R866" s="5"/>
      <c r="S866" s="4"/>
      <c r="AA866" s="4"/>
      <c r="AB866" s="6"/>
      <c r="AC866" s="2"/>
    </row>
    <row r="867" s="3" customFormat="true" ht="12.75" hidden="false" customHeight="false" outlineLevel="0" collapsed="false">
      <c r="A867" s="1"/>
      <c r="B867" s="2"/>
      <c r="C867" s="102"/>
      <c r="H867" s="4"/>
      <c r="M867" s="2"/>
      <c r="N867" s="2"/>
      <c r="O867" s="2"/>
      <c r="P867" s="2"/>
      <c r="Q867" s="2"/>
      <c r="R867" s="5"/>
      <c r="S867" s="4"/>
      <c r="AA867" s="4"/>
      <c r="AB867" s="6"/>
      <c r="AC867" s="2"/>
    </row>
    <row r="868" s="3" customFormat="true" ht="12.75" hidden="false" customHeight="false" outlineLevel="0" collapsed="false">
      <c r="A868" s="1"/>
      <c r="B868" s="2"/>
      <c r="C868" s="102"/>
      <c r="H868" s="4"/>
      <c r="M868" s="2"/>
      <c r="N868" s="2"/>
      <c r="O868" s="2"/>
      <c r="P868" s="2"/>
      <c r="Q868" s="2"/>
      <c r="R868" s="5"/>
      <c r="S868" s="4"/>
      <c r="AA868" s="4"/>
      <c r="AB868" s="6"/>
      <c r="AC868" s="2"/>
    </row>
    <row r="869" s="3" customFormat="true" ht="12.75" hidden="false" customHeight="false" outlineLevel="0" collapsed="false">
      <c r="A869" s="1"/>
      <c r="B869" s="2"/>
      <c r="C869" s="102"/>
      <c r="H869" s="4"/>
      <c r="M869" s="2"/>
      <c r="N869" s="2"/>
      <c r="O869" s="2"/>
      <c r="P869" s="2"/>
      <c r="Q869" s="2"/>
      <c r="R869" s="5"/>
      <c r="S869" s="4"/>
      <c r="AA869" s="4"/>
      <c r="AB869" s="6"/>
      <c r="AC869" s="2"/>
    </row>
    <row r="870" s="3" customFormat="true" ht="12.75" hidden="false" customHeight="false" outlineLevel="0" collapsed="false">
      <c r="A870" s="1"/>
      <c r="B870" s="2"/>
      <c r="C870" s="102"/>
      <c r="H870" s="4"/>
      <c r="M870" s="2"/>
      <c r="N870" s="2"/>
      <c r="O870" s="2"/>
      <c r="P870" s="2"/>
      <c r="Q870" s="2"/>
      <c r="R870" s="5"/>
      <c r="S870" s="4"/>
      <c r="AA870" s="4"/>
      <c r="AB870" s="6"/>
      <c r="AC870" s="2"/>
    </row>
    <row r="871" s="3" customFormat="true" ht="12.75" hidden="false" customHeight="false" outlineLevel="0" collapsed="false">
      <c r="A871" s="1"/>
      <c r="B871" s="2"/>
      <c r="C871" s="102"/>
      <c r="H871" s="4"/>
      <c r="M871" s="2"/>
      <c r="N871" s="2"/>
      <c r="O871" s="2"/>
      <c r="P871" s="2"/>
      <c r="Q871" s="2"/>
      <c r="R871" s="5"/>
      <c r="S871" s="4"/>
      <c r="AA871" s="4"/>
      <c r="AB871" s="6"/>
      <c r="AC871" s="2"/>
    </row>
    <row r="872" s="3" customFormat="true" ht="12.75" hidden="false" customHeight="false" outlineLevel="0" collapsed="false">
      <c r="A872" s="1"/>
      <c r="B872" s="2"/>
      <c r="C872" s="102"/>
      <c r="H872" s="4"/>
      <c r="M872" s="2"/>
      <c r="N872" s="2"/>
      <c r="O872" s="2"/>
      <c r="P872" s="2"/>
      <c r="Q872" s="2"/>
      <c r="R872" s="5"/>
      <c r="S872" s="4"/>
      <c r="AA872" s="4"/>
      <c r="AB872" s="6"/>
      <c r="AC872" s="2"/>
    </row>
    <row r="873" s="3" customFormat="true" ht="12.75" hidden="false" customHeight="false" outlineLevel="0" collapsed="false">
      <c r="A873" s="1"/>
      <c r="B873" s="2"/>
      <c r="C873" s="102"/>
      <c r="H873" s="4"/>
      <c r="M873" s="2"/>
      <c r="N873" s="2"/>
      <c r="O873" s="2"/>
      <c r="P873" s="2"/>
      <c r="Q873" s="2"/>
      <c r="R873" s="5"/>
      <c r="S873" s="4"/>
      <c r="AA873" s="4"/>
      <c r="AB873" s="6"/>
      <c r="AC873" s="2"/>
    </row>
    <row r="874" s="3" customFormat="true" ht="12.75" hidden="false" customHeight="false" outlineLevel="0" collapsed="false">
      <c r="A874" s="1"/>
      <c r="B874" s="2"/>
      <c r="C874" s="102"/>
      <c r="H874" s="4"/>
      <c r="M874" s="2"/>
      <c r="N874" s="2"/>
      <c r="O874" s="2"/>
      <c r="P874" s="2"/>
      <c r="Q874" s="2"/>
      <c r="R874" s="5"/>
      <c r="S874" s="4"/>
      <c r="AA874" s="4"/>
      <c r="AB874" s="6"/>
      <c r="AC874" s="2"/>
    </row>
    <row r="875" s="3" customFormat="true" ht="12.75" hidden="false" customHeight="false" outlineLevel="0" collapsed="false">
      <c r="A875" s="1"/>
      <c r="B875" s="2"/>
      <c r="C875" s="102"/>
      <c r="H875" s="4"/>
      <c r="M875" s="2"/>
      <c r="N875" s="2"/>
      <c r="O875" s="2"/>
      <c r="P875" s="2"/>
      <c r="Q875" s="2"/>
      <c r="R875" s="5"/>
      <c r="S875" s="4"/>
      <c r="AA875" s="4"/>
      <c r="AB875" s="6"/>
      <c r="AC875" s="2"/>
    </row>
    <row r="876" s="3" customFormat="true" ht="12.75" hidden="false" customHeight="false" outlineLevel="0" collapsed="false">
      <c r="A876" s="1"/>
      <c r="B876" s="2"/>
      <c r="C876" s="102"/>
      <c r="H876" s="4"/>
      <c r="M876" s="2"/>
      <c r="N876" s="2"/>
      <c r="O876" s="2"/>
      <c r="P876" s="2"/>
      <c r="Q876" s="2"/>
      <c r="R876" s="5"/>
      <c r="S876" s="4"/>
      <c r="AA876" s="4"/>
      <c r="AB876" s="6"/>
      <c r="AC876" s="2"/>
    </row>
    <row r="877" s="3" customFormat="true" ht="12.75" hidden="false" customHeight="false" outlineLevel="0" collapsed="false">
      <c r="A877" s="1"/>
      <c r="B877" s="2"/>
      <c r="C877" s="102"/>
      <c r="H877" s="4"/>
      <c r="M877" s="2"/>
      <c r="N877" s="2"/>
      <c r="O877" s="2"/>
      <c r="P877" s="2"/>
      <c r="Q877" s="2"/>
      <c r="R877" s="5"/>
      <c r="S877" s="4"/>
      <c r="AA877" s="4"/>
      <c r="AB877" s="6"/>
      <c r="AC877" s="2"/>
    </row>
    <row r="878" s="3" customFormat="true" ht="12.75" hidden="false" customHeight="false" outlineLevel="0" collapsed="false">
      <c r="A878" s="1"/>
      <c r="B878" s="2"/>
      <c r="C878" s="102"/>
      <c r="H878" s="4"/>
      <c r="M878" s="2"/>
      <c r="N878" s="2"/>
      <c r="O878" s="2"/>
      <c r="P878" s="2"/>
      <c r="Q878" s="2"/>
      <c r="R878" s="5"/>
      <c r="S878" s="4"/>
      <c r="AA878" s="4"/>
      <c r="AB878" s="6"/>
      <c r="AC878" s="2"/>
    </row>
    <row r="879" s="3" customFormat="true" ht="12.75" hidden="false" customHeight="false" outlineLevel="0" collapsed="false">
      <c r="A879" s="1"/>
      <c r="B879" s="2"/>
      <c r="C879" s="102"/>
      <c r="H879" s="4"/>
      <c r="M879" s="2"/>
      <c r="N879" s="2"/>
      <c r="O879" s="2"/>
      <c r="P879" s="2"/>
      <c r="Q879" s="2"/>
      <c r="R879" s="5"/>
      <c r="S879" s="4"/>
      <c r="AA879" s="4"/>
      <c r="AB879" s="6"/>
      <c r="AC879" s="2"/>
    </row>
    <row r="880" s="3" customFormat="true" ht="12.75" hidden="false" customHeight="false" outlineLevel="0" collapsed="false">
      <c r="A880" s="1"/>
      <c r="B880" s="2"/>
      <c r="C880" s="102"/>
      <c r="H880" s="4"/>
      <c r="M880" s="2"/>
      <c r="N880" s="2"/>
      <c r="O880" s="2"/>
      <c r="P880" s="2"/>
      <c r="Q880" s="2"/>
      <c r="R880" s="5"/>
      <c r="S880" s="4"/>
      <c r="AA880" s="4"/>
      <c r="AB880" s="6"/>
      <c r="AC880" s="2"/>
    </row>
    <row r="881" s="3" customFormat="true" ht="12.75" hidden="false" customHeight="false" outlineLevel="0" collapsed="false">
      <c r="A881" s="1"/>
      <c r="B881" s="2"/>
      <c r="C881" s="102"/>
      <c r="H881" s="4"/>
      <c r="M881" s="2"/>
      <c r="N881" s="2"/>
      <c r="O881" s="2"/>
      <c r="P881" s="2"/>
      <c r="Q881" s="2"/>
      <c r="R881" s="5"/>
      <c r="S881" s="4"/>
      <c r="AA881" s="4"/>
      <c r="AB881" s="6"/>
      <c r="AC881" s="2"/>
    </row>
    <row r="882" s="3" customFormat="true" ht="12.75" hidden="false" customHeight="false" outlineLevel="0" collapsed="false">
      <c r="A882" s="1"/>
      <c r="B882" s="2"/>
      <c r="C882" s="102"/>
      <c r="H882" s="4"/>
      <c r="M882" s="2"/>
      <c r="N882" s="2"/>
      <c r="O882" s="2"/>
      <c r="P882" s="2"/>
      <c r="Q882" s="2"/>
      <c r="R882" s="5"/>
      <c r="S882" s="4"/>
      <c r="AA882" s="4"/>
      <c r="AB882" s="6"/>
      <c r="AC882" s="2"/>
    </row>
    <row r="883" s="3" customFormat="true" ht="12.75" hidden="false" customHeight="false" outlineLevel="0" collapsed="false">
      <c r="A883" s="1"/>
      <c r="B883" s="2"/>
      <c r="C883" s="102"/>
      <c r="H883" s="4"/>
      <c r="M883" s="2"/>
      <c r="N883" s="2"/>
      <c r="O883" s="2"/>
      <c r="P883" s="2"/>
      <c r="Q883" s="2"/>
      <c r="R883" s="5"/>
      <c r="S883" s="4"/>
      <c r="AA883" s="4"/>
      <c r="AB883" s="6"/>
      <c r="AC883" s="2"/>
    </row>
    <row r="884" s="3" customFormat="true" ht="12.75" hidden="false" customHeight="false" outlineLevel="0" collapsed="false">
      <c r="A884" s="1"/>
      <c r="B884" s="2"/>
      <c r="C884" s="102"/>
      <c r="H884" s="4"/>
      <c r="M884" s="2"/>
      <c r="N884" s="2"/>
      <c r="O884" s="2"/>
      <c r="P884" s="2"/>
      <c r="Q884" s="2"/>
      <c r="R884" s="5"/>
      <c r="S884" s="4"/>
      <c r="AA884" s="4"/>
      <c r="AB884" s="6"/>
      <c r="AC884" s="2"/>
    </row>
    <row r="885" s="3" customFormat="true" ht="12.75" hidden="false" customHeight="false" outlineLevel="0" collapsed="false">
      <c r="A885" s="1"/>
      <c r="B885" s="2"/>
      <c r="C885" s="102"/>
      <c r="H885" s="4"/>
      <c r="M885" s="2"/>
      <c r="N885" s="2"/>
      <c r="O885" s="2"/>
      <c r="P885" s="2"/>
      <c r="Q885" s="2"/>
      <c r="R885" s="5"/>
      <c r="S885" s="4"/>
      <c r="AA885" s="4"/>
      <c r="AB885" s="6"/>
      <c r="AC885" s="2"/>
    </row>
    <row r="886" s="3" customFormat="true" ht="12.75" hidden="false" customHeight="false" outlineLevel="0" collapsed="false">
      <c r="A886" s="1"/>
      <c r="B886" s="2"/>
      <c r="C886" s="102"/>
      <c r="H886" s="4"/>
      <c r="M886" s="2"/>
      <c r="N886" s="2"/>
      <c r="O886" s="2"/>
      <c r="P886" s="2"/>
      <c r="Q886" s="2"/>
      <c r="R886" s="5"/>
      <c r="S886" s="4"/>
      <c r="AA886" s="4"/>
      <c r="AB886" s="6"/>
      <c r="AC886" s="2"/>
    </row>
    <row r="887" s="3" customFormat="true" ht="12.75" hidden="false" customHeight="false" outlineLevel="0" collapsed="false">
      <c r="A887" s="1"/>
      <c r="B887" s="2"/>
      <c r="C887" s="102"/>
      <c r="H887" s="4"/>
      <c r="M887" s="2"/>
      <c r="N887" s="2"/>
      <c r="O887" s="2"/>
      <c r="P887" s="2"/>
      <c r="Q887" s="2"/>
      <c r="R887" s="5"/>
      <c r="S887" s="4"/>
      <c r="AA887" s="4"/>
      <c r="AB887" s="6"/>
      <c r="AC887" s="2"/>
    </row>
    <row r="888" s="3" customFormat="true" ht="12.75" hidden="false" customHeight="false" outlineLevel="0" collapsed="false">
      <c r="A888" s="1"/>
      <c r="B888" s="2"/>
      <c r="C888" s="102"/>
      <c r="H888" s="4"/>
      <c r="M888" s="2"/>
      <c r="N888" s="2"/>
      <c r="O888" s="2"/>
      <c r="P888" s="2"/>
      <c r="Q888" s="2"/>
      <c r="R888" s="5"/>
      <c r="S888" s="4"/>
      <c r="AA888" s="4"/>
      <c r="AB888" s="6"/>
      <c r="AC888" s="2"/>
    </row>
    <row r="889" s="3" customFormat="true" ht="12.75" hidden="false" customHeight="false" outlineLevel="0" collapsed="false">
      <c r="A889" s="1"/>
      <c r="B889" s="2"/>
      <c r="C889" s="102"/>
      <c r="H889" s="4"/>
      <c r="M889" s="2"/>
      <c r="N889" s="2"/>
      <c r="O889" s="2"/>
      <c r="P889" s="2"/>
      <c r="Q889" s="2"/>
      <c r="R889" s="5"/>
      <c r="S889" s="4"/>
      <c r="AA889" s="4"/>
      <c r="AB889" s="6"/>
      <c r="AC889" s="2"/>
    </row>
    <row r="890" s="3" customFormat="true" ht="12.75" hidden="false" customHeight="false" outlineLevel="0" collapsed="false">
      <c r="A890" s="1"/>
      <c r="B890" s="2"/>
      <c r="C890" s="102"/>
      <c r="H890" s="4"/>
      <c r="M890" s="2"/>
      <c r="N890" s="2"/>
      <c r="O890" s="2"/>
      <c r="P890" s="2"/>
      <c r="Q890" s="2"/>
      <c r="R890" s="5"/>
      <c r="S890" s="4"/>
      <c r="AA890" s="4"/>
      <c r="AB890" s="6"/>
      <c r="AC890" s="2"/>
    </row>
    <row r="891" s="3" customFormat="true" ht="12.75" hidden="false" customHeight="false" outlineLevel="0" collapsed="false">
      <c r="A891" s="1"/>
      <c r="B891" s="2"/>
      <c r="C891" s="102"/>
      <c r="H891" s="4"/>
      <c r="M891" s="2"/>
      <c r="N891" s="2"/>
      <c r="O891" s="2"/>
      <c r="P891" s="2"/>
      <c r="Q891" s="2"/>
      <c r="R891" s="5"/>
      <c r="S891" s="4"/>
      <c r="AA891" s="4"/>
      <c r="AB891" s="6"/>
      <c r="AC891" s="2"/>
    </row>
    <row r="892" s="3" customFormat="true" ht="12.75" hidden="false" customHeight="false" outlineLevel="0" collapsed="false">
      <c r="A892" s="1"/>
      <c r="B892" s="2"/>
      <c r="C892" s="102"/>
      <c r="H892" s="4"/>
      <c r="M892" s="2"/>
      <c r="N892" s="2"/>
      <c r="O892" s="2"/>
      <c r="P892" s="2"/>
      <c r="Q892" s="2"/>
      <c r="R892" s="5"/>
      <c r="S892" s="4"/>
      <c r="AA892" s="4"/>
      <c r="AB892" s="6"/>
      <c r="AC892" s="2"/>
    </row>
    <row r="893" s="3" customFormat="true" ht="12.75" hidden="false" customHeight="false" outlineLevel="0" collapsed="false">
      <c r="A893" s="1"/>
      <c r="B893" s="2"/>
      <c r="C893" s="102"/>
      <c r="H893" s="4"/>
      <c r="M893" s="2"/>
      <c r="N893" s="2"/>
      <c r="O893" s="2"/>
      <c r="P893" s="2"/>
      <c r="Q893" s="2"/>
      <c r="R893" s="5"/>
      <c r="S893" s="4"/>
      <c r="AA893" s="4"/>
      <c r="AB893" s="6"/>
      <c r="AC893" s="2"/>
    </row>
    <row r="894" s="3" customFormat="true" ht="12.75" hidden="false" customHeight="false" outlineLevel="0" collapsed="false">
      <c r="A894" s="1"/>
      <c r="B894" s="2"/>
      <c r="C894" s="102"/>
      <c r="H894" s="4"/>
      <c r="M894" s="2"/>
      <c r="N894" s="2"/>
      <c r="O894" s="2"/>
      <c r="P894" s="2"/>
      <c r="Q894" s="2"/>
      <c r="R894" s="5"/>
      <c r="S894" s="4"/>
      <c r="AA894" s="4"/>
      <c r="AB894" s="6"/>
      <c r="AC894" s="2"/>
    </row>
    <row r="895" s="3" customFormat="true" ht="12.75" hidden="false" customHeight="false" outlineLevel="0" collapsed="false">
      <c r="A895" s="1"/>
      <c r="B895" s="2"/>
      <c r="C895" s="102"/>
      <c r="H895" s="4"/>
      <c r="M895" s="2"/>
      <c r="N895" s="2"/>
      <c r="O895" s="2"/>
      <c r="P895" s="2"/>
      <c r="Q895" s="2"/>
      <c r="R895" s="5"/>
      <c r="S895" s="4"/>
      <c r="AA895" s="4"/>
      <c r="AB895" s="6"/>
      <c r="AC895" s="2"/>
    </row>
    <row r="896" s="3" customFormat="true" ht="12.75" hidden="false" customHeight="false" outlineLevel="0" collapsed="false">
      <c r="A896" s="1"/>
      <c r="B896" s="2"/>
      <c r="C896" s="102"/>
      <c r="H896" s="4"/>
      <c r="M896" s="2"/>
      <c r="N896" s="2"/>
      <c r="O896" s="2"/>
      <c r="P896" s="2"/>
      <c r="Q896" s="2"/>
      <c r="R896" s="5"/>
      <c r="S896" s="4"/>
      <c r="AA896" s="4"/>
      <c r="AB896" s="6"/>
      <c r="AC896" s="2"/>
    </row>
    <row r="897" s="3" customFormat="true" ht="12.75" hidden="false" customHeight="false" outlineLevel="0" collapsed="false">
      <c r="A897" s="1"/>
      <c r="B897" s="2"/>
      <c r="C897" s="102"/>
      <c r="H897" s="4"/>
      <c r="M897" s="2"/>
      <c r="N897" s="2"/>
      <c r="O897" s="2"/>
      <c r="P897" s="2"/>
      <c r="Q897" s="2"/>
      <c r="R897" s="5"/>
      <c r="S897" s="4"/>
      <c r="AA897" s="4"/>
      <c r="AB897" s="6"/>
      <c r="AC897" s="2"/>
    </row>
    <row r="898" s="3" customFormat="true" ht="12.75" hidden="false" customHeight="false" outlineLevel="0" collapsed="false">
      <c r="A898" s="1"/>
      <c r="B898" s="2"/>
      <c r="C898" s="102"/>
      <c r="H898" s="4"/>
      <c r="M898" s="2"/>
      <c r="N898" s="2"/>
      <c r="O898" s="2"/>
      <c r="P898" s="2"/>
      <c r="Q898" s="2"/>
      <c r="R898" s="5"/>
      <c r="S898" s="4"/>
      <c r="AA898" s="4"/>
      <c r="AB898" s="6"/>
      <c r="AC898" s="2"/>
    </row>
    <row r="899" s="3" customFormat="true" ht="12.75" hidden="false" customHeight="false" outlineLevel="0" collapsed="false">
      <c r="A899" s="1"/>
      <c r="B899" s="2"/>
      <c r="C899" s="102"/>
      <c r="H899" s="4"/>
      <c r="M899" s="2"/>
      <c r="N899" s="2"/>
      <c r="O899" s="2"/>
      <c r="P899" s="2"/>
      <c r="Q899" s="2"/>
      <c r="R899" s="5"/>
      <c r="S899" s="4"/>
      <c r="AA899" s="4"/>
      <c r="AB899" s="6"/>
      <c r="AC899" s="2"/>
    </row>
    <row r="900" s="3" customFormat="true" ht="12.75" hidden="false" customHeight="false" outlineLevel="0" collapsed="false">
      <c r="A900" s="1"/>
      <c r="B900" s="2"/>
      <c r="C900" s="102"/>
      <c r="H900" s="4"/>
      <c r="M900" s="2"/>
      <c r="N900" s="2"/>
      <c r="O900" s="2"/>
      <c r="P900" s="2"/>
      <c r="Q900" s="2"/>
      <c r="R900" s="5"/>
      <c r="S900" s="4"/>
      <c r="AA900" s="4"/>
      <c r="AB900" s="6"/>
      <c r="AC900" s="2"/>
    </row>
    <row r="901" s="3" customFormat="true" ht="12.75" hidden="false" customHeight="false" outlineLevel="0" collapsed="false">
      <c r="A901" s="1"/>
      <c r="B901" s="2"/>
      <c r="C901" s="102"/>
      <c r="H901" s="4"/>
      <c r="M901" s="2"/>
      <c r="N901" s="2"/>
      <c r="O901" s="2"/>
      <c r="P901" s="2"/>
      <c r="Q901" s="2"/>
      <c r="R901" s="5"/>
      <c r="S901" s="4"/>
      <c r="AA901" s="4"/>
      <c r="AB901" s="6"/>
      <c r="AC901" s="2"/>
    </row>
    <row r="902" s="3" customFormat="true" ht="12.75" hidden="false" customHeight="false" outlineLevel="0" collapsed="false">
      <c r="A902" s="1"/>
      <c r="B902" s="2"/>
      <c r="C902" s="102"/>
      <c r="H902" s="4"/>
      <c r="M902" s="2"/>
      <c r="N902" s="2"/>
      <c r="O902" s="2"/>
      <c r="P902" s="2"/>
      <c r="Q902" s="2"/>
      <c r="R902" s="5"/>
      <c r="S902" s="4"/>
      <c r="AA902" s="4"/>
      <c r="AB902" s="6"/>
      <c r="AC902" s="2"/>
    </row>
    <row r="903" s="3" customFormat="true" ht="12.75" hidden="false" customHeight="false" outlineLevel="0" collapsed="false">
      <c r="A903" s="1"/>
      <c r="B903" s="2"/>
      <c r="C903" s="102"/>
      <c r="H903" s="4"/>
      <c r="M903" s="2"/>
      <c r="N903" s="2"/>
      <c r="O903" s="2"/>
      <c r="P903" s="2"/>
      <c r="Q903" s="2"/>
      <c r="R903" s="5"/>
      <c r="S903" s="4"/>
      <c r="AA903" s="4"/>
      <c r="AB903" s="6"/>
      <c r="AC903" s="2"/>
    </row>
    <row r="904" s="3" customFormat="true" ht="12.75" hidden="false" customHeight="false" outlineLevel="0" collapsed="false">
      <c r="A904" s="1"/>
      <c r="B904" s="2"/>
      <c r="C904" s="102"/>
      <c r="H904" s="4"/>
      <c r="M904" s="2"/>
      <c r="N904" s="2"/>
      <c r="O904" s="2"/>
      <c r="P904" s="2"/>
      <c r="Q904" s="2"/>
      <c r="R904" s="5"/>
      <c r="S904" s="4"/>
      <c r="AA904" s="4"/>
      <c r="AB904" s="6"/>
      <c r="AC904" s="2"/>
    </row>
    <row r="905" s="3" customFormat="true" ht="12.75" hidden="false" customHeight="false" outlineLevel="0" collapsed="false">
      <c r="A905" s="1"/>
      <c r="B905" s="2"/>
      <c r="C905" s="102"/>
      <c r="H905" s="4"/>
      <c r="M905" s="2"/>
      <c r="N905" s="2"/>
      <c r="O905" s="2"/>
      <c r="P905" s="2"/>
      <c r="Q905" s="2"/>
      <c r="R905" s="5"/>
      <c r="S905" s="4"/>
      <c r="AA905" s="4"/>
      <c r="AB905" s="6"/>
      <c r="AC905" s="2"/>
    </row>
    <row r="906" s="3" customFormat="true" ht="12.75" hidden="false" customHeight="false" outlineLevel="0" collapsed="false">
      <c r="A906" s="1"/>
      <c r="B906" s="2"/>
      <c r="C906" s="102"/>
      <c r="H906" s="4"/>
      <c r="M906" s="2"/>
      <c r="N906" s="2"/>
      <c r="O906" s="2"/>
      <c r="P906" s="2"/>
      <c r="Q906" s="2"/>
      <c r="R906" s="5"/>
      <c r="S906" s="4"/>
      <c r="AA906" s="4"/>
      <c r="AB906" s="6"/>
      <c r="AC906" s="2"/>
    </row>
    <row r="907" s="3" customFormat="true" ht="12.75" hidden="false" customHeight="false" outlineLevel="0" collapsed="false">
      <c r="A907" s="1"/>
      <c r="B907" s="2"/>
      <c r="C907" s="102"/>
      <c r="H907" s="4"/>
      <c r="M907" s="2"/>
      <c r="N907" s="2"/>
      <c r="O907" s="2"/>
      <c r="P907" s="2"/>
      <c r="Q907" s="2"/>
      <c r="R907" s="5"/>
      <c r="S907" s="4"/>
      <c r="AA907" s="4"/>
      <c r="AB907" s="6"/>
      <c r="AC907" s="2"/>
    </row>
    <row r="908" s="3" customFormat="true" ht="12.75" hidden="false" customHeight="false" outlineLevel="0" collapsed="false">
      <c r="A908" s="1"/>
      <c r="B908" s="2"/>
      <c r="C908" s="102"/>
      <c r="H908" s="4"/>
      <c r="M908" s="2"/>
      <c r="N908" s="2"/>
      <c r="O908" s="2"/>
      <c r="P908" s="2"/>
      <c r="Q908" s="2"/>
      <c r="R908" s="5"/>
      <c r="S908" s="4"/>
      <c r="AA908" s="4"/>
      <c r="AB908" s="6"/>
      <c r="AC908" s="2"/>
    </row>
    <row r="909" s="3" customFormat="true" ht="12.75" hidden="false" customHeight="false" outlineLevel="0" collapsed="false">
      <c r="A909" s="1"/>
      <c r="B909" s="2"/>
      <c r="C909" s="102"/>
      <c r="H909" s="4"/>
      <c r="M909" s="2"/>
      <c r="N909" s="2"/>
      <c r="O909" s="2"/>
      <c r="P909" s="2"/>
      <c r="Q909" s="2"/>
      <c r="R909" s="5"/>
      <c r="S909" s="4"/>
      <c r="AA909" s="4"/>
      <c r="AB909" s="6"/>
      <c r="AC909" s="2"/>
    </row>
    <row r="910" s="3" customFormat="true" ht="12.75" hidden="false" customHeight="false" outlineLevel="0" collapsed="false">
      <c r="A910" s="1"/>
      <c r="B910" s="2"/>
      <c r="C910" s="102"/>
      <c r="H910" s="4"/>
      <c r="M910" s="2"/>
      <c r="N910" s="2"/>
      <c r="O910" s="2"/>
      <c r="P910" s="2"/>
      <c r="Q910" s="2"/>
      <c r="R910" s="5"/>
      <c r="S910" s="4"/>
      <c r="AA910" s="4"/>
      <c r="AB910" s="6"/>
      <c r="AC910" s="2"/>
    </row>
    <row r="911" s="3" customFormat="true" ht="12.75" hidden="false" customHeight="false" outlineLevel="0" collapsed="false">
      <c r="A911" s="1"/>
      <c r="B911" s="2"/>
      <c r="C911" s="102"/>
      <c r="H911" s="4"/>
      <c r="M911" s="2"/>
      <c r="N911" s="2"/>
      <c r="O911" s="2"/>
      <c r="P911" s="2"/>
      <c r="Q911" s="2"/>
      <c r="R911" s="5"/>
      <c r="S911" s="4"/>
      <c r="AA911" s="4"/>
      <c r="AB911" s="6"/>
      <c r="AC911" s="2"/>
    </row>
    <row r="912" s="3" customFormat="true" ht="12.75" hidden="false" customHeight="false" outlineLevel="0" collapsed="false">
      <c r="A912" s="1"/>
      <c r="B912" s="2"/>
      <c r="C912" s="102"/>
      <c r="H912" s="4"/>
      <c r="M912" s="2"/>
      <c r="N912" s="2"/>
      <c r="O912" s="2"/>
      <c r="P912" s="2"/>
      <c r="Q912" s="2"/>
      <c r="R912" s="5"/>
      <c r="S912" s="4"/>
      <c r="AA912" s="4"/>
      <c r="AB912" s="6"/>
      <c r="AC912" s="2"/>
    </row>
    <row r="913" s="3" customFormat="true" ht="12.75" hidden="false" customHeight="false" outlineLevel="0" collapsed="false">
      <c r="A913" s="1"/>
      <c r="B913" s="2"/>
      <c r="C913" s="102"/>
      <c r="H913" s="4"/>
      <c r="M913" s="2"/>
      <c r="N913" s="2"/>
      <c r="O913" s="2"/>
      <c r="P913" s="2"/>
      <c r="Q913" s="2"/>
      <c r="R913" s="5"/>
      <c r="S913" s="4"/>
      <c r="AA913" s="4"/>
      <c r="AB913" s="6"/>
      <c r="AC913" s="2"/>
    </row>
    <row r="914" s="3" customFormat="true" ht="12.75" hidden="false" customHeight="false" outlineLevel="0" collapsed="false">
      <c r="A914" s="1"/>
      <c r="B914" s="2"/>
      <c r="C914" s="102"/>
      <c r="H914" s="4"/>
      <c r="M914" s="2"/>
      <c r="N914" s="2"/>
      <c r="O914" s="2"/>
      <c r="P914" s="2"/>
      <c r="Q914" s="2"/>
      <c r="R914" s="5"/>
      <c r="S914" s="4"/>
      <c r="AA914" s="4"/>
      <c r="AB914" s="6"/>
      <c r="AC914" s="2"/>
    </row>
    <row r="915" s="3" customFormat="true" ht="12.75" hidden="false" customHeight="false" outlineLevel="0" collapsed="false">
      <c r="A915" s="1"/>
      <c r="B915" s="2"/>
      <c r="C915" s="102"/>
      <c r="H915" s="4"/>
      <c r="M915" s="2"/>
      <c r="N915" s="2"/>
      <c r="O915" s="2"/>
      <c r="P915" s="2"/>
      <c r="Q915" s="2"/>
      <c r="R915" s="5"/>
      <c r="S915" s="4"/>
      <c r="AA915" s="4"/>
      <c r="AB915" s="6"/>
      <c r="AC915" s="2"/>
    </row>
    <row r="916" s="3" customFormat="true" ht="12.75" hidden="false" customHeight="false" outlineLevel="0" collapsed="false">
      <c r="A916" s="1"/>
      <c r="B916" s="2"/>
      <c r="C916" s="102"/>
      <c r="H916" s="4"/>
      <c r="M916" s="2"/>
      <c r="N916" s="2"/>
      <c r="O916" s="2"/>
      <c r="P916" s="2"/>
      <c r="Q916" s="2"/>
      <c r="R916" s="5"/>
      <c r="S916" s="4"/>
      <c r="AA916" s="4"/>
      <c r="AB916" s="6"/>
      <c r="AC916" s="2"/>
    </row>
    <row r="917" s="3" customFormat="true" ht="12.75" hidden="false" customHeight="false" outlineLevel="0" collapsed="false">
      <c r="A917" s="1"/>
      <c r="B917" s="2"/>
      <c r="C917" s="102"/>
      <c r="H917" s="4"/>
      <c r="M917" s="2"/>
      <c r="N917" s="2"/>
      <c r="O917" s="2"/>
      <c r="P917" s="2"/>
      <c r="Q917" s="2"/>
      <c r="R917" s="5"/>
      <c r="S917" s="4"/>
      <c r="AA917" s="4"/>
      <c r="AB917" s="6"/>
      <c r="AC917" s="2"/>
    </row>
    <row r="918" s="3" customFormat="true" ht="12.75" hidden="false" customHeight="false" outlineLevel="0" collapsed="false">
      <c r="A918" s="1"/>
      <c r="B918" s="2"/>
      <c r="C918" s="102"/>
      <c r="H918" s="4"/>
      <c r="M918" s="2"/>
      <c r="N918" s="2"/>
      <c r="O918" s="2"/>
      <c r="P918" s="2"/>
      <c r="Q918" s="2"/>
      <c r="R918" s="5"/>
      <c r="S918" s="4"/>
      <c r="AA918" s="4"/>
      <c r="AB918" s="6"/>
      <c r="AC918" s="2"/>
    </row>
    <row r="919" s="3" customFormat="true" ht="12.75" hidden="false" customHeight="false" outlineLevel="0" collapsed="false">
      <c r="A919" s="1"/>
      <c r="B919" s="2"/>
      <c r="C919" s="102"/>
      <c r="H919" s="4"/>
      <c r="M919" s="2"/>
      <c r="N919" s="2"/>
      <c r="O919" s="2"/>
      <c r="P919" s="2"/>
      <c r="Q919" s="2"/>
      <c r="R919" s="5"/>
      <c r="S919" s="4"/>
      <c r="AA919" s="4"/>
      <c r="AB919" s="6"/>
      <c r="AC919" s="2"/>
    </row>
    <row r="920" s="3" customFormat="true" ht="12.75" hidden="false" customHeight="false" outlineLevel="0" collapsed="false">
      <c r="A920" s="1"/>
      <c r="B920" s="2"/>
      <c r="C920" s="102"/>
      <c r="H920" s="4"/>
      <c r="M920" s="2"/>
      <c r="N920" s="2"/>
      <c r="O920" s="2"/>
      <c r="P920" s="2"/>
      <c r="Q920" s="2"/>
      <c r="R920" s="5"/>
      <c r="S920" s="4"/>
      <c r="AA920" s="4"/>
      <c r="AB920" s="6"/>
      <c r="AC920" s="2"/>
    </row>
    <row r="921" s="3" customFormat="true" ht="12.75" hidden="false" customHeight="false" outlineLevel="0" collapsed="false">
      <c r="A921" s="1"/>
      <c r="B921" s="2"/>
      <c r="C921" s="102"/>
      <c r="H921" s="4"/>
      <c r="M921" s="2"/>
      <c r="N921" s="2"/>
      <c r="O921" s="2"/>
      <c r="P921" s="2"/>
      <c r="Q921" s="2"/>
      <c r="R921" s="5"/>
      <c r="S921" s="4"/>
      <c r="AA921" s="4"/>
      <c r="AB921" s="6"/>
      <c r="AC921" s="2"/>
    </row>
    <row r="922" s="3" customFormat="true" ht="12.75" hidden="false" customHeight="false" outlineLevel="0" collapsed="false">
      <c r="A922" s="1"/>
      <c r="B922" s="2"/>
      <c r="C922" s="102"/>
      <c r="H922" s="4"/>
      <c r="M922" s="2"/>
      <c r="N922" s="2"/>
      <c r="O922" s="2"/>
      <c r="P922" s="2"/>
      <c r="Q922" s="2"/>
      <c r="R922" s="5"/>
      <c r="S922" s="4"/>
      <c r="AA922" s="4"/>
      <c r="AB922" s="6"/>
      <c r="AC922" s="2"/>
    </row>
    <row r="923" s="3" customFormat="true" ht="12.75" hidden="false" customHeight="false" outlineLevel="0" collapsed="false">
      <c r="A923" s="1"/>
      <c r="B923" s="2"/>
      <c r="C923" s="102"/>
      <c r="H923" s="4"/>
      <c r="M923" s="2"/>
      <c r="N923" s="2"/>
      <c r="O923" s="2"/>
      <c r="P923" s="2"/>
      <c r="Q923" s="2"/>
      <c r="R923" s="5"/>
      <c r="S923" s="4"/>
      <c r="AA923" s="4"/>
      <c r="AB923" s="6"/>
      <c r="AC923" s="2"/>
    </row>
    <row r="924" s="3" customFormat="true" ht="12.75" hidden="false" customHeight="false" outlineLevel="0" collapsed="false">
      <c r="A924" s="1"/>
      <c r="B924" s="2"/>
      <c r="C924" s="102"/>
      <c r="H924" s="4"/>
      <c r="M924" s="2"/>
      <c r="N924" s="2"/>
      <c r="O924" s="2"/>
      <c r="P924" s="2"/>
      <c r="Q924" s="2"/>
      <c r="R924" s="5"/>
      <c r="S924" s="4"/>
      <c r="AA924" s="4"/>
      <c r="AB924" s="6"/>
      <c r="AC924" s="2"/>
    </row>
    <row r="925" s="3" customFormat="true" ht="12.75" hidden="false" customHeight="false" outlineLevel="0" collapsed="false">
      <c r="A925" s="1"/>
      <c r="B925" s="2"/>
      <c r="C925" s="102"/>
      <c r="H925" s="4"/>
      <c r="M925" s="2"/>
      <c r="N925" s="2"/>
      <c r="O925" s="2"/>
      <c r="P925" s="2"/>
      <c r="Q925" s="2"/>
      <c r="R925" s="5"/>
      <c r="S925" s="4"/>
      <c r="AA925" s="4"/>
      <c r="AB925" s="6"/>
      <c r="AC925" s="2"/>
    </row>
    <row r="926" s="3" customFormat="true" ht="12.75" hidden="false" customHeight="false" outlineLevel="0" collapsed="false">
      <c r="A926" s="1"/>
      <c r="B926" s="2"/>
      <c r="C926" s="102"/>
      <c r="H926" s="4"/>
      <c r="M926" s="2"/>
      <c r="N926" s="2"/>
      <c r="O926" s="2"/>
      <c r="P926" s="2"/>
      <c r="Q926" s="2"/>
      <c r="R926" s="5"/>
      <c r="S926" s="4"/>
      <c r="AA926" s="4"/>
      <c r="AB926" s="6"/>
      <c r="AC926" s="2"/>
    </row>
    <row r="927" s="3" customFormat="true" ht="12.75" hidden="false" customHeight="false" outlineLevel="0" collapsed="false">
      <c r="A927" s="1"/>
      <c r="B927" s="2"/>
      <c r="C927" s="102"/>
      <c r="H927" s="4"/>
      <c r="M927" s="2"/>
      <c r="N927" s="2"/>
      <c r="O927" s="2"/>
      <c r="P927" s="2"/>
      <c r="Q927" s="2"/>
      <c r="R927" s="5"/>
      <c r="S927" s="4"/>
      <c r="AA927" s="4"/>
      <c r="AB927" s="6"/>
      <c r="AC927" s="2"/>
    </row>
    <row r="928" s="3" customFormat="true" ht="12.75" hidden="false" customHeight="false" outlineLevel="0" collapsed="false">
      <c r="A928" s="1"/>
      <c r="B928" s="2"/>
      <c r="C928" s="102"/>
      <c r="H928" s="4"/>
      <c r="M928" s="2"/>
      <c r="N928" s="2"/>
      <c r="O928" s="2"/>
      <c r="P928" s="2"/>
      <c r="Q928" s="2"/>
      <c r="R928" s="5"/>
      <c r="S928" s="4"/>
      <c r="AA928" s="4"/>
      <c r="AB928" s="6"/>
      <c r="AC928" s="2"/>
    </row>
    <row r="929" s="3" customFormat="true" ht="12.75" hidden="false" customHeight="false" outlineLevel="0" collapsed="false">
      <c r="A929" s="1"/>
      <c r="B929" s="2"/>
      <c r="C929" s="102"/>
      <c r="H929" s="4"/>
      <c r="M929" s="2"/>
      <c r="N929" s="2"/>
      <c r="O929" s="2"/>
      <c r="P929" s="2"/>
      <c r="Q929" s="2"/>
      <c r="R929" s="5"/>
      <c r="S929" s="4"/>
      <c r="AA929" s="4"/>
      <c r="AB929" s="6"/>
      <c r="AC929" s="2"/>
    </row>
    <row r="930" s="3" customFormat="true" ht="12.75" hidden="false" customHeight="false" outlineLevel="0" collapsed="false">
      <c r="A930" s="1"/>
      <c r="B930" s="2"/>
      <c r="C930" s="102"/>
      <c r="H930" s="4"/>
      <c r="M930" s="2"/>
      <c r="N930" s="2"/>
      <c r="O930" s="2"/>
      <c r="P930" s="2"/>
      <c r="Q930" s="2"/>
      <c r="R930" s="5"/>
      <c r="S930" s="4"/>
      <c r="AA930" s="4"/>
      <c r="AB930" s="6"/>
      <c r="AC930" s="2"/>
    </row>
    <row r="931" s="3" customFormat="true" ht="12.75" hidden="false" customHeight="false" outlineLevel="0" collapsed="false">
      <c r="A931" s="1"/>
      <c r="B931" s="2"/>
      <c r="C931" s="102"/>
      <c r="H931" s="4"/>
      <c r="M931" s="2"/>
      <c r="N931" s="2"/>
      <c r="O931" s="2"/>
      <c r="P931" s="2"/>
      <c r="Q931" s="2"/>
      <c r="R931" s="5"/>
      <c r="S931" s="4"/>
      <c r="AA931" s="4"/>
      <c r="AB931" s="6"/>
      <c r="AC931" s="2"/>
    </row>
    <row r="932" s="3" customFormat="true" ht="12.75" hidden="false" customHeight="false" outlineLevel="0" collapsed="false">
      <c r="A932" s="1"/>
      <c r="B932" s="2"/>
      <c r="C932" s="102"/>
      <c r="H932" s="4"/>
      <c r="M932" s="2"/>
      <c r="N932" s="2"/>
      <c r="O932" s="2"/>
      <c r="P932" s="2"/>
      <c r="Q932" s="2"/>
      <c r="R932" s="5"/>
      <c r="S932" s="4"/>
      <c r="AA932" s="4"/>
      <c r="AB932" s="6"/>
      <c r="AC932" s="2"/>
    </row>
    <row r="933" s="3" customFormat="true" ht="12.75" hidden="false" customHeight="false" outlineLevel="0" collapsed="false">
      <c r="A933" s="1"/>
      <c r="B933" s="2"/>
      <c r="C933" s="102"/>
      <c r="H933" s="4"/>
      <c r="M933" s="2"/>
      <c r="N933" s="2"/>
      <c r="O933" s="2"/>
      <c r="P933" s="2"/>
      <c r="Q933" s="2"/>
      <c r="R933" s="5"/>
      <c r="S933" s="4"/>
      <c r="AA933" s="4"/>
      <c r="AB933" s="6"/>
      <c r="AC933" s="2"/>
    </row>
    <row r="934" s="3" customFormat="true" ht="12.75" hidden="false" customHeight="false" outlineLevel="0" collapsed="false">
      <c r="A934" s="1"/>
      <c r="B934" s="2"/>
      <c r="C934" s="102"/>
      <c r="H934" s="4"/>
      <c r="M934" s="2"/>
      <c r="N934" s="2"/>
      <c r="O934" s="2"/>
      <c r="P934" s="2"/>
      <c r="Q934" s="2"/>
      <c r="R934" s="5"/>
      <c r="S934" s="4"/>
      <c r="AA934" s="4"/>
      <c r="AB934" s="6"/>
      <c r="AC934" s="2"/>
    </row>
    <row r="935" s="3" customFormat="true" ht="12.75" hidden="false" customHeight="false" outlineLevel="0" collapsed="false">
      <c r="A935" s="1"/>
      <c r="B935" s="2"/>
      <c r="C935" s="102"/>
      <c r="H935" s="4"/>
      <c r="M935" s="2"/>
      <c r="N935" s="2"/>
      <c r="O935" s="2"/>
      <c r="P935" s="2"/>
      <c r="Q935" s="2"/>
      <c r="R935" s="5"/>
      <c r="S935" s="4"/>
      <c r="AA935" s="4"/>
      <c r="AB935" s="6"/>
      <c r="AC935" s="2"/>
    </row>
    <row r="936" s="3" customFormat="true" ht="12.75" hidden="false" customHeight="false" outlineLevel="0" collapsed="false">
      <c r="A936" s="1"/>
      <c r="B936" s="2"/>
      <c r="C936" s="102"/>
      <c r="H936" s="4"/>
      <c r="M936" s="2"/>
      <c r="N936" s="2"/>
      <c r="O936" s="2"/>
      <c r="P936" s="2"/>
      <c r="Q936" s="2"/>
      <c r="R936" s="5"/>
      <c r="S936" s="4"/>
      <c r="AA936" s="4"/>
      <c r="AB936" s="6"/>
      <c r="AC936" s="2"/>
    </row>
    <row r="937" s="3" customFormat="true" ht="12.75" hidden="false" customHeight="false" outlineLevel="0" collapsed="false">
      <c r="A937" s="1"/>
      <c r="B937" s="2"/>
      <c r="C937" s="102"/>
      <c r="H937" s="4"/>
      <c r="M937" s="2"/>
      <c r="N937" s="2"/>
      <c r="O937" s="2"/>
      <c r="P937" s="2"/>
      <c r="Q937" s="2"/>
      <c r="R937" s="5"/>
      <c r="S937" s="4"/>
      <c r="AA937" s="4"/>
      <c r="AB937" s="6"/>
      <c r="AC937" s="2"/>
    </row>
    <row r="938" s="3" customFormat="true" ht="12.75" hidden="false" customHeight="false" outlineLevel="0" collapsed="false">
      <c r="A938" s="1"/>
      <c r="B938" s="2"/>
      <c r="C938" s="102"/>
      <c r="H938" s="4"/>
      <c r="M938" s="2"/>
      <c r="N938" s="2"/>
      <c r="O938" s="2"/>
      <c r="P938" s="2"/>
      <c r="Q938" s="2"/>
      <c r="R938" s="5"/>
      <c r="S938" s="4"/>
      <c r="AA938" s="4"/>
      <c r="AB938" s="6"/>
      <c r="AC938" s="2"/>
    </row>
    <row r="939" s="3" customFormat="true" ht="12.75" hidden="false" customHeight="false" outlineLevel="0" collapsed="false">
      <c r="A939" s="1"/>
      <c r="B939" s="2"/>
      <c r="C939" s="102"/>
      <c r="H939" s="4"/>
      <c r="M939" s="2"/>
      <c r="N939" s="2"/>
      <c r="O939" s="2"/>
      <c r="P939" s="2"/>
      <c r="Q939" s="2"/>
      <c r="R939" s="5"/>
      <c r="S939" s="4"/>
      <c r="AA939" s="4"/>
      <c r="AB939" s="6"/>
      <c r="AC939" s="2"/>
    </row>
    <row r="940" s="3" customFormat="true" ht="12.75" hidden="false" customHeight="false" outlineLevel="0" collapsed="false">
      <c r="A940" s="1"/>
      <c r="B940" s="2"/>
      <c r="C940" s="102"/>
      <c r="H940" s="4"/>
      <c r="M940" s="2"/>
      <c r="N940" s="2"/>
      <c r="O940" s="2"/>
      <c r="P940" s="2"/>
      <c r="Q940" s="2"/>
      <c r="R940" s="5"/>
      <c r="S940" s="4"/>
      <c r="AA940" s="4"/>
      <c r="AB940" s="6"/>
      <c r="AC940" s="2"/>
    </row>
    <row r="941" s="3" customFormat="true" ht="12.75" hidden="false" customHeight="false" outlineLevel="0" collapsed="false">
      <c r="A941" s="1"/>
      <c r="B941" s="2"/>
      <c r="C941" s="102"/>
      <c r="H941" s="4"/>
      <c r="M941" s="2"/>
      <c r="N941" s="2"/>
      <c r="O941" s="2"/>
      <c r="P941" s="2"/>
      <c r="Q941" s="2"/>
      <c r="R941" s="5"/>
      <c r="S941" s="4"/>
      <c r="AA941" s="4"/>
      <c r="AB941" s="6"/>
      <c r="AC941" s="2"/>
    </row>
    <row r="942" s="3" customFormat="true" ht="12.75" hidden="false" customHeight="false" outlineLevel="0" collapsed="false">
      <c r="A942" s="1"/>
      <c r="B942" s="2"/>
      <c r="C942" s="102"/>
      <c r="H942" s="4"/>
      <c r="M942" s="2"/>
      <c r="N942" s="2"/>
      <c r="O942" s="2"/>
      <c r="P942" s="2"/>
      <c r="Q942" s="2"/>
      <c r="R942" s="5"/>
      <c r="S942" s="4"/>
      <c r="AA942" s="4"/>
      <c r="AB942" s="6"/>
      <c r="AC942" s="2"/>
    </row>
    <row r="943" s="3" customFormat="true" ht="12.75" hidden="false" customHeight="false" outlineLevel="0" collapsed="false">
      <c r="A943" s="1"/>
      <c r="B943" s="2"/>
      <c r="C943" s="102"/>
      <c r="H943" s="4"/>
      <c r="M943" s="2"/>
      <c r="N943" s="2"/>
      <c r="O943" s="2"/>
      <c r="P943" s="2"/>
      <c r="Q943" s="2"/>
      <c r="R943" s="5"/>
      <c r="S943" s="4"/>
      <c r="AA943" s="4"/>
      <c r="AB943" s="6"/>
      <c r="AC943" s="2"/>
    </row>
    <row r="944" s="3" customFormat="true" ht="12.75" hidden="false" customHeight="false" outlineLevel="0" collapsed="false">
      <c r="A944" s="1"/>
      <c r="B944" s="2"/>
      <c r="C944" s="102"/>
      <c r="H944" s="4"/>
      <c r="M944" s="2"/>
      <c r="N944" s="2"/>
      <c r="O944" s="2"/>
      <c r="P944" s="2"/>
      <c r="Q944" s="2"/>
      <c r="R944" s="5"/>
      <c r="S944" s="4"/>
      <c r="AA944" s="4"/>
      <c r="AB944" s="6"/>
      <c r="AC944" s="2"/>
    </row>
    <row r="945" s="3" customFormat="true" ht="12.75" hidden="false" customHeight="false" outlineLevel="0" collapsed="false">
      <c r="A945" s="1"/>
      <c r="B945" s="2"/>
      <c r="C945" s="102"/>
      <c r="H945" s="4"/>
      <c r="M945" s="2"/>
      <c r="N945" s="2"/>
      <c r="O945" s="2"/>
      <c r="P945" s="2"/>
      <c r="Q945" s="2"/>
      <c r="R945" s="5"/>
      <c r="S945" s="4"/>
      <c r="AA945" s="4"/>
      <c r="AB945" s="6"/>
      <c r="AC945" s="2"/>
    </row>
    <row r="946" s="3" customFormat="true" ht="12.75" hidden="false" customHeight="false" outlineLevel="0" collapsed="false">
      <c r="A946" s="1"/>
      <c r="B946" s="2"/>
      <c r="C946" s="102"/>
      <c r="H946" s="4"/>
      <c r="M946" s="2"/>
      <c r="N946" s="2"/>
      <c r="O946" s="2"/>
      <c r="P946" s="2"/>
      <c r="Q946" s="2"/>
      <c r="R946" s="5"/>
      <c r="S946" s="4"/>
      <c r="AA946" s="4"/>
      <c r="AB946" s="6"/>
      <c r="AC946" s="2"/>
    </row>
    <row r="947" s="3" customFormat="true" ht="12.75" hidden="false" customHeight="false" outlineLevel="0" collapsed="false">
      <c r="A947" s="1"/>
      <c r="B947" s="2"/>
      <c r="C947" s="102"/>
      <c r="H947" s="4"/>
      <c r="M947" s="2"/>
      <c r="N947" s="2"/>
      <c r="O947" s="2"/>
      <c r="P947" s="2"/>
      <c r="Q947" s="2"/>
      <c r="R947" s="5"/>
      <c r="S947" s="4"/>
      <c r="AA947" s="4"/>
      <c r="AB947" s="6"/>
      <c r="AC947" s="2"/>
    </row>
    <row r="948" s="3" customFormat="true" ht="12.75" hidden="false" customHeight="false" outlineLevel="0" collapsed="false">
      <c r="A948" s="1"/>
      <c r="B948" s="2"/>
      <c r="C948" s="102"/>
      <c r="H948" s="4"/>
      <c r="M948" s="2"/>
      <c r="N948" s="2"/>
      <c r="O948" s="2"/>
      <c r="P948" s="2"/>
      <c r="Q948" s="2"/>
      <c r="R948" s="5"/>
      <c r="S948" s="4"/>
      <c r="AA948" s="4"/>
      <c r="AB948" s="6"/>
      <c r="AC948" s="2"/>
    </row>
    <row r="949" s="3" customFormat="true" ht="12.75" hidden="false" customHeight="false" outlineLevel="0" collapsed="false">
      <c r="A949" s="1"/>
      <c r="B949" s="2"/>
      <c r="C949" s="102"/>
      <c r="H949" s="4"/>
      <c r="M949" s="2"/>
      <c r="N949" s="2"/>
      <c r="O949" s="2"/>
      <c r="P949" s="2"/>
      <c r="Q949" s="2"/>
      <c r="R949" s="5"/>
      <c r="S949" s="4"/>
      <c r="AA949" s="4"/>
      <c r="AB949" s="6"/>
      <c r="AC949" s="2"/>
    </row>
    <row r="950" s="3" customFormat="true" ht="12.75" hidden="false" customHeight="false" outlineLevel="0" collapsed="false">
      <c r="A950" s="1"/>
      <c r="B950" s="2"/>
      <c r="C950" s="102"/>
      <c r="H950" s="4"/>
      <c r="M950" s="2"/>
      <c r="N950" s="2"/>
      <c r="O950" s="2"/>
      <c r="P950" s="2"/>
      <c r="Q950" s="2"/>
      <c r="R950" s="5"/>
      <c r="S950" s="4"/>
      <c r="AA950" s="4"/>
      <c r="AB950" s="6"/>
      <c r="AC950" s="2"/>
    </row>
    <row r="951" s="3" customFormat="true" ht="12.75" hidden="false" customHeight="false" outlineLevel="0" collapsed="false">
      <c r="A951" s="1"/>
      <c r="B951" s="2"/>
      <c r="C951" s="102"/>
      <c r="H951" s="4"/>
      <c r="M951" s="2"/>
      <c r="N951" s="2"/>
      <c r="O951" s="2"/>
      <c r="P951" s="2"/>
      <c r="Q951" s="2"/>
      <c r="R951" s="5"/>
      <c r="S951" s="4"/>
      <c r="AA951" s="4"/>
      <c r="AB951" s="6"/>
      <c r="AC951" s="2"/>
    </row>
    <row r="952" s="3" customFormat="true" ht="12.75" hidden="false" customHeight="false" outlineLevel="0" collapsed="false">
      <c r="A952" s="1"/>
      <c r="B952" s="2"/>
      <c r="C952" s="102"/>
      <c r="H952" s="4"/>
      <c r="M952" s="2"/>
      <c r="N952" s="2"/>
      <c r="O952" s="2"/>
      <c r="P952" s="2"/>
      <c r="Q952" s="2"/>
      <c r="R952" s="5"/>
      <c r="S952" s="4"/>
      <c r="AA952" s="4"/>
      <c r="AB952" s="6"/>
      <c r="AC952" s="2"/>
    </row>
    <row r="953" s="3" customFormat="true" ht="12.75" hidden="false" customHeight="false" outlineLevel="0" collapsed="false">
      <c r="A953" s="1"/>
      <c r="B953" s="2"/>
      <c r="C953" s="102"/>
      <c r="H953" s="4"/>
      <c r="M953" s="2"/>
      <c r="N953" s="2"/>
      <c r="O953" s="2"/>
      <c r="P953" s="2"/>
      <c r="Q953" s="2"/>
      <c r="R953" s="5"/>
      <c r="S953" s="4"/>
      <c r="AA953" s="4"/>
      <c r="AB953" s="6"/>
      <c r="AC953" s="2"/>
    </row>
    <row r="954" s="3" customFormat="true" ht="12.75" hidden="false" customHeight="false" outlineLevel="0" collapsed="false">
      <c r="A954" s="1"/>
      <c r="B954" s="2"/>
      <c r="C954" s="102"/>
      <c r="H954" s="4"/>
      <c r="M954" s="2"/>
      <c r="N954" s="2"/>
      <c r="O954" s="2"/>
      <c r="P954" s="2"/>
      <c r="Q954" s="2"/>
      <c r="R954" s="5"/>
      <c r="S954" s="4"/>
      <c r="AA954" s="4"/>
      <c r="AB954" s="6"/>
      <c r="AC954" s="2"/>
    </row>
    <row r="955" s="3" customFormat="true" ht="12.75" hidden="false" customHeight="false" outlineLevel="0" collapsed="false">
      <c r="A955" s="1"/>
      <c r="B955" s="2"/>
      <c r="C955" s="102"/>
      <c r="H955" s="4"/>
      <c r="M955" s="2"/>
      <c r="N955" s="2"/>
      <c r="O955" s="2"/>
      <c r="P955" s="2"/>
      <c r="Q955" s="2"/>
      <c r="R955" s="5"/>
      <c r="S955" s="4"/>
      <c r="AA955" s="4"/>
      <c r="AB955" s="6"/>
      <c r="AC955" s="2"/>
    </row>
    <row r="956" s="3" customFormat="true" ht="12.75" hidden="false" customHeight="false" outlineLevel="0" collapsed="false">
      <c r="A956" s="1"/>
      <c r="B956" s="2"/>
      <c r="C956" s="102"/>
      <c r="H956" s="4"/>
      <c r="M956" s="2"/>
      <c r="N956" s="2"/>
      <c r="O956" s="2"/>
      <c r="P956" s="2"/>
      <c r="Q956" s="2"/>
      <c r="R956" s="5"/>
      <c r="S956" s="4"/>
      <c r="AA956" s="4"/>
      <c r="AB956" s="6"/>
      <c r="AC956" s="2"/>
    </row>
    <row r="957" s="3" customFormat="true" ht="12.75" hidden="false" customHeight="false" outlineLevel="0" collapsed="false">
      <c r="A957" s="1"/>
      <c r="B957" s="2"/>
      <c r="C957" s="102"/>
      <c r="H957" s="4"/>
      <c r="M957" s="2"/>
      <c r="N957" s="2"/>
      <c r="O957" s="2"/>
      <c r="P957" s="2"/>
      <c r="Q957" s="2"/>
      <c r="R957" s="5"/>
      <c r="S957" s="4"/>
      <c r="AA957" s="4"/>
      <c r="AB957" s="6"/>
      <c r="AC957" s="2"/>
    </row>
    <row r="958" s="3" customFormat="true" ht="12.75" hidden="false" customHeight="false" outlineLevel="0" collapsed="false">
      <c r="A958" s="1"/>
      <c r="B958" s="2"/>
      <c r="C958" s="102"/>
      <c r="H958" s="4"/>
      <c r="M958" s="2"/>
      <c r="N958" s="2"/>
      <c r="O958" s="2"/>
      <c r="P958" s="2"/>
      <c r="Q958" s="2"/>
      <c r="R958" s="5"/>
      <c r="S958" s="4"/>
      <c r="AA958" s="4"/>
      <c r="AB958" s="6"/>
      <c r="AC958" s="2"/>
    </row>
    <row r="959" s="3" customFormat="true" ht="12.75" hidden="false" customHeight="false" outlineLevel="0" collapsed="false">
      <c r="A959" s="1"/>
      <c r="B959" s="2"/>
      <c r="C959" s="102"/>
      <c r="H959" s="4"/>
      <c r="M959" s="2"/>
      <c r="N959" s="2"/>
      <c r="O959" s="2"/>
      <c r="P959" s="2"/>
      <c r="Q959" s="2"/>
      <c r="R959" s="5"/>
      <c r="S959" s="4"/>
      <c r="AA959" s="4"/>
      <c r="AB959" s="6"/>
      <c r="AC959" s="2"/>
    </row>
    <row r="960" s="3" customFormat="true" ht="12.75" hidden="false" customHeight="false" outlineLevel="0" collapsed="false">
      <c r="A960" s="1"/>
      <c r="B960" s="2"/>
      <c r="C960" s="102"/>
      <c r="H960" s="4"/>
      <c r="M960" s="2"/>
      <c r="N960" s="2"/>
      <c r="O960" s="2"/>
      <c r="P960" s="2"/>
      <c r="Q960" s="2"/>
      <c r="R960" s="5"/>
      <c r="S960" s="4"/>
      <c r="AA960" s="4"/>
      <c r="AB960" s="6"/>
      <c r="AC960" s="2"/>
    </row>
    <row r="961" s="3" customFormat="true" ht="12.75" hidden="false" customHeight="false" outlineLevel="0" collapsed="false">
      <c r="A961" s="1"/>
      <c r="B961" s="2"/>
      <c r="C961" s="102"/>
      <c r="H961" s="4"/>
      <c r="M961" s="2"/>
      <c r="N961" s="2"/>
      <c r="O961" s="2"/>
      <c r="P961" s="2"/>
      <c r="Q961" s="2"/>
      <c r="R961" s="5"/>
      <c r="S961" s="4"/>
      <c r="AA961" s="4"/>
      <c r="AB961" s="6"/>
      <c r="AC961" s="2"/>
    </row>
    <row r="962" s="3" customFormat="true" ht="12.75" hidden="false" customHeight="false" outlineLevel="0" collapsed="false">
      <c r="A962" s="1"/>
      <c r="B962" s="2"/>
      <c r="C962" s="102"/>
      <c r="H962" s="4"/>
      <c r="M962" s="2"/>
      <c r="N962" s="2"/>
      <c r="O962" s="2"/>
      <c r="P962" s="2"/>
      <c r="Q962" s="2"/>
      <c r="R962" s="5"/>
      <c r="S962" s="4"/>
      <c r="AA962" s="4"/>
      <c r="AB962" s="6"/>
      <c r="AC962" s="2"/>
    </row>
    <row r="963" s="3" customFormat="true" ht="12.75" hidden="false" customHeight="false" outlineLevel="0" collapsed="false">
      <c r="A963" s="1"/>
      <c r="B963" s="2"/>
      <c r="C963" s="102"/>
      <c r="H963" s="4"/>
      <c r="M963" s="2"/>
      <c r="N963" s="2"/>
      <c r="O963" s="2"/>
      <c r="P963" s="2"/>
      <c r="Q963" s="2"/>
      <c r="R963" s="5"/>
      <c r="S963" s="4"/>
      <c r="AA963" s="4"/>
      <c r="AB963" s="6"/>
      <c r="AC963" s="2"/>
    </row>
    <row r="964" s="3" customFormat="true" ht="12.75" hidden="false" customHeight="false" outlineLevel="0" collapsed="false">
      <c r="A964" s="1"/>
      <c r="B964" s="2"/>
      <c r="C964" s="102"/>
      <c r="H964" s="4"/>
      <c r="M964" s="2"/>
      <c r="N964" s="2"/>
      <c r="O964" s="2"/>
      <c r="P964" s="2"/>
      <c r="Q964" s="2"/>
      <c r="R964" s="5"/>
      <c r="S964" s="4"/>
      <c r="AA964" s="4"/>
      <c r="AB964" s="6"/>
      <c r="AC964" s="2"/>
    </row>
    <row r="965" s="3" customFormat="true" ht="12.75" hidden="false" customHeight="false" outlineLevel="0" collapsed="false">
      <c r="A965" s="1"/>
      <c r="B965" s="2"/>
      <c r="C965" s="102"/>
      <c r="H965" s="4"/>
      <c r="M965" s="2"/>
      <c r="N965" s="2"/>
      <c r="O965" s="2"/>
      <c r="P965" s="2"/>
      <c r="Q965" s="2"/>
      <c r="R965" s="5"/>
      <c r="S965" s="4"/>
      <c r="AA965" s="4"/>
      <c r="AB965" s="6"/>
      <c r="AC965" s="2"/>
    </row>
    <row r="966" s="3" customFormat="true" ht="12.75" hidden="false" customHeight="false" outlineLevel="0" collapsed="false">
      <c r="A966" s="1"/>
      <c r="B966" s="2"/>
      <c r="C966" s="102"/>
      <c r="H966" s="4"/>
      <c r="M966" s="2"/>
      <c r="N966" s="2"/>
      <c r="O966" s="2"/>
      <c r="P966" s="2"/>
      <c r="Q966" s="2"/>
      <c r="R966" s="5"/>
      <c r="S966" s="4"/>
      <c r="AA966" s="4"/>
      <c r="AB966" s="6"/>
      <c r="AC966" s="2"/>
    </row>
    <row r="967" s="3" customFormat="true" ht="12.75" hidden="false" customHeight="false" outlineLevel="0" collapsed="false">
      <c r="A967" s="1"/>
      <c r="B967" s="2"/>
      <c r="C967" s="102"/>
      <c r="H967" s="4"/>
      <c r="M967" s="2"/>
      <c r="N967" s="2"/>
      <c r="O967" s="2"/>
      <c r="P967" s="2"/>
      <c r="Q967" s="2"/>
      <c r="R967" s="5"/>
      <c r="S967" s="4"/>
      <c r="AA967" s="4"/>
      <c r="AB967" s="6"/>
      <c r="AC967" s="2"/>
    </row>
    <row r="968" s="3" customFormat="true" ht="12.75" hidden="false" customHeight="false" outlineLevel="0" collapsed="false">
      <c r="A968" s="1"/>
      <c r="B968" s="2"/>
      <c r="C968" s="102"/>
      <c r="H968" s="4"/>
      <c r="M968" s="2"/>
      <c r="N968" s="2"/>
      <c r="O968" s="2"/>
      <c r="P968" s="2"/>
      <c r="Q968" s="2"/>
      <c r="R968" s="5"/>
      <c r="S968" s="4"/>
      <c r="AA968" s="4"/>
      <c r="AB968" s="6"/>
      <c r="AC968" s="2"/>
    </row>
    <row r="969" s="3" customFormat="true" ht="12.75" hidden="false" customHeight="false" outlineLevel="0" collapsed="false">
      <c r="A969" s="1"/>
      <c r="B969" s="2"/>
      <c r="C969" s="102"/>
      <c r="H969" s="4"/>
      <c r="M969" s="2"/>
      <c r="N969" s="2"/>
      <c r="O969" s="2"/>
      <c r="P969" s="2"/>
      <c r="Q969" s="2"/>
      <c r="R969" s="5"/>
      <c r="S969" s="4"/>
      <c r="AA969" s="4"/>
      <c r="AB969" s="6"/>
      <c r="AC969" s="2"/>
    </row>
    <row r="970" s="3" customFormat="true" ht="12.75" hidden="false" customHeight="false" outlineLevel="0" collapsed="false">
      <c r="A970" s="1"/>
      <c r="B970" s="2"/>
      <c r="C970" s="102"/>
      <c r="H970" s="4"/>
      <c r="M970" s="2"/>
      <c r="N970" s="2"/>
      <c r="O970" s="2"/>
      <c r="P970" s="2"/>
      <c r="Q970" s="2"/>
      <c r="R970" s="5"/>
      <c r="S970" s="4"/>
      <c r="AA970" s="4"/>
      <c r="AB970" s="6"/>
      <c r="AC970" s="2"/>
    </row>
    <row r="971" s="3" customFormat="true" ht="12.75" hidden="false" customHeight="false" outlineLevel="0" collapsed="false">
      <c r="A971" s="1"/>
      <c r="B971" s="2"/>
      <c r="C971" s="102"/>
      <c r="H971" s="4"/>
      <c r="M971" s="2"/>
      <c r="N971" s="2"/>
      <c r="O971" s="2"/>
      <c r="P971" s="2"/>
      <c r="Q971" s="2"/>
      <c r="R971" s="5"/>
      <c r="S971" s="4"/>
      <c r="AA971" s="4"/>
      <c r="AB971" s="6"/>
      <c r="AC971" s="2"/>
    </row>
    <row r="972" s="3" customFormat="true" ht="12.75" hidden="false" customHeight="false" outlineLevel="0" collapsed="false">
      <c r="A972" s="1"/>
      <c r="B972" s="2"/>
      <c r="C972" s="102"/>
      <c r="H972" s="4"/>
      <c r="M972" s="2"/>
      <c r="N972" s="2"/>
      <c r="O972" s="2"/>
      <c r="P972" s="2"/>
      <c r="Q972" s="2"/>
      <c r="R972" s="5"/>
      <c r="S972" s="4"/>
      <c r="AA972" s="4"/>
      <c r="AB972" s="6"/>
      <c r="AC972" s="2"/>
    </row>
    <row r="973" s="3" customFormat="true" ht="12.75" hidden="false" customHeight="false" outlineLevel="0" collapsed="false">
      <c r="A973" s="1"/>
      <c r="B973" s="2"/>
      <c r="C973" s="102"/>
      <c r="H973" s="4"/>
      <c r="M973" s="2"/>
      <c r="N973" s="2"/>
      <c r="O973" s="2"/>
      <c r="P973" s="2"/>
      <c r="Q973" s="2"/>
      <c r="R973" s="5"/>
      <c r="S973" s="4"/>
      <c r="AA973" s="4"/>
      <c r="AB973" s="6"/>
      <c r="AC973" s="2"/>
    </row>
    <row r="974" s="3" customFormat="true" ht="12.75" hidden="false" customHeight="false" outlineLevel="0" collapsed="false">
      <c r="A974" s="1"/>
      <c r="B974" s="2"/>
      <c r="C974" s="102"/>
      <c r="H974" s="4"/>
      <c r="M974" s="2"/>
      <c r="N974" s="2"/>
      <c r="O974" s="2"/>
      <c r="P974" s="2"/>
      <c r="Q974" s="2"/>
      <c r="R974" s="5"/>
      <c r="S974" s="4"/>
      <c r="AA974" s="4"/>
      <c r="AB974" s="6"/>
      <c r="AC974" s="2"/>
    </row>
    <row r="975" s="3" customFormat="true" ht="12.75" hidden="false" customHeight="false" outlineLevel="0" collapsed="false">
      <c r="A975" s="1"/>
      <c r="B975" s="2"/>
      <c r="C975" s="102"/>
      <c r="H975" s="4"/>
      <c r="M975" s="2"/>
      <c r="N975" s="2"/>
      <c r="O975" s="2"/>
      <c r="P975" s="2"/>
      <c r="Q975" s="2"/>
      <c r="R975" s="5"/>
      <c r="S975" s="4"/>
      <c r="AA975" s="4"/>
      <c r="AB975" s="6"/>
      <c r="AC975" s="2"/>
    </row>
    <row r="976" s="3" customFormat="true" ht="12.75" hidden="false" customHeight="false" outlineLevel="0" collapsed="false">
      <c r="A976" s="1"/>
      <c r="B976" s="2"/>
      <c r="C976" s="102"/>
      <c r="H976" s="4"/>
      <c r="M976" s="2"/>
      <c r="N976" s="2"/>
      <c r="O976" s="2"/>
      <c r="P976" s="2"/>
      <c r="Q976" s="2"/>
      <c r="R976" s="5"/>
      <c r="S976" s="4"/>
      <c r="AA976" s="4"/>
      <c r="AB976" s="6"/>
      <c r="AC976" s="2"/>
    </row>
    <row r="977" s="3" customFormat="true" ht="12.75" hidden="false" customHeight="false" outlineLevel="0" collapsed="false">
      <c r="A977" s="1"/>
      <c r="B977" s="2"/>
      <c r="C977" s="102"/>
      <c r="H977" s="4"/>
      <c r="M977" s="2"/>
      <c r="N977" s="2"/>
      <c r="O977" s="2"/>
      <c r="P977" s="2"/>
      <c r="Q977" s="2"/>
      <c r="R977" s="5"/>
      <c r="S977" s="4"/>
      <c r="AA977" s="4"/>
      <c r="AB977" s="6"/>
      <c r="AC977" s="2"/>
    </row>
    <row r="978" s="3" customFormat="true" ht="12.75" hidden="false" customHeight="false" outlineLevel="0" collapsed="false">
      <c r="A978" s="1"/>
      <c r="B978" s="2"/>
      <c r="C978" s="102"/>
      <c r="H978" s="4"/>
      <c r="M978" s="2"/>
      <c r="N978" s="2"/>
      <c r="O978" s="2"/>
      <c r="P978" s="2"/>
      <c r="Q978" s="2"/>
      <c r="R978" s="5"/>
      <c r="S978" s="4"/>
      <c r="AA978" s="4"/>
      <c r="AB978" s="6"/>
      <c r="AC978" s="2"/>
    </row>
    <row r="979" s="3" customFormat="true" ht="12.75" hidden="false" customHeight="false" outlineLevel="0" collapsed="false">
      <c r="A979" s="1"/>
      <c r="B979" s="2"/>
      <c r="C979" s="102"/>
      <c r="H979" s="4"/>
      <c r="M979" s="2"/>
      <c r="N979" s="2"/>
      <c r="O979" s="2"/>
      <c r="P979" s="2"/>
      <c r="Q979" s="2"/>
      <c r="R979" s="5"/>
      <c r="S979" s="4"/>
      <c r="AA979" s="4"/>
      <c r="AB979" s="6"/>
      <c r="AC979" s="2"/>
    </row>
    <row r="980" s="3" customFormat="true" ht="12.75" hidden="false" customHeight="false" outlineLevel="0" collapsed="false">
      <c r="A980" s="1"/>
      <c r="B980" s="2"/>
      <c r="C980" s="102"/>
      <c r="H980" s="4"/>
      <c r="M980" s="2"/>
      <c r="N980" s="2"/>
      <c r="O980" s="2"/>
      <c r="P980" s="2"/>
      <c r="Q980" s="2"/>
      <c r="R980" s="5"/>
      <c r="S980" s="4"/>
      <c r="AA980" s="4"/>
      <c r="AB980" s="6"/>
      <c r="AC980" s="2"/>
    </row>
    <row r="981" s="3" customFormat="true" ht="12.75" hidden="false" customHeight="false" outlineLevel="0" collapsed="false">
      <c r="A981" s="1"/>
      <c r="B981" s="2"/>
      <c r="C981" s="102"/>
      <c r="H981" s="4"/>
      <c r="M981" s="2"/>
      <c r="N981" s="2"/>
      <c r="O981" s="2"/>
      <c r="P981" s="2"/>
      <c r="Q981" s="2"/>
      <c r="R981" s="5"/>
      <c r="S981" s="4"/>
      <c r="AA981" s="4"/>
      <c r="AB981" s="6"/>
      <c r="AC981" s="2"/>
    </row>
    <row r="982" s="3" customFormat="true" ht="12.75" hidden="false" customHeight="false" outlineLevel="0" collapsed="false">
      <c r="A982" s="1"/>
      <c r="B982" s="2"/>
      <c r="C982" s="102"/>
      <c r="H982" s="4"/>
      <c r="M982" s="2"/>
      <c r="N982" s="2"/>
      <c r="O982" s="2"/>
      <c r="P982" s="2"/>
      <c r="Q982" s="2"/>
      <c r="R982" s="5"/>
      <c r="S982" s="4"/>
      <c r="AA982" s="4"/>
      <c r="AB982" s="6"/>
      <c r="AC982" s="2"/>
    </row>
    <row r="983" s="3" customFormat="true" ht="12.75" hidden="false" customHeight="false" outlineLevel="0" collapsed="false">
      <c r="A983" s="1"/>
      <c r="B983" s="2"/>
      <c r="C983" s="102"/>
      <c r="H983" s="4"/>
      <c r="M983" s="2"/>
      <c r="N983" s="2"/>
      <c r="O983" s="2"/>
      <c r="P983" s="2"/>
      <c r="Q983" s="2"/>
      <c r="R983" s="5"/>
      <c r="S983" s="4"/>
      <c r="AA983" s="4"/>
      <c r="AB983" s="6"/>
      <c r="AC983" s="2"/>
    </row>
    <row r="984" s="3" customFormat="true" ht="12.75" hidden="false" customHeight="false" outlineLevel="0" collapsed="false">
      <c r="A984" s="1"/>
      <c r="B984" s="2"/>
      <c r="C984" s="102"/>
      <c r="H984" s="4"/>
      <c r="M984" s="2"/>
      <c r="N984" s="2"/>
      <c r="O984" s="2"/>
      <c r="P984" s="2"/>
      <c r="Q984" s="2"/>
      <c r="R984" s="5"/>
      <c r="S984" s="4"/>
      <c r="AA984" s="4"/>
      <c r="AB984" s="6"/>
      <c r="AC984" s="2"/>
    </row>
    <row r="985" s="3" customFormat="true" ht="12.75" hidden="false" customHeight="false" outlineLevel="0" collapsed="false">
      <c r="A985" s="1"/>
      <c r="B985" s="2"/>
      <c r="C985" s="102"/>
      <c r="H985" s="4"/>
      <c r="M985" s="2"/>
      <c r="N985" s="2"/>
      <c r="O985" s="2"/>
      <c r="P985" s="2"/>
      <c r="Q985" s="2"/>
      <c r="R985" s="5"/>
      <c r="S985" s="4"/>
      <c r="AA985" s="4"/>
      <c r="AB985" s="6"/>
      <c r="AC985" s="2"/>
    </row>
    <row r="986" s="3" customFormat="true" ht="12.75" hidden="false" customHeight="false" outlineLevel="0" collapsed="false">
      <c r="A986" s="1"/>
      <c r="B986" s="2"/>
      <c r="C986" s="102"/>
      <c r="H986" s="4"/>
      <c r="M986" s="2"/>
      <c r="N986" s="2"/>
      <c r="O986" s="2"/>
      <c r="P986" s="2"/>
      <c r="Q986" s="2"/>
      <c r="R986" s="5"/>
      <c r="S986" s="4"/>
      <c r="AA986" s="4"/>
      <c r="AB986" s="6"/>
      <c r="AC986" s="2"/>
    </row>
    <row r="987" s="3" customFormat="true" ht="12.75" hidden="false" customHeight="false" outlineLevel="0" collapsed="false">
      <c r="A987" s="1"/>
      <c r="B987" s="2"/>
      <c r="C987" s="102"/>
      <c r="H987" s="4"/>
      <c r="M987" s="2"/>
      <c r="N987" s="2"/>
      <c r="O987" s="2"/>
      <c r="P987" s="2"/>
      <c r="Q987" s="2"/>
      <c r="R987" s="5"/>
      <c r="S987" s="4"/>
      <c r="AA987" s="4"/>
      <c r="AB987" s="6"/>
      <c r="AC987" s="2"/>
    </row>
    <row r="988" s="3" customFormat="true" ht="12.75" hidden="false" customHeight="false" outlineLevel="0" collapsed="false">
      <c r="A988" s="1"/>
      <c r="B988" s="2"/>
      <c r="C988" s="102"/>
      <c r="H988" s="4"/>
      <c r="M988" s="2"/>
      <c r="N988" s="2"/>
      <c r="O988" s="2"/>
      <c r="P988" s="2"/>
      <c r="Q988" s="2"/>
      <c r="R988" s="5"/>
      <c r="S988" s="4"/>
      <c r="AA988" s="4"/>
      <c r="AB988" s="6"/>
      <c r="AC988" s="2"/>
    </row>
    <row r="989" s="3" customFormat="true" ht="12.75" hidden="false" customHeight="false" outlineLevel="0" collapsed="false">
      <c r="A989" s="1"/>
      <c r="B989" s="2"/>
      <c r="C989" s="102"/>
      <c r="H989" s="4"/>
      <c r="M989" s="2"/>
      <c r="N989" s="2"/>
      <c r="O989" s="2"/>
      <c r="P989" s="2"/>
      <c r="Q989" s="2"/>
      <c r="R989" s="5"/>
      <c r="S989" s="4"/>
      <c r="AA989" s="4"/>
      <c r="AB989" s="6"/>
      <c r="AC989" s="2"/>
    </row>
    <row r="990" s="3" customFormat="true" ht="12.75" hidden="false" customHeight="false" outlineLevel="0" collapsed="false">
      <c r="A990" s="1"/>
      <c r="B990" s="2"/>
      <c r="C990" s="102"/>
      <c r="H990" s="4"/>
      <c r="M990" s="2"/>
      <c r="N990" s="2"/>
      <c r="O990" s="2"/>
      <c r="P990" s="2"/>
      <c r="Q990" s="2"/>
      <c r="R990" s="5"/>
      <c r="S990" s="4"/>
      <c r="AA990" s="4"/>
      <c r="AB990" s="6"/>
      <c r="AC990" s="2"/>
    </row>
    <row r="991" s="3" customFormat="true" ht="12.75" hidden="false" customHeight="false" outlineLevel="0" collapsed="false">
      <c r="A991" s="1"/>
      <c r="B991" s="2"/>
      <c r="C991" s="102"/>
      <c r="H991" s="4"/>
      <c r="M991" s="2"/>
      <c r="N991" s="2"/>
      <c r="O991" s="2"/>
      <c r="P991" s="2"/>
      <c r="Q991" s="2"/>
      <c r="R991" s="5"/>
      <c r="S991" s="4"/>
      <c r="AA991" s="4"/>
      <c r="AB991" s="6"/>
      <c r="AC991" s="2"/>
    </row>
    <row r="992" s="3" customFormat="true" ht="12.75" hidden="false" customHeight="false" outlineLevel="0" collapsed="false">
      <c r="A992" s="1"/>
      <c r="B992" s="2"/>
      <c r="C992" s="102"/>
      <c r="H992" s="4"/>
      <c r="M992" s="2"/>
      <c r="N992" s="2"/>
      <c r="O992" s="2"/>
      <c r="P992" s="2"/>
      <c r="Q992" s="2"/>
      <c r="R992" s="5"/>
      <c r="S992" s="4"/>
      <c r="AA992" s="4"/>
      <c r="AB992" s="6"/>
      <c r="AC992" s="2"/>
    </row>
    <row r="993" s="3" customFormat="true" ht="12.75" hidden="false" customHeight="false" outlineLevel="0" collapsed="false">
      <c r="A993" s="1"/>
      <c r="B993" s="2"/>
      <c r="C993" s="102"/>
      <c r="H993" s="4"/>
      <c r="M993" s="2"/>
      <c r="N993" s="2"/>
      <c r="O993" s="2"/>
      <c r="P993" s="2"/>
      <c r="Q993" s="2"/>
      <c r="R993" s="5"/>
      <c r="S993" s="4"/>
      <c r="AA993" s="4"/>
      <c r="AB993" s="6"/>
      <c r="AC993" s="2"/>
    </row>
    <row r="994" s="3" customFormat="true" ht="12.75" hidden="false" customHeight="false" outlineLevel="0" collapsed="false">
      <c r="A994" s="1"/>
      <c r="B994" s="2"/>
      <c r="C994" s="102"/>
      <c r="H994" s="4"/>
      <c r="M994" s="2"/>
      <c r="N994" s="2"/>
      <c r="O994" s="2"/>
      <c r="P994" s="2"/>
      <c r="Q994" s="2"/>
      <c r="R994" s="5"/>
      <c r="S994" s="4"/>
      <c r="AA994" s="4"/>
      <c r="AB994" s="6"/>
      <c r="AC994" s="2"/>
    </row>
    <row r="995" s="3" customFormat="true" ht="12.75" hidden="false" customHeight="false" outlineLevel="0" collapsed="false">
      <c r="A995" s="1"/>
      <c r="B995" s="2"/>
      <c r="C995" s="102"/>
      <c r="H995" s="4"/>
      <c r="M995" s="2"/>
      <c r="N995" s="2"/>
      <c r="O995" s="2"/>
      <c r="P995" s="2"/>
      <c r="Q995" s="2"/>
      <c r="R995" s="5"/>
      <c r="S995" s="4"/>
      <c r="AA995" s="4"/>
      <c r="AB995" s="6"/>
      <c r="AC995" s="2"/>
    </row>
    <row r="996" s="3" customFormat="true" ht="12.75" hidden="false" customHeight="false" outlineLevel="0" collapsed="false">
      <c r="A996" s="1"/>
      <c r="B996" s="2"/>
      <c r="C996" s="102"/>
      <c r="H996" s="4"/>
      <c r="M996" s="2"/>
      <c r="N996" s="2"/>
      <c r="O996" s="2"/>
      <c r="P996" s="2"/>
      <c r="Q996" s="2"/>
      <c r="R996" s="5"/>
      <c r="S996" s="4"/>
      <c r="AA996" s="4"/>
      <c r="AB996" s="6"/>
      <c r="AC996" s="2"/>
    </row>
    <row r="997" s="3" customFormat="true" ht="12.75" hidden="false" customHeight="false" outlineLevel="0" collapsed="false">
      <c r="A997" s="1"/>
      <c r="B997" s="2"/>
      <c r="C997" s="102"/>
      <c r="H997" s="4"/>
      <c r="M997" s="2"/>
      <c r="N997" s="2"/>
      <c r="O997" s="2"/>
      <c r="P997" s="2"/>
      <c r="Q997" s="2"/>
      <c r="R997" s="5"/>
      <c r="S997" s="4"/>
      <c r="AA997" s="4"/>
      <c r="AB997" s="6"/>
      <c r="AC997" s="2"/>
    </row>
    <row r="998" s="3" customFormat="true" ht="12.75" hidden="false" customHeight="false" outlineLevel="0" collapsed="false">
      <c r="A998" s="1"/>
      <c r="B998" s="2"/>
      <c r="C998" s="102"/>
      <c r="H998" s="4"/>
      <c r="M998" s="2"/>
      <c r="N998" s="2"/>
      <c r="O998" s="2"/>
      <c r="P998" s="2"/>
      <c r="Q998" s="2"/>
      <c r="R998" s="5"/>
      <c r="S998" s="4"/>
      <c r="AA998" s="4"/>
      <c r="AB998" s="6"/>
      <c r="AC998" s="2"/>
    </row>
    <row r="999" s="3" customFormat="true" ht="12.75" hidden="false" customHeight="false" outlineLevel="0" collapsed="false">
      <c r="A999" s="1"/>
      <c r="B999" s="2"/>
      <c r="C999" s="102"/>
      <c r="H999" s="4"/>
      <c r="M999" s="2"/>
      <c r="N999" s="2"/>
      <c r="O999" s="2"/>
      <c r="P999" s="2"/>
      <c r="Q999" s="2"/>
      <c r="R999" s="5"/>
      <c r="S999" s="4"/>
      <c r="AA999" s="4"/>
      <c r="AB999" s="6"/>
      <c r="AC999" s="2"/>
    </row>
    <row r="1000" s="3" customFormat="true" ht="12.75" hidden="false" customHeight="false" outlineLevel="0" collapsed="false">
      <c r="A1000" s="1"/>
      <c r="B1000" s="2"/>
      <c r="C1000" s="102"/>
      <c r="H1000" s="4"/>
      <c r="M1000" s="2"/>
      <c r="N1000" s="2"/>
      <c r="O1000" s="2"/>
      <c r="P1000" s="2"/>
      <c r="Q1000" s="2"/>
      <c r="R1000" s="5"/>
      <c r="S1000" s="4"/>
      <c r="AA1000" s="4"/>
      <c r="AB1000" s="6"/>
      <c r="AC1000" s="2"/>
    </row>
    <row r="1001" s="3" customFormat="true" ht="12.75" hidden="false" customHeight="false" outlineLevel="0" collapsed="false">
      <c r="A1001" s="1"/>
      <c r="B1001" s="2"/>
      <c r="C1001" s="102"/>
      <c r="H1001" s="4"/>
      <c r="M1001" s="2"/>
      <c r="N1001" s="2"/>
      <c r="O1001" s="2"/>
      <c r="P1001" s="2"/>
      <c r="Q1001" s="2"/>
      <c r="R1001" s="5"/>
      <c r="S1001" s="4"/>
      <c r="AA1001" s="4"/>
      <c r="AB1001" s="6"/>
      <c r="AC1001" s="2"/>
    </row>
    <row r="1002" s="3" customFormat="true" ht="12.75" hidden="false" customHeight="false" outlineLevel="0" collapsed="false">
      <c r="A1002" s="1"/>
      <c r="B1002" s="2"/>
      <c r="C1002" s="102"/>
      <c r="H1002" s="4"/>
      <c r="M1002" s="2"/>
      <c r="N1002" s="2"/>
      <c r="O1002" s="2"/>
      <c r="P1002" s="2"/>
      <c r="Q1002" s="2"/>
      <c r="R1002" s="5"/>
      <c r="S1002" s="4"/>
      <c r="AA1002" s="4"/>
      <c r="AB1002" s="6"/>
      <c r="AC1002" s="2"/>
    </row>
    <row r="1003" s="3" customFormat="true" ht="12.75" hidden="false" customHeight="false" outlineLevel="0" collapsed="false">
      <c r="A1003" s="1"/>
      <c r="B1003" s="2"/>
      <c r="C1003" s="102"/>
      <c r="H1003" s="4"/>
      <c r="M1003" s="2"/>
      <c r="N1003" s="2"/>
      <c r="O1003" s="2"/>
      <c r="P1003" s="2"/>
      <c r="Q1003" s="2"/>
      <c r="R1003" s="5"/>
      <c r="S1003" s="4"/>
      <c r="AA1003" s="4"/>
      <c r="AB1003" s="6"/>
      <c r="AC1003" s="2"/>
    </row>
    <row r="1004" s="3" customFormat="true" ht="12.75" hidden="false" customHeight="false" outlineLevel="0" collapsed="false">
      <c r="A1004" s="1"/>
      <c r="B1004" s="2"/>
      <c r="C1004" s="102"/>
      <c r="H1004" s="4"/>
      <c r="M1004" s="2"/>
      <c r="N1004" s="2"/>
      <c r="O1004" s="2"/>
      <c r="P1004" s="2"/>
      <c r="Q1004" s="2"/>
      <c r="R1004" s="5"/>
      <c r="S1004" s="4"/>
      <c r="AA1004" s="4"/>
      <c r="AB1004" s="6"/>
      <c r="AC1004" s="2"/>
    </row>
    <row r="1005" s="3" customFormat="true" ht="12.75" hidden="false" customHeight="false" outlineLevel="0" collapsed="false">
      <c r="A1005" s="1"/>
      <c r="B1005" s="2"/>
      <c r="C1005" s="102"/>
      <c r="H1005" s="4"/>
      <c r="M1005" s="2"/>
      <c r="N1005" s="2"/>
      <c r="O1005" s="2"/>
      <c r="P1005" s="2"/>
      <c r="Q1005" s="2"/>
      <c r="R1005" s="5"/>
      <c r="S1005" s="4"/>
      <c r="AA1005" s="4"/>
      <c r="AB1005" s="6"/>
      <c r="AC1005" s="2"/>
    </row>
    <row r="1006" s="3" customFormat="true" ht="12.75" hidden="false" customHeight="false" outlineLevel="0" collapsed="false">
      <c r="A1006" s="1"/>
      <c r="B1006" s="2"/>
      <c r="C1006" s="102"/>
      <c r="H1006" s="4"/>
      <c r="M1006" s="2"/>
      <c r="N1006" s="2"/>
      <c r="O1006" s="2"/>
      <c r="P1006" s="2"/>
      <c r="Q1006" s="2"/>
      <c r="R1006" s="5"/>
      <c r="S1006" s="4"/>
      <c r="AA1006" s="4"/>
      <c r="AB1006" s="6"/>
      <c r="AC1006" s="2"/>
    </row>
    <row r="1007" s="3" customFormat="true" ht="12.75" hidden="false" customHeight="false" outlineLevel="0" collapsed="false">
      <c r="A1007" s="1"/>
      <c r="B1007" s="2"/>
      <c r="C1007" s="102"/>
      <c r="H1007" s="4"/>
      <c r="M1007" s="2"/>
      <c r="N1007" s="2"/>
      <c r="O1007" s="2"/>
      <c r="P1007" s="2"/>
      <c r="Q1007" s="2"/>
      <c r="R1007" s="5"/>
      <c r="S1007" s="4"/>
      <c r="AA1007" s="4"/>
      <c r="AB1007" s="6"/>
      <c r="AC1007" s="2"/>
    </row>
    <row r="1008" s="3" customFormat="true" ht="12.75" hidden="false" customHeight="false" outlineLevel="0" collapsed="false">
      <c r="A1008" s="1"/>
      <c r="B1008" s="2"/>
      <c r="C1008" s="102"/>
      <c r="H1008" s="4"/>
      <c r="M1008" s="2"/>
      <c r="N1008" s="2"/>
      <c r="O1008" s="2"/>
      <c r="P1008" s="2"/>
      <c r="Q1008" s="2"/>
      <c r="R1008" s="5"/>
      <c r="S1008" s="4"/>
      <c r="AA1008" s="4"/>
      <c r="AB1008" s="6"/>
      <c r="AC1008" s="2"/>
    </row>
    <row r="1009" s="3" customFormat="true" ht="12.75" hidden="false" customHeight="false" outlineLevel="0" collapsed="false">
      <c r="A1009" s="1"/>
      <c r="B1009" s="2"/>
      <c r="C1009" s="102"/>
      <c r="H1009" s="4"/>
      <c r="M1009" s="2"/>
      <c r="N1009" s="2"/>
      <c r="O1009" s="2"/>
      <c r="P1009" s="2"/>
      <c r="Q1009" s="2"/>
      <c r="R1009" s="5"/>
      <c r="S1009" s="4"/>
      <c r="AA1009" s="4"/>
      <c r="AB1009" s="6"/>
      <c r="AC1009" s="2"/>
    </row>
    <row r="1010" s="3" customFormat="true" ht="12.75" hidden="false" customHeight="false" outlineLevel="0" collapsed="false">
      <c r="A1010" s="1"/>
      <c r="B1010" s="2"/>
      <c r="C1010" s="102"/>
      <c r="H1010" s="4"/>
      <c r="M1010" s="2"/>
      <c r="N1010" s="2"/>
      <c r="O1010" s="2"/>
      <c r="P1010" s="2"/>
      <c r="Q1010" s="2"/>
      <c r="R1010" s="5"/>
      <c r="S1010" s="4"/>
      <c r="AA1010" s="4"/>
      <c r="AB1010" s="6"/>
      <c r="AC1010" s="2"/>
    </row>
    <row r="1011" s="3" customFormat="true" ht="12.75" hidden="false" customHeight="false" outlineLevel="0" collapsed="false">
      <c r="A1011" s="1"/>
      <c r="B1011" s="2"/>
      <c r="C1011" s="102"/>
      <c r="H1011" s="4"/>
      <c r="M1011" s="2"/>
      <c r="N1011" s="2"/>
      <c r="O1011" s="2"/>
      <c r="P1011" s="2"/>
      <c r="Q1011" s="2"/>
      <c r="R1011" s="5"/>
      <c r="S1011" s="4"/>
      <c r="AA1011" s="4"/>
      <c r="AB1011" s="6"/>
      <c r="AC1011" s="2"/>
    </row>
    <row r="1012" s="3" customFormat="true" ht="12.75" hidden="false" customHeight="false" outlineLevel="0" collapsed="false">
      <c r="A1012" s="1"/>
      <c r="B1012" s="2"/>
      <c r="C1012" s="102"/>
      <c r="H1012" s="4"/>
      <c r="M1012" s="2"/>
      <c r="N1012" s="2"/>
      <c r="O1012" s="2"/>
      <c r="P1012" s="2"/>
      <c r="Q1012" s="2"/>
      <c r="R1012" s="5"/>
      <c r="S1012" s="4"/>
      <c r="AA1012" s="4"/>
      <c r="AB1012" s="6"/>
      <c r="AC1012" s="2"/>
    </row>
    <row r="1013" s="3" customFormat="true" ht="12.75" hidden="false" customHeight="false" outlineLevel="0" collapsed="false">
      <c r="A1013" s="1"/>
      <c r="B1013" s="2"/>
      <c r="C1013" s="102"/>
      <c r="H1013" s="4"/>
      <c r="M1013" s="2"/>
      <c r="N1013" s="2"/>
      <c r="O1013" s="2"/>
      <c r="P1013" s="2"/>
      <c r="Q1013" s="2"/>
      <c r="R1013" s="5"/>
      <c r="S1013" s="4"/>
      <c r="AA1013" s="4"/>
      <c r="AB1013" s="6"/>
      <c r="AC1013" s="2"/>
    </row>
    <row r="1014" s="3" customFormat="true" ht="12.75" hidden="false" customHeight="false" outlineLevel="0" collapsed="false">
      <c r="A1014" s="1"/>
      <c r="B1014" s="2"/>
      <c r="C1014" s="102"/>
      <c r="H1014" s="4"/>
      <c r="M1014" s="2"/>
      <c r="N1014" s="2"/>
      <c r="O1014" s="2"/>
      <c r="P1014" s="2"/>
      <c r="Q1014" s="2"/>
      <c r="R1014" s="5"/>
      <c r="S1014" s="4"/>
      <c r="AA1014" s="4"/>
      <c r="AB1014" s="6"/>
      <c r="AC1014" s="2"/>
    </row>
    <row r="1015" s="3" customFormat="true" ht="12.75" hidden="false" customHeight="false" outlineLevel="0" collapsed="false">
      <c r="A1015" s="1"/>
      <c r="B1015" s="2"/>
      <c r="C1015" s="102"/>
      <c r="H1015" s="4"/>
      <c r="M1015" s="2"/>
      <c r="N1015" s="2"/>
      <c r="O1015" s="2"/>
      <c r="P1015" s="2"/>
      <c r="Q1015" s="2"/>
      <c r="R1015" s="5"/>
      <c r="S1015" s="4"/>
      <c r="AA1015" s="4"/>
      <c r="AB1015" s="6"/>
      <c r="AC1015" s="2"/>
    </row>
    <row r="1016" s="3" customFormat="true" ht="12.75" hidden="false" customHeight="false" outlineLevel="0" collapsed="false">
      <c r="A1016" s="1"/>
      <c r="B1016" s="2"/>
      <c r="C1016" s="102"/>
      <c r="H1016" s="4"/>
      <c r="M1016" s="2"/>
      <c r="N1016" s="2"/>
      <c r="O1016" s="2"/>
      <c r="P1016" s="2"/>
      <c r="Q1016" s="2"/>
      <c r="R1016" s="5"/>
      <c r="S1016" s="4"/>
      <c r="AA1016" s="4"/>
      <c r="AB1016" s="6"/>
      <c r="AC1016" s="2"/>
    </row>
    <row r="1017" s="3" customFormat="true" ht="12.75" hidden="false" customHeight="false" outlineLevel="0" collapsed="false">
      <c r="A1017" s="1"/>
      <c r="B1017" s="2"/>
      <c r="C1017" s="102"/>
      <c r="H1017" s="4"/>
      <c r="M1017" s="2"/>
      <c r="N1017" s="2"/>
      <c r="O1017" s="2"/>
      <c r="P1017" s="2"/>
      <c r="Q1017" s="2"/>
      <c r="R1017" s="5"/>
      <c r="S1017" s="4"/>
      <c r="AA1017" s="4"/>
      <c r="AB1017" s="6"/>
      <c r="AC1017" s="2"/>
    </row>
    <row r="1018" s="3" customFormat="true" ht="12.75" hidden="false" customHeight="false" outlineLevel="0" collapsed="false">
      <c r="A1018" s="1"/>
      <c r="B1018" s="2"/>
      <c r="C1018" s="102"/>
      <c r="H1018" s="4"/>
      <c r="M1018" s="2"/>
      <c r="N1018" s="2"/>
      <c r="O1018" s="2"/>
      <c r="P1018" s="2"/>
      <c r="Q1018" s="2"/>
      <c r="R1018" s="5"/>
      <c r="S1018" s="4"/>
      <c r="AA1018" s="4"/>
      <c r="AB1018" s="6"/>
      <c r="AC1018" s="2"/>
    </row>
    <row r="1019" s="3" customFormat="true" ht="12.75" hidden="false" customHeight="false" outlineLevel="0" collapsed="false">
      <c r="A1019" s="1"/>
      <c r="B1019" s="2"/>
      <c r="C1019" s="102"/>
      <c r="H1019" s="4"/>
      <c r="M1019" s="2"/>
      <c r="N1019" s="2"/>
      <c r="O1019" s="2"/>
      <c r="P1019" s="2"/>
      <c r="Q1019" s="2"/>
      <c r="R1019" s="5"/>
      <c r="S1019" s="4"/>
      <c r="AA1019" s="4"/>
      <c r="AB1019" s="6"/>
      <c r="AC1019" s="2"/>
    </row>
    <row r="1020" s="3" customFormat="true" ht="12.75" hidden="false" customHeight="false" outlineLevel="0" collapsed="false">
      <c r="A1020" s="1"/>
      <c r="B1020" s="2"/>
      <c r="C1020" s="102"/>
      <c r="H1020" s="4"/>
      <c r="M1020" s="2"/>
      <c r="N1020" s="2"/>
      <c r="O1020" s="2"/>
      <c r="P1020" s="2"/>
      <c r="Q1020" s="2"/>
      <c r="R1020" s="5"/>
      <c r="S1020" s="4"/>
      <c r="AA1020" s="4"/>
      <c r="AB1020" s="6"/>
      <c r="AC1020" s="2"/>
    </row>
    <row r="1021" s="3" customFormat="true" ht="12.75" hidden="false" customHeight="false" outlineLevel="0" collapsed="false">
      <c r="A1021" s="1"/>
      <c r="B1021" s="2"/>
      <c r="C1021" s="102"/>
      <c r="H1021" s="4"/>
      <c r="M1021" s="2"/>
      <c r="N1021" s="2"/>
      <c r="O1021" s="2"/>
      <c r="P1021" s="2"/>
      <c r="Q1021" s="2"/>
      <c r="R1021" s="5"/>
      <c r="S1021" s="4"/>
      <c r="AA1021" s="4"/>
      <c r="AB1021" s="6"/>
      <c r="AC1021" s="2"/>
    </row>
    <row r="1022" s="3" customFormat="true" ht="12.75" hidden="false" customHeight="false" outlineLevel="0" collapsed="false">
      <c r="A1022" s="1"/>
      <c r="B1022" s="2"/>
      <c r="C1022" s="102"/>
      <c r="H1022" s="4"/>
      <c r="M1022" s="2"/>
      <c r="N1022" s="2"/>
      <c r="O1022" s="2"/>
      <c r="P1022" s="2"/>
      <c r="Q1022" s="2"/>
      <c r="R1022" s="5"/>
      <c r="S1022" s="4"/>
      <c r="AA1022" s="4"/>
      <c r="AB1022" s="6"/>
      <c r="AC1022" s="2"/>
    </row>
    <row r="1023" s="3" customFormat="true" ht="12.75" hidden="false" customHeight="false" outlineLevel="0" collapsed="false">
      <c r="A1023" s="1"/>
      <c r="B1023" s="2"/>
      <c r="C1023" s="102"/>
      <c r="H1023" s="4"/>
      <c r="M1023" s="2"/>
      <c r="N1023" s="2"/>
      <c r="O1023" s="2"/>
      <c r="P1023" s="2"/>
      <c r="Q1023" s="2"/>
      <c r="R1023" s="5"/>
      <c r="S1023" s="4"/>
      <c r="AA1023" s="4"/>
      <c r="AB1023" s="6"/>
      <c r="AC1023" s="2"/>
    </row>
    <row r="1024" s="3" customFormat="true" ht="12.75" hidden="false" customHeight="false" outlineLevel="0" collapsed="false">
      <c r="A1024" s="1"/>
      <c r="B1024" s="2"/>
      <c r="C1024" s="102"/>
      <c r="H1024" s="4"/>
      <c r="M1024" s="2"/>
      <c r="N1024" s="2"/>
      <c r="O1024" s="2"/>
      <c r="P1024" s="2"/>
      <c r="Q1024" s="2"/>
      <c r="R1024" s="5"/>
      <c r="S1024" s="4"/>
      <c r="AA1024" s="4"/>
      <c r="AB1024" s="6"/>
      <c r="AC1024" s="2"/>
    </row>
    <row r="1025" s="3" customFormat="true" ht="12.75" hidden="false" customHeight="false" outlineLevel="0" collapsed="false">
      <c r="A1025" s="1"/>
      <c r="B1025" s="2"/>
      <c r="C1025" s="102"/>
      <c r="H1025" s="4"/>
      <c r="M1025" s="2"/>
      <c r="N1025" s="2"/>
      <c r="O1025" s="2"/>
      <c r="P1025" s="2"/>
      <c r="Q1025" s="2"/>
      <c r="R1025" s="5"/>
      <c r="S1025" s="4"/>
      <c r="AA1025" s="4"/>
      <c r="AB1025" s="6"/>
      <c r="AC1025" s="2"/>
    </row>
    <row r="1026" s="3" customFormat="true" ht="12.75" hidden="false" customHeight="false" outlineLevel="0" collapsed="false">
      <c r="A1026" s="1"/>
      <c r="B1026" s="2"/>
      <c r="C1026" s="102"/>
      <c r="H1026" s="4"/>
      <c r="M1026" s="2"/>
      <c r="N1026" s="2"/>
      <c r="O1026" s="2"/>
      <c r="P1026" s="2"/>
      <c r="Q1026" s="2"/>
      <c r="R1026" s="5"/>
      <c r="S1026" s="4"/>
      <c r="AA1026" s="4"/>
      <c r="AB1026" s="6"/>
      <c r="AC1026" s="2"/>
    </row>
    <row r="1027" s="3" customFormat="true" ht="12.75" hidden="false" customHeight="false" outlineLevel="0" collapsed="false">
      <c r="A1027" s="1"/>
      <c r="B1027" s="2"/>
      <c r="C1027" s="102"/>
      <c r="H1027" s="4"/>
      <c r="M1027" s="2"/>
      <c r="N1027" s="2"/>
      <c r="O1027" s="2"/>
      <c r="P1027" s="2"/>
      <c r="Q1027" s="2"/>
      <c r="R1027" s="5"/>
      <c r="S1027" s="4"/>
      <c r="AA1027" s="4"/>
      <c r="AB1027" s="6"/>
      <c r="AC1027" s="2"/>
    </row>
    <row r="1028" s="3" customFormat="true" ht="12.75" hidden="false" customHeight="false" outlineLevel="0" collapsed="false">
      <c r="A1028" s="1"/>
      <c r="B1028" s="2"/>
      <c r="C1028" s="102"/>
      <c r="H1028" s="4"/>
      <c r="M1028" s="2"/>
      <c r="N1028" s="2"/>
      <c r="O1028" s="2"/>
      <c r="P1028" s="2"/>
      <c r="Q1028" s="2"/>
      <c r="R1028" s="5"/>
      <c r="S1028" s="4"/>
      <c r="AA1028" s="4"/>
      <c r="AB1028" s="6"/>
      <c r="AC1028" s="2"/>
    </row>
    <row r="1029" s="3" customFormat="true" ht="12.75" hidden="false" customHeight="false" outlineLevel="0" collapsed="false">
      <c r="A1029" s="1"/>
      <c r="B1029" s="2"/>
      <c r="C1029" s="102"/>
      <c r="H1029" s="4"/>
      <c r="M1029" s="2"/>
      <c r="N1029" s="2"/>
      <c r="O1029" s="2"/>
      <c r="P1029" s="2"/>
      <c r="Q1029" s="2"/>
      <c r="R1029" s="5"/>
      <c r="S1029" s="4"/>
      <c r="AA1029" s="4"/>
      <c r="AB1029" s="6"/>
      <c r="AC1029" s="2"/>
    </row>
    <row r="1030" s="3" customFormat="true" ht="12.75" hidden="false" customHeight="false" outlineLevel="0" collapsed="false">
      <c r="A1030" s="1"/>
      <c r="B1030" s="2"/>
      <c r="C1030" s="102"/>
      <c r="H1030" s="4"/>
      <c r="M1030" s="2"/>
      <c r="N1030" s="2"/>
      <c r="O1030" s="2"/>
      <c r="P1030" s="2"/>
      <c r="Q1030" s="2"/>
      <c r="R1030" s="5"/>
      <c r="S1030" s="4"/>
      <c r="AA1030" s="4"/>
      <c r="AB1030" s="6"/>
      <c r="AC1030" s="2"/>
    </row>
    <row r="1031" s="3" customFormat="true" ht="12.75" hidden="false" customHeight="false" outlineLevel="0" collapsed="false">
      <c r="A1031" s="1"/>
      <c r="B1031" s="2"/>
      <c r="C1031" s="102"/>
      <c r="H1031" s="4"/>
      <c r="M1031" s="2"/>
      <c r="N1031" s="2"/>
      <c r="O1031" s="2"/>
      <c r="P1031" s="2"/>
      <c r="Q1031" s="2"/>
      <c r="R1031" s="5"/>
      <c r="S1031" s="4"/>
      <c r="AA1031" s="4"/>
      <c r="AB1031" s="6"/>
      <c r="AC1031" s="2"/>
    </row>
    <row r="1032" s="3" customFormat="true" ht="12.75" hidden="false" customHeight="false" outlineLevel="0" collapsed="false">
      <c r="A1032" s="1"/>
      <c r="B1032" s="2"/>
      <c r="C1032" s="102"/>
      <c r="H1032" s="4"/>
      <c r="M1032" s="2"/>
      <c r="N1032" s="2"/>
      <c r="O1032" s="2"/>
      <c r="P1032" s="2"/>
      <c r="Q1032" s="2"/>
      <c r="R1032" s="5"/>
      <c r="S1032" s="4"/>
      <c r="AA1032" s="4"/>
      <c r="AB1032" s="6"/>
      <c r="AC1032" s="2"/>
    </row>
    <row r="1033" s="3" customFormat="true" ht="12.75" hidden="false" customHeight="false" outlineLevel="0" collapsed="false">
      <c r="A1033" s="1"/>
      <c r="B1033" s="2"/>
      <c r="C1033" s="102"/>
      <c r="H1033" s="4"/>
      <c r="M1033" s="2"/>
      <c r="N1033" s="2"/>
      <c r="O1033" s="2"/>
      <c r="P1033" s="2"/>
      <c r="Q1033" s="2"/>
      <c r="R1033" s="5"/>
      <c r="S1033" s="4"/>
      <c r="AA1033" s="4"/>
      <c r="AB1033" s="6"/>
      <c r="AC1033" s="2"/>
    </row>
    <row r="1034" s="3" customFormat="true" ht="12.75" hidden="false" customHeight="false" outlineLevel="0" collapsed="false">
      <c r="A1034" s="1"/>
      <c r="B1034" s="2"/>
      <c r="C1034" s="102"/>
      <c r="H1034" s="4"/>
      <c r="M1034" s="2"/>
      <c r="N1034" s="2"/>
      <c r="O1034" s="2"/>
      <c r="P1034" s="2"/>
      <c r="Q1034" s="2"/>
      <c r="R1034" s="5"/>
      <c r="S1034" s="4"/>
      <c r="AA1034" s="4"/>
      <c r="AB1034" s="6"/>
      <c r="AC1034" s="2"/>
    </row>
    <row r="1035" s="3" customFormat="true" ht="12.75" hidden="false" customHeight="false" outlineLevel="0" collapsed="false">
      <c r="A1035" s="1"/>
      <c r="B1035" s="2"/>
      <c r="C1035" s="102"/>
      <c r="H1035" s="4"/>
      <c r="M1035" s="2"/>
      <c r="N1035" s="2"/>
      <c r="O1035" s="2"/>
      <c r="P1035" s="2"/>
      <c r="Q1035" s="2"/>
      <c r="R1035" s="5"/>
      <c r="S1035" s="4"/>
      <c r="AA1035" s="4"/>
      <c r="AB1035" s="6"/>
      <c r="AC1035" s="2"/>
    </row>
    <row r="1036" s="3" customFormat="true" ht="12.75" hidden="false" customHeight="false" outlineLevel="0" collapsed="false">
      <c r="A1036" s="1"/>
      <c r="B1036" s="2"/>
      <c r="C1036" s="102"/>
      <c r="H1036" s="4"/>
      <c r="M1036" s="2"/>
      <c r="N1036" s="2"/>
      <c r="O1036" s="2"/>
      <c r="P1036" s="2"/>
      <c r="Q1036" s="2"/>
      <c r="R1036" s="5"/>
      <c r="S1036" s="4"/>
      <c r="AA1036" s="4"/>
      <c r="AB1036" s="6"/>
      <c r="AC1036" s="2"/>
    </row>
    <row r="1037" s="3" customFormat="true" ht="12.75" hidden="false" customHeight="false" outlineLevel="0" collapsed="false">
      <c r="A1037" s="1"/>
      <c r="B1037" s="2"/>
      <c r="C1037" s="102"/>
      <c r="H1037" s="4"/>
      <c r="M1037" s="2"/>
      <c r="N1037" s="2"/>
      <c r="O1037" s="2"/>
      <c r="P1037" s="2"/>
      <c r="Q1037" s="2"/>
      <c r="R1037" s="5"/>
      <c r="S1037" s="4"/>
      <c r="AA1037" s="4"/>
      <c r="AB1037" s="6"/>
      <c r="AC1037" s="2"/>
    </row>
    <row r="1038" s="3" customFormat="true" ht="12.75" hidden="false" customHeight="false" outlineLevel="0" collapsed="false">
      <c r="A1038" s="1"/>
      <c r="B1038" s="2"/>
      <c r="C1038" s="102"/>
      <c r="H1038" s="4"/>
      <c r="M1038" s="2"/>
      <c r="N1038" s="2"/>
      <c r="O1038" s="2"/>
      <c r="P1038" s="2"/>
      <c r="Q1038" s="2"/>
      <c r="R1038" s="5"/>
      <c r="S1038" s="4"/>
      <c r="AA1038" s="4"/>
      <c r="AB1038" s="6"/>
      <c r="AC1038" s="2"/>
    </row>
    <row r="1039" s="3" customFormat="true" ht="12.75" hidden="false" customHeight="false" outlineLevel="0" collapsed="false">
      <c r="A1039" s="1"/>
      <c r="B1039" s="2"/>
      <c r="C1039" s="102"/>
      <c r="H1039" s="4"/>
      <c r="M1039" s="2"/>
      <c r="N1039" s="2"/>
      <c r="O1039" s="2"/>
      <c r="P1039" s="2"/>
      <c r="Q1039" s="2"/>
      <c r="R1039" s="5"/>
      <c r="S1039" s="4"/>
      <c r="AA1039" s="4"/>
      <c r="AB1039" s="6"/>
      <c r="AC1039" s="2"/>
    </row>
    <row r="1040" s="3" customFormat="true" ht="12.75" hidden="false" customHeight="false" outlineLevel="0" collapsed="false">
      <c r="A1040" s="1"/>
      <c r="B1040" s="2"/>
      <c r="C1040" s="102"/>
      <c r="H1040" s="4"/>
      <c r="M1040" s="2"/>
      <c r="N1040" s="2"/>
      <c r="O1040" s="2"/>
      <c r="P1040" s="2"/>
      <c r="Q1040" s="2"/>
      <c r="R1040" s="5"/>
      <c r="S1040" s="4"/>
      <c r="AA1040" s="4"/>
      <c r="AB1040" s="6"/>
      <c r="AC1040" s="2"/>
    </row>
    <row r="1041" s="3" customFormat="true" ht="12.75" hidden="false" customHeight="false" outlineLevel="0" collapsed="false">
      <c r="A1041" s="1"/>
      <c r="B1041" s="2"/>
      <c r="C1041" s="102"/>
      <c r="H1041" s="4"/>
      <c r="M1041" s="2"/>
      <c r="N1041" s="2"/>
      <c r="O1041" s="2"/>
      <c r="P1041" s="2"/>
      <c r="Q1041" s="2"/>
      <c r="R1041" s="5"/>
      <c r="S1041" s="4"/>
      <c r="AA1041" s="4"/>
      <c r="AB1041" s="6"/>
      <c r="AC1041" s="2"/>
    </row>
    <row r="1042" s="3" customFormat="true" ht="12.75" hidden="false" customHeight="false" outlineLevel="0" collapsed="false">
      <c r="A1042" s="1"/>
      <c r="B1042" s="2"/>
      <c r="C1042" s="102"/>
      <c r="H1042" s="4"/>
      <c r="M1042" s="2"/>
      <c r="N1042" s="2"/>
      <c r="O1042" s="2"/>
      <c r="P1042" s="2"/>
      <c r="Q1042" s="2"/>
      <c r="R1042" s="5"/>
      <c r="S1042" s="4"/>
      <c r="AA1042" s="4"/>
      <c r="AB1042" s="6"/>
      <c r="AC1042" s="2"/>
    </row>
    <row r="1043" s="3" customFormat="true" ht="12.75" hidden="false" customHeight="false" outlineLevel="0" collapsed="false">
      <c r="A1043" s="1"/>
      <c r="B1043" s="2"/>
      <c r="C1043" s="102"/>
      <c r="H1043" s="4"/>
      <c r="M1043" s="2"/>
      <c r="N1043" s="2"/>
      <c r="O1043" s="2"/>
      <c r="P1043" s="2"/>
      <c r="Q1043" s="2"/>
      <c r="R1043" s="5"/>
      <c r="S1043" s="4"/>
      <c r="AA1043" s="4"/>
      <c r="AB1043" s="6"/>
      <c r="AC1043" s="2"/>
    </row>
    <row r="1044" s="3" customFormat="true" ht="12.75" hidden="false" customHeight="false" outlineLevel="0" collapsed="false">
      <c r="A1044" s="1"/>
      <c r="B1044" s="2"/>
      <c r="C1044" s="102"/>
      <c r="H1044" s="4"/>
      <c r="M1044" s="2"/>
      <c r="N1044" s="2"/>
      <c r="O1044" s="2"/>
      <c r="P1044" s="2"/>
      <c r="Q1044" s="2"/>
      <c r="R1044" s="5"/>
      <c r="S1044" s="4"/>
      <c r="AA1044" s="4"/>
      <c r="AB1044" s="6"/>
      <c r="AC1044" s="2"/>
    </row>
    <row r="1045" s="3" customFormat="true" ht="12.75" hidden="false" customHeight="false" outlineLevel="0" collapsed="false">
      <c r="A1045" s="1"/>
      <c r="B1045" s="2"/>
      <c r="C1045" s="102"/>
      <c r="H1045" s="4"/>
      <c r="M1045" s="2"/>
      <c r="N1045" s="2"/>
      <c r="O1045" s="2"/>
      <c r="P1045" s="2"/>
      <c r="Q1045" s="2"/>
      <c r="R1045" s="5"/>
      <c r="S1045" s="4"/>
      <c r="AA1045" s="4"/>
      <c r="AB1045" s="6"/>
      <c r="AC1045" s="2"/>
    </row>
    <row r="1046" s="3" customFormat="true" ht="12.75" hidden="false" customHeight="false" outlineLevel="0" collapsed="false">
      <c r="A1046" s="1"/>
      <c r="B1046" s="2"/>
      <c r="C1046" s="102"/>
      <c r="H1046" s="4"/>
      <c r="M1046" s="2"/>
      <c r="N1046" s="2"/>
      <c r="O1046" s="2"/>
      <c r="P1046" s="2"/>
      <c r="Q1046" s="2"/>
      <c r="R1046" s="5"/>
      <c r="S1046" s="4"/>
      <c r="AA1046" s="4"/>
      <c r="AB1046" s="6"/>
      <c r="AC1046" s="2"/>
    </row>
    <row r="1047" s="3" customFormat="true" ht="12.75" hidden="false" customHeight="false" outlineLevel="0" collapsed="false">
      <c r="A1047" s="1"/>
      <c r="B1047" s="2"/>
      <c r="C1047" s="102"/>
      <c r="H1047" s="4"/>
      <c r="M1047" s="2"/>
      <c r="N1047" s="2"/>
      <c r="O1047" s="2"/>
      <c r="P1047" s="2"/>
      <c r="Q1047" s="2"/>
      <c r="R1047" s="5"/>
      <c r="S1047" s="4"/>
      <c r="AA1047" s="4"/>
      <c r="AB1047" s="6"/>
      <c r="AC1047" s="2"/>
    </row>
    <row r="1048" s="3" customFormat="true" ht="12.75" hidden="false" customHeight="false" outlineLevel="0" collapsed="false">
      <c r="A1048" s="1"/>
      <c r="B1048" s="2"/>
      <c r="C1048" s="102"/>
      <c r="H1048" s="4"/>
      <c r="M1048" s="2"/>
      <c r="N1048" s="2"/>
      <c r="O1048" s="2"/>
      <c r="P1048" s="2"/>
      <c r="Q1048" s="2"/>
      <c r="R1048" s="5"/>
      <c r="S1048" s="4"/>
      <c r="AA1048" s="4"/>
      <c r="AB1048" s="6"/>
      <c r="AC1048" s="2"/>
    </row>
    <row r="1049" s="3" customFormat="true" ht="12.75" hidden="false" customHeight="false" outlineLevel="0" collapsed="false">
      <c r="A1049" s="1"/>
      <c r="B1049" s="2"/>
      <c r="C1049" s="102"/>
      <c r="H1049" s="4"/>
      <c r="M1049" s="2"/>
      <c r="N1049" s="2"/>
      <c r="O1049" s="2"/>
      <c r="P1049" s="2"/>
      <c r="Q1049" s="2"/>
      <c r="R1049" s="5"/>
      <c r="S1049" s="4"/>
      <c r="AA1049" s="4"/>
      <c r="AB1049" s="6"/>
      <c r="AC1049" s="2"/>
    </row>
    <row r="1050" s="3" customFormat="true" ht="12.75" hidden="false" customHeight="false" outlineLevel="0" collapsed="false">
      <c r="A1050" s="1"/>
      <c r="B1050" s="2"/>
      <c r="C1050" s="102"/>
      <c r="H1050" s="4"/>
      <c r="M1050" s="2"/>
      <c r="N1050" s="2"/>
      <c r="O1050" s="2"/>
      <c r="P1050" s="2"/>
      <c r="Q1050" s="2"/>
      <c r="R1050" s="5"/>
      <c r="S1050" s="4"/>
      <c r="AA1050" s="4"/>
      <c r="AB1050" s="6"/>
      <c r="AC1050" s="2"/>
    </row>
    <row r="1051" s="3" customFormat="true" ht="12.75" hidden="false" customHeight="false" outlineLevel="0" collapsed="false">
      <c r="A1051" s="1"/>
      <c r="B1051" s="2"/>
      <c r="C1051" s="102"/>
      <c r="H1051" s="4"/>
      <c r="M1051" s="2"/>
      <c r="N1051" s="2"/>
      <c r="O1051" s="2"/>
      <c r="P1051" s="2"/>
      <c r="Q1051" s="2"/>
      <c r="R1051" s="5"/>
      <c r="S1051" s="4"/>
      <c r="AA1051" s="4"/>
      <c r="AB1051" s="6"/>
      <c r="AC1051" s="2"/>
    </row>
    <row r="1052" s="3" customFormat="true" ht="12.75" hidden="false" customHeight="false" outlineLevel="0" collapsed="false">
      <c r="A1052" s="1"/>
      <c r="B1052" s="2"/>
      <c r="C1052" s="102"/>
      <c r="H1052" s="4"/>
      <c r="M1052" s="2"/>
      <c r="N1052" s="2"/>
      <c r="O1052" s="2"/>
      <c r="P1052" s="2"/>
      <c r="Q1052" s="2"/>
      <c r="R1052" s="5"/>
      <c r="S1052" s="4"/>
      <c r="AA1052" s="4"/>
      <c r="AB1052" s="6"/>
      <c r="AC1052" s="2"/>
    </row>
    <row r="1053" s="3" customFormat="true" ht="12.75" hidden="false" customHeight="false" outlineLevel="0" collapsed="false">
      <c r="A1053" s="1"/>
      <c r="B1053" s="2"/>
      <c r="C1053" s="102"/>
      <c r="H1053" s="4"/>
      <c r="M1053" s="2"/>
      <c r="N1053" s="2"/>
      <c r="O1053" s="2"/>
      <c r="P1053" s="2"/>
      <c r="Q1053" s="2"/>
      <c r="R1053" s="5"/>
      <c r="S1053" s="4"/>
      <c r="AA1053" s="4"/>
      <c r="AB1053" s="6"/>
      <c r="AC1053" s="2"/>
    </row>
    <row r="1054" s="3" customFormat="true" ht="12.75" hidden="false" customHeight="false" outlineLevel="0" collapsed="false">
      <c r="A1054" s="1"/>
      <c r="B1054" s="2"/>
      <c r="C1054" s="102"/>
      <c r="H1054" s="4"/>
      <c r="M1054" s="2"/>
      <c r="N1054" s="2"/>
      <c r="O1054" s="2"/>
      <c r="P1054" s="2"/>
      <c r="Q1054" s="2"/>
      <c r="R1054" s="5"/>
      <c r="S1054" s="4"/>
      <c r="AA1054" s="4"/>
      <c r="AB1054" s="6"/>
      <c r="AC1054" s="2"/>
    </row>
    <row r="1055" s="3" customFormat="true" ht="12.75" hidden="false" customHeight="false" outlineLevel="0" collapsed="false">
      <c r="A1055" s="1"/>
      <c r="B1055" s="2"/>
      <c r="C1055" s="102"/>
      <c r="H1055" s="4"/>
      <c r="M1055" s="2"/>
      <c r="N1055" s="2"/>
      <c r="O1055" s="2"/>
      <c r="P1055" s="2"/>
      <c r="Q1055" s="2"/>
      <c r="R1055" s="5"/>
      <c r="S1055" s="4"/>
      <c r="AA1055" s="4"/>
      <c r="AB1055" s="6"/>
      <c r="AC1055" s="2"/>
    </row>
    <row r="1056" s="3" customFormat="true" ht="12.75" hidden="false" customHeight="false" outlineLevel="0" collapsed="false">
      <c r="A1056" s="1"/>
      <c r="B1056" s="2"/>
      <c r="C1056" s="102"/>
      <c r="H1056" s="4"/>
      <c r="M1056" s="2"/>
      <c r="N1056" s="2"/>
      <c r="O1056" s="2"/>
      <c r="P1056" s="2"/>
      <c r="Q1056" s="2"/>
      <c r="R1056" s="5"/>
      <c r="S1056" s="4"/>
      <c r="AA1056" s="4"/>
      <c r="AB1056" s="6"/>
      <c r="AC1056" s="2"/>
    </row>
    <row r="1057" s="3" customFormat="true" ht="12.75" hidden="false" customHeight="false" outlineLevel="0" collapsed="false">
      <c r="A1057" s="1"/>
      <c r="B1057" s="2"/>
      <c r="C1057" s="102"/>
      <c r="H1057" s="4"/>
      <c r="M1057" s="2"/>
      <c r="N1057" s="2"/>
      <c r="O1057" s="2"/>
      <c r="P1057" s="2"/>
      <c r="Q1057" s="2"/>
      <c r="R1057" s="5"/>
      <c r="S1057" s="4"/>
      <c r="AA1057" s="4"/>
      <c r="AB1057" s="6"/>
      <c r="AC1057" s="2"/>
    </row>
    <row r="1058" s="3" customFormat="true" ht="12.75" hidden="false" customHeight="false" outlineLevel="0" collapsed="false">
      <c r="A1058" s="1"/>
      <c r="B1058" s="2"/>
      <c r="C1058" s="102"/>
      <c r="H1058" s="4"/>
      <c r="M1058" s="2"/>
      <c r="N1058" s="2"/>
      <c r="O1058" s="2"/>
      <c r="P1058" s="2"/>
      <c r="Q1058" s="2"/>
      <c r="R1058" s="5"/>
      <c r="S1058" s="4"/>
      <c r="AA1058" s="4"/>
      <c r="AB1058" s="6"/>
      <c r="AC1058" s="2"/>
    </row>
    <row r="1059" s="3" customFormat="true" ht="12.75" hidden="false" customHeight="false" outlineLevel="0" collapsed="false">
      <c r="A1059" s="1"/>
      <c r="B1059" s="2"/>
      <c r="C1059" s="102"/>
      <c r="H1059" s="4"/>
      <c r="M1059" s="2"/>
      <c r="N1059" s="2"/>
      <c r="O1059" s="2"/>
      <c r="P1059" s="2"/>
      <c r="Q1059" s="2"/>
      <c r="R1059" s="5"/>
      <c r="S1059" s="4"/>
      <c r="AA1059" s="4"/>
      <c r="AB1059" s="6"/>
      <c r="AC1059" s="2"/>
    </row>
    <row r="1060" s="3" customFormat="true" ht="12.75" hidden="false" customHeight="false" outlineLevel="0" collapsed="false">
      <c r="A1060" s="1"/>
      <c r="B1060" s="2"/>
      <c r="C1060" s="102"/>
      <c r="H1060" s="4"/>
      <c r="M1060" s="2"/>
      <c r="N1060" s="2"/>
      <c r="O1060" s="2"/>
      <c r="P1060" s="2"/>
      <c r="Q1060" s="2"/>
      <c r="R1060" s="5"/>
      <c r="S1060" s="4"/>
      <c r="AA1060" s="4"/>
      <c r="AB1060" s="6"/>
      <c r="AC1060" s="2"/>
    </row>
    <row r="1061" s="3" customFormat="true" ht="12.75" hidden="false" customHeight="false" outlineLevel="0" collapsed="false">
      <c r="A1061" s="1"/>
      <c r="B1061" s="2"/>
      <c r="C1061" s="102"/>
      <c r="H1061" s="4"/>
      <c r="M1061" s="2"/>
      <c r="N1061" s="2"/>
      <c r="O1061" s="2"/>
      <c r="P1061" s="2"/>
      <c r="Q1061" s="2"/>
      <c r="R1061" s="5"/>
      <c r="S1061" s="4"/>
      <c r="AA1061" s="4"/>
      <c r="AB1061" s="6"/>
      <c r="AC1061" s="2"/>
    </row>
    <row r="1062" s="3" customFormat="true" ht="12.75" hidden="false" customHeight="false" outlineLevel="0" collapsed="false">
      <c r="A1062" s="1"/>
      <c r="B1062" s="2"/>
      <c r="C1062" s="102"/>
      <c r="H1062" s="4"/>
      <c r="M1062" s="2"/>
      <c r="N1062" s="2"/>
      <c r="O1062" s="2"/>
      <c r="P1062" s="2"/>
      <c r="Q1062" s="2"/>
      <c r="R1062" s="5"/>
      <c r="S1062" s="4"/>
      <c r="AA1062" s="4"/>
      <c r="AB1062" s="6"/>
      <c r="AC1062" s="2"/>
    </row>
    <row r="1063" s="3" customFormat="true" ht="12.75" hidden="false" customHeight="false" outlineLevel="0" collapsed="false">
      <c r="A1063" s="1"/>
      <c r="B1063" s="2"/>
      <c r="C1063" s="102"/>
      <c r="H1063" s="4"/>
      <c r="M1063" s="2"/>
      <c r="N1063" s="2"/>
      <c r="O1063" s="2"/>
      <c r="P1063" s="2"/>
      <c r="Q1063" s="2"/>
      <c r="R1063" s="5"/>
      <c r="S1063" s="4"/>
      <c r="AA1063" s="4"/>
      <c r="AB1063" s="6"/>
      <c r="AC1063" s="2"/>
    </row>
    <row r="1064" s="3" customFormat="true" ht="12.75" hidden="false" customHeight="false" outlineLevel="0" collapsed="false">
      <c r="A1064" s="1"/>
      <c r="B1064" s="2"/>
      <c r="C1064" s="102"/>
      <c r="H1064" s="4"/>
      <c r="M1064" s="2"/>
      <c r="N1064" s="2"/>
      <c r="O1064" s="2"/>
      <c r="P1064" s="2"/>
      <c r="Q1064" s="2"/>
      <c r="R1064" s="5"/>
      <c r="S1064" s="4"/>
      <c r="AA1064" s="4"/>
      <c r="AB1064" s="6"/>
      <c r="AC1064" s="2"/>
    </row>
    <row r="1065" s="3" customFormat="true" ht="12.75" hidden="false" customHeight="false" outlineLevel="0" collapsed="false">
      <c r="A1065" s="1"/>
      <c r="B1065" s="2"/>
      <c r="C1065" s="102"/>
      <c r="H1065" s="4"/>
      <c r="M1065" s="2"/>
      <c r="N1065" s="2"/>
      <c r="O1065" s="2"/>
      <c r="P1065" s="2"/>
      <c r="Q1065" s="2"/>
      <c r="R1065" s="5"/>
      <c r="S1065" s="4"/>
      <c r="AA1065" s="4"/>
      <c r="AB1065" s="6"/>
      <c r="AC1065" s="2"/>
    </row>
    <row r="1066" s="3" customFormat="true" ht="12.75" hidden="false" customHeight="false" outlineLevel="0" collapsed="false">
      <c r="A1066" s="1"/>
      <c r="B1066" s="2"/>
      <c r="C1066" s="102"/>
      <c r="H1066" s="4"/>
      <c r="M1066" s="2"/>
      <c r="N1066" s="2"/>
      <c r="O1066" s="2"/>
      <c r="P1066" s="2"/>
      <c r="Q1066" s="2"/>
      <c r="R1066" s="5"/>
      <c r="S1066" s="4"/>
      <c r="AA1066" s="4"/>
      <c r="AB1066" s="6"/>
      <c r="AC1066" s="2"/>
    </row>
    <row r="1067" s="3" customFormat="true" ht="12.75" hidden="false" customHeight="false" outlineLevel="0" collapsed="false">
      <c r="A1067" s="1"/>
      <c r="B1067" s="2"/>
      <c r="C1067" s="102"/>
      <c r="H1067" s="4"/>
      <c r="M1067" s="2"/>
      <c r="N1067" s="2"/>
      <c r="O1067" s="2"/>
      <c r="P1067" s="2"/>
      <c r="Q1067" s="2"/>
      <c r="R1067" s="5"/>
      <c r="S1067" s="4"/>
      <c r="AA1067" s="4"/>
      <c r="AB1067" s="6"/>
      <c r="AC1067" s="2"/>
    </row>
    <row r="1068" s="3" customFormat="true" ht="12.75" hidden="false" customHeight="false" outlineLevel="0" collapsed="false">
      <c r="A1068" s="1"/>
      <c r="B1068" s="2"/>
      <c r="C1068" s="102"/>
      <c r="H1068" s="4"/>
      <c r="M1068" s="2"/>
      <c r="N1068" s="2"/>
      <c r="O1068" s="2"/>
      <c r="P1068" s="2"/>
      <c r="Q1068" s="2"/>
      <c r="R1068" s="5"/>
      <c r="S1068" s="4"/>
      <c r="AA1068" s="4"/>
      <c r="AB1068" s="6"/>
      <c r="AC1068" s="2"/>
    </row>
    <row r="1069" s="3" customFormat="true" ht="12.75" hidden="false" customHeight="false" outlineLevel="0" collapsed="false">
      <c r="A1069" s="1"/>
      <c r="B1069" s="2"/>
      <c r="C1069" s="102"/>
      <c r="H1069" s="4"/>
      <c r="M1069" s="2"/>
      <c r="N1069" s="2"/>
      <c r="O1069" s="2"/>
      <c r="P1069" s="2"/>
      <c r="Q1069" s="2"/>
      <c r="R1069" s="5"/>
      <c r="S1069" s="4"/>
      <c r="AA1069" s="4"/>
      <c r="AB1069" s="6"/>
      <c r="AC1069" s="2"/>
    </row>
    <row r="1070" s="3" customFormat="true" ht="12.75" hidden="false" customHeight="false" outlineLevel="0" collapsed="false">
      <c r="A1070" s="1"/>
      <c r="B1070" s="2"/>
      <c r="C1070" s="102"/>
      <c r="H1070" s="4"/>
      <c r="M1070" s="2"/>
      <c r="N1070" s="2"/>
      <c r="O1070" s="2"/>
      <c r="P1070" s="2"/>
      <c r="Q1070" s="2"/>
      <c r="R1070" s="5"/>
      <c r="S1070" s="4"/>
      <c r="AA1070" s="4"/>
      <c r="AB1070" s="6"/>
      <c r="AC1070" s="2"/>
    </row>
    <row r="1071" s="3" customFormat="true" ht="12.75" hidden="false" customHeight="false" outlineLevel="0" collapsed="false">
      <c r="A1071" s="1"/>
      <c r="B1071" s="2"/>
      <c r="C1071" s="102"/>
      <c r="H1071" s="4"/>
      <c r="M1071" s="2"/>
      <c r="N1071" s="2"/>
      <c r="O1071" s="2"/>
      <c r="P1071" s="2"/>
      <c r="Q1071" s="2"/>
      <c r="R1071" s="5"/>
      <c r="S1071" s="4"/>
      <c r="AA1071" s="4"/>
      <c r="AB1071" s="6"/>
      <c r="AC1071" s="2"/>
    </row>
    <row r="1072" s="3" customFormat="true" ht="12.75" hidden="false" customHeight="false" outlineLevel="0" collapsed="false">
      <c r="A1072" s="1"/>
      <c r="B1072" s="2"/>
      <c r="C1072" s="102"/>
      <c r="H1072" s="4"/>
      <c r="M1072" s="2"/>
      <c r="N1072" s="2"/>
      <c r="O1072" s="2"/>
      <c r="P1072" s="2"/>
      <c r="Q1072" s="2"/>
      <c r="R1072" s="5"/>
      <c r="S1072" s="4"/>
      <c r="AA1072" s="4"/>
      <c r="AB1072" s="6"/>
      <c r="AC1072" s="2"/>
    </row>
    <row r="1073" s="3" customFormat="true" ht="12.75" hidden="false" customHeight="false" outlineLevel="0" collapsed="false">
      <c r="A1073" s="1"/>
      <c r="B1073" s="2"/>
      <c r="C1073" s="102"/>
      <c r="H1073" s="4"/>
      <c r="M1073" s="2"/>
      <c r="N1073" s="2"/>
      <c r="O1073" s="2"/>
      <c r="P1073" s="2"/>
      <c r="Q1073" s="2"/>
      <c r="R1073" s="5"/>
      <c r="S1073" s="4"/>
      <c r="AA1073" s="4"/>
      <c r="AB1073" s="6"/>
      <c r="AC1073" s="2"/>
    </row>
    <row r="1074" s="3" customFormat="true" ht="12.75" hidden="false" customHeight="false" outlineLevel="0" collapsed="false">
      <c r="A1074" s="1"/>
      <c r="B1074" s="2"/>
      <c r="C1074" s="102"/>
      <c r="H1074" s="4"/>
      <c r="M1074" s="2"/>
      <c r="N1074" s="2"/>
      <c r="O1074" s="2"/>
      <c r="P1074" s="2"/>
      <c r="Q1074" s="2"/>
      <c r="R1074" s="5"/>
      <c r="S1074" s="4"/>
      <c r="AA1074" s="4"/>
      <c r="AB1074" s="6"/>
      <c r="AC1074" s="2"/>
    </row>
    <row r="1075" s="3" customFormat="true" ht="12.75" hidden="false" customHeight="false" outlineLevel="0" collapsed="false">
      <c r="A1075" s="1"/>
      <c r="B1075" s="2"/>
      <c r="C1075" s="102"/>
      <c r="H1075" s="4"/>
      <c r="M1075" s="2"/>
      <c r="N1075" s="2"/>
      <c r="O1075" s="2"/>
      <c r="P1075" s="2"/>
      <c r="Q1075" s="2"/>
      <c r="R1075" s="5"/>
      <c r="S1075" s="4"/>
      <c r="AA1075" s="4"/>
      <c r="AB1075" s="6"/>
      <c r="AC1075" s="2"/>
    </row>
    <row r="1076" s="3" customFormat="true" ht="12.75" hidden="false" customHeight="false" outlineLevel="0" collapsed="false">
      <c r="A1076" s="1"/>
      <c r="B1076" s="2"/>
      <c r="C1076" s="102"/>
      <c r="H1076" s="4"/>
      <c r="M1076" s="2"/>
      <c r="N1076" s="2"/>
      <c r="O1076" s="2"/>
      <c r="P1076" s="2"/>
      <c r="Q1076" s="2"/>
      <c r="R1076" s="5"/>
      <c r="S1076" s="4"/>
      <c r="AA1076" s="4"/>
      <c r="AB1076" s="6"/>
      <c r="AC1076" s="2"/>
    </row>
    <row r="1077" s="3" customFormat="true" ht="12.75" hidden="false" customHeight="false" outlineLevel="0" collapsed="false">
      <c r="A1077" s="1"/>
      <c r="B1077" s="2"/>
      <c r="C1077" s="102"/>
      <c r="H1077" s="4"/>
      <c r="M1077" s="2"/>
      <c r="N1077" s="2"/>
      <c r="O1077" s="2"/>
      <c r="P1077" s="2"/>
      <c r="Q1077" s="2"/>
      <c r="R1077" s="5"/>
      <c r="S1077" s="4"/>
      <c r="AA1077" s="4"/>
      <c r="AB1077" s="6"/>
      <c r="AC1077" s="2"/>
    </row>
    <row r="1078" s="3" customFormat="true" ht="12.75" hidden="false" customHeight="false" outlineLevel="0" collapsed="false">
      <c r="A1078" s="1"/>
      <c r="B1078" s="2"/>
      <c r="C1078" s="102"/>
      <c r="H1078" s="4"/>
      <c r="M1078" s="2"/>
      <c r="N1078" s="2"/>
      <c r="O1078" s="2"/>
      <c r="P1078" s="2"/>
      <c r="Q1078" s="2"/>
      <c r="R1078" s="5"/>
      <c r="S1078" s="4"/>
      <c r="AA1078" s="4"/>
      <c r="AB1078" s="6"/>
      <c r="AC1078" s="2"/>
    </row>
    <row r="1079" s="3" customFormat="true" ht="12.75" hidden="false" customHeight="false" outlineLevel="0" collapsed="false">
      <c r="A1079" s="1"/>
      <c r="B1079" s="2"/>
      <c r="C1079" s="102"/>
      <c r="H1079" s="4"/>
      <c r="M1079" s="2"/>
      <c r="N1079" s="2"/>
      <c r="O1079" s="2"/>
      <c r="P1079" s="2"/>
      <c r="Q1079" s="2"/>
      <c r="R1079" s="5"/>
      <c r="S1079" s="4"/>
      <c r="AA1079" s="4"/>
      <c r="AB1079" s="6"/>
      <c r="AC1079" s="2"/>
    </row>
    <row r="1080" s="3" customFormat="true" ht="12.75" hidden="false" customHeight="false" outlineLevel="0" collapsed="false">
      <c r="A1080" s="1"/>
      <c r="B1080" s="2"/>
      <c r="C1080" s="102"/>
      <c r="H1080" s="4"/>
      <c r="M1080" s="2"/>
      <c r="N1080" s="2"/>
      <c r="O1080" s="2"/>
      <c r="P1080" s="2"/>
      <c r="Q1080" s="2"/>
      <c r="R1080" s="5"/>
      <c r="S1080" s="4"/>
      <c r="AA1080" s="4"/>
      <c r="AB1080" s="6"/>
      <c r="AC1080" s="2"/>
    </row>
    <row r="1081" s="3" customFormat="true" ht="12.75" hidden="false" customHeight="false" outlineLevel="0" collapsed="false">
      <c r="A1081" s="1"/>
      <c r="B1081" s="2"/>
      <c r="C1081" s="102"/>
      <c r="H1081" s="4"/>
      <c r="M1081" s="2"/>
      <c r="N1081" s="2"/>
      <c r="O1081" s="2"/>
      <c r="P1081" s="2"/>
      <c r="Q1081" s="2"/>
      <c r="R1081" s="5"/>
      <c r="S1081" s="4"/>
      <c r="AA1081" s="4"/>
      <c r="AB1081" s="6"/>
      <c r="AC1081" s="2"/>
    </row>
    <row r="1082" s="3" customFormat="true" ht="12.75" hidden="false" customHeight="false" outlineLevel="0" collapsed="false">
      <c r="A1082" s="1"/>
      <c r="B1082" s="2"/>
      <c r="C1082" s="102"/>
      <c r="H1082" s="4"/>
      <c r="M1082" s="2"/>
      <c r="N1082" s="2"/>
      <c r="O1082" s="2"/>
      <c r="P1082" s="2"/>
      <c r="Q1082" s="2"/>
      <c r="R1082" s="5"/>
      <c r="S1082" s="4"/>
      <c r="AA1082" s="4"/>
      <c r="AB1082" s="6"/>
      <c r="AC1082" s="2"/>
    </row>
    <row r="1083" s="3" customFormat="true" ht="12.75" hidden="false" customHeight="false" outlineLevel="0" collapsed="false">
      <c r="A1083" s="1"/>
      <c r="B1083" s="2"/>
      <c r="C1083" s="102"/>
      <c r="H1083" s="4"/>
      <c r="M1083" s="2"/>
      <c r="N1083" s="2"/>
      <c r="O1083" s="2"/>
      <c r="P1083" s="2"/>
      <c r="Q1083" s="2"/>
      <c r="R1083" s="5"/>
      <c r="S1083" s="4"/>
      <c r="AA1083" s="4"/>
      <c r="AB1083" s="6"/>
      <c r="AC1083" s="2"/>
    </row>
    <row r="1084" s="3" customFormat="true" ht="12.75" hidden="false" customHeight="false" outlineLevel="0" collapsed="false">
      <c r="A1084" s="1"/>
      <c r="B1084" s="2"/>
      <c r="C1084" s="102"/>
      <c r="H1084" s="4"/>
      <c r="M1084" s="2"/>
      <c r="N1084" s="2"/>
      <c r="O1084" s="2"/>
      <c r="P1084" s="2"/>
      <c r="Q1084" s="2"/>
      <c r="R1084" s="5"/>
      <c r="S1084" s="4"/>
      <c r="AA1084" s="4"/>
      <c r="AB1084" s="6"/>
      <c r="AC1084" s="2"/>
    </row>
    <row r="1085" s="3" customFormat="true" ht="12.75" hidden="false" customHeight="false" outlineLevel="0" collapsed="false">
      <c r="A1085" s="1"/>
      <c r="B1085" s="2"/>
      <c r="C1085" s="102"/>
      <c r="H1085" s="4"/>
      <c r="M1085" s="2"/>
      <c r="N1085" s="2"/>
      <c r="O1085" s="2"/>
      <c r="P1085" s="2"/>
      <c r="Q1085" s="2"/>
      <c r="R1085" s="5"/>
      <c r="S1085" s="4"/>
      <c r="AA1085" s="4"/>
      <c r="AB1085" s="6"/>
      <c r="AC1085" s="2"/>
    </row>
    <row r="1086" s="3" customFormat="true" ht="12.75" hidden="false" customHeight="false" outlineLevel="0" collapsed="false">
      <c r="A1086" s="1"/>
      <c r="B1086" s="2"/>
      <c r="C1086" s="102"/>
      <c r="H1086" s="4"/>
      <c r="M1086" s="2"/>
      <c r="N1086" s="2"/>
      <c r="O1086" s="2"/>
      <c r="P1086" s="2"/>
      <c r="Q1086" s="2"/>
      <c r="R1086" s="5"/>
      <c r="S1086" s="4"/>
      <c r="AA1086" s="4"/>
      <c r="AB1086" s="6"/>
      <c r="AC1086" s="2"/>
    </row>
    <row r="1087" s="3" customFormat="true" ht="12.75" hidden="false" customHeight="false" outlineLevel="0" collapsed="false">
      <c r="A1087" s="1"/>
      <c r="B1087" s="2"/>
      <c r="C1087" s="102"/>
      <c r="H1087" s="4"/>
      <c r="M1087" s="2"/>
      <c r="N1087" s="2"/>
      <c r="O1087" s="2"/>
      <c r="P1087" s="2"/>
      <c r="Q1087" s="2"/>
      <c r="R1087" s="5"/>
      <c r="S1087" s="4"/>
      <c r="AA1087" s="4"/>
      <c r="AB1087" s="6"/>
      <c r="AC1087" s="2"/>
    </row>
    <row r="1088" s="3" customFormat="true" ht="12.75" hidden="false" customHeight="false" outlineLevel="0" collapsed="false">
      <c r="A1088" s="1"/>
      <c r="B1088" s="2"/>
      <c r="C1088" s="102"/>
      <c r="H1088" s="4"/>
      <c r="M1088" s="2"/>
      <c r="N1088" s="2"/>
      <c r="O1088" s="2"/>
      <c r="P1088" s="2"/>
      <c r="Q1088" s="2"/>
      <c r="R1088" s="5"/>
      <c r="S1088" s="4"/>
      <c r="AA1088" s="4"/>
      <c r="AB1088" s="6"/>
      <c r="AC1088" s="2"/>
    </row>
    <row r="1089" s="3" customFormat="true" ht="12.75" hidden="false" customHeight="false" outlineLevel="0" collapsed="false">
      <c r="A1089" s="1"/>
      <c r="B1089" s="2"/>
      <c r="C1089" s="102"/>
      <c r="H1089" s="4"/>
      <c r="M1089" s="2"/>
      <c r="N1089" s="2"/>
      <c r="O1089" s="2"/>
      <c r="P1089" s="2"/>
      <c r="Q1089" s="2"/>
      <c r="R1089" s="5"/>
      <c r="S1089" s="4"/>
      <c r="AA1089" s="4"/>
      <c r="AB1089" s="6"/>
      <c r="AC1089" s="2"/>
    </row>
    <row r="1090" s="3" customFormat="true" ht="12.75" hidden="false" customHeight="false" outlineLevel="0" collapsed="false">
      <c r="A1090" s="1"/>
      <c r="B1090" s="2"/>
      <c r="C1090" s="102"/>
      <c r="H1090" s="4"/>
      <c r="M1090" s="2"/>
      <c r="N1090" s="2"/>
      <c r="O1090" s="2"/>
      <c r="P1090" s="2"/>
      <c r="Q1090" s="2"/>
      <c r="R1090" s="5"/>
      <c r="S1090" s="4"/>
      <c r="AA1090" s="4"/>
      <c r="AB1090" s="6"/>
      <c r="AC1090" s="2"/>
    </row>
    <row r="1091" s="3" customFormat="true" ht="12.75" hidden="false" customHeight="false" outlineLevel="0" collapsed="false">
      <c r="A1091" s="1"/>
      <c r="B1091" s="2"/>
      <c r="C1091" s="102"/>
      <c r="H1091" s="4"/>
      <c r="M1091" s="2"/>
      <c r="N1091" s="2"/>
      <c r="O1091" s="2"/>
      <c r="P1091" s="2"/>
      <c r="Q1091" s="2"/>
      <c r="R1091" s="5"/>
      <c r="S1091" s="4"/>
      <c r="AA1091" s="4"/>
      <c r="AB1091" s="6"/>
      <c r="AC1091" s="2"/>
    </row>
    <row r="1092" s="3" customFormat="true" ht="12.75" hidden="false" customHeight="false" outlineLevel="0" collapsed="false">
      <c r="A1092" s="1"/>
      <c r="B1092" s="2"/>
      <c r="C1092" s="102"/>
      <c r="H1092" s="4"/>
      <c r="M1092" s="2"/>
      <c r="N1092" s="2"/>
      <c r="O1092" s="2"/>
      <c r="P1092" s="2"/>
      <c r="Q1092" s="2"/>
      <c r="R1092" s="5"/>
      <c r="S1092" s="4"/>
      <c r="AA1092" s="4"/>
      <c r="AB1092" s="6"/>
      <c r="AC1092" s="2"/>
    </row>
    <row r="1093" s="3" customFormat="true" ht="12.75" hidden="false" customHeight="false" outlineLevel="0" collapsed="false">
      <c r="A1093" s="1"/>
      <c r="B1093" s="2"/>
      <c r="C1093" s="102"/>
      <c r="H1093" s="4"/>
      <c r="M1093" s="2"/>
      <c r="N1093" s="2"/>
      <c r="O1093" s="2"/>
      <c r="P1093" s="2"/>
      <c r="Q1093" s="2"/>
      <c r="R1093" s="5"/>
      <c r="S1093" s="4"/>
      <c r="AA1093" s="4"/>
      <c r="AB1093" s="6"/>
      <c r="AC1093" s="2"/>
    </row>
    <row r="1094" s="3" customFormat="true" ht="12.75" hidden="false" customHeight="false" outlineLevel="0" collapsed="false">
      <c r="A1094" s="1"/>
      <c r="B1094" s="2"/>
      <c r="C1094" s="102"/>
      <c r="H1094" s="4"/>
      <c r="M1094" s="2"/>
      <c r="N1094" s="2"/>
      <c r="O1094" s="2"/>
      <c r="P1094" s="2"/>
      <c r="Q1094" s="2"/>
      <c r="R1094" s="5"/>
      <c r="S1094" s="4"/>
      <c r="AA1094" s="4"/>
      <c r="AB1094" s="6"/>
      <c r="AC1094" s="2"/>
    </row>
    <row r="1095" s="3" customFormat="true" ht="12.75" hidden="false" customHeight="false" outlineLevel="0" collapsed="false">
      <c r="A1095" s="1"/>
      <c r="B1095" s="2"/>
      <c r="C1095" s="102"/>
      <c r="H1095" s="4"/>
      <c r="M1095" s="2"/>
      <c r="N1095" s="2"/>
      <c r="O1095" s="2"/>
      <c r="P1095" s="2"/>
      <c r="Q1095" s="2"/>
      <c r="R1095" s="5"/>
      <c r="S1095" s="4"/>
      <c r="AA1095" s="4"/>
      <c r="AB1095" s="6"/>
      <c r="AC1095" s="2"/>
    </row>
    <row r="1096" s="3" customFormat="true" ht="12.75" hidden="false" customHeight="false" outlineLevel="0" collapsed="false">
      <c r="A1096" s="1"/>
      <c r="B1096" s="2"/>
      <c r="C1096" s="102"/>
      <c r="H1096" s="4"/>
      <c r="M1096" s="2"/>
      <c r="N1096" s="2"/>
      <c r="O1096" s="2"/>
      <c r="P1096" s="2"/>
      <c r="Q1096" s="2"/>
      <c r="R1096" s="5"/>
      <c r="S1096" s="4"/>
      <c r="AA1096" s="4"/>
      <c r="AB1096" s="6"/>
      <c r="AC1096" s="2"/>
    </row>
    <row r="1097" s="3" customFormat="true" ht="12.75" hidden="false" customHeight="false" outlineLevel="0" collapsed="false">
      <c r="A1097" s="1"/>
      <c r="B1097" s="2"/>
      <c r="C1097" s="102"/>
      <c r="H1097" s="4"/>
      <c r="M1097" s="2"/>
      <c r="N1097" s="2"/>
      <c r="O1097" s="2"/>
      <c r="P1097" s="2"/>
      <c r="Q1097" s="2"/>
      <c r="R1097" s="5"/>
      <c r="S1097" s="4"/>
      <c r="AA1097" s="4"/>
      <c r="AB1097" s="6"/>
      <c r="AC1097" s="2"/>
    </row>
    <row r="1098" s="3" customFormat="true" ht="12.75" hidden="false" customHeight="false" outlineLevel="0" collapsed="false">
      <c r="A1098" s="1"/>
      <c r="B1098" s="2"/>
      <c r="C1098" s="102"/>
      <c r="H1098" s="4"/>
      <c r="M1098" s="2"/>
      <c r="N1098" s="2"/>
      <c r="O1098" s="2"/>
      <c r="P1098" s="2"/>
      <c r="Q1098" s="2"/>
      <c r="R1098" s="5"/>
      <c r="S1098" s="4"/>
      <c r="AA1098" s="4"/>
      <c r="AB1098" s="6"/>
      <c r="AC1098" s="2"/>
    </row>
    <row r="1099" s="3" customFormat="true" ht="12.75" hidden="false" customHeight="false" outlineLevel="0" collapsed="false">
      <c r="A1099" s="1"/>
      <c r="B1099" s="2"/>
      <c r="C1099" s="102"/>
      <c r="H1099" s="4"/>
      <c r="M1099" s="2"/>
      <c r="N1099" s="2"/>
      <c r="O1099" s="2"/>
      <c r="P1099" s="2"/>
      <c r="Q1099" s="2"/>
      <c r="R1099" s="5"/>
      <c r="S1099" s="4"/>
      <c r="AA1099" s="4"/>
      <c r="AB1099" s="6"/>
      <c r="AC1099" s="2"/>
    </row>
    <row r="1100" s="3" customFormat="true" ht="12.75" hidden="false" customHeight="false" outlineLevel="0" collapsed="false">
      <c r="A1100" s="1"/>
      <c r="B1100" s="2"/>
      <c r="C1100" s="102"/>
      <c r="H1100" s="4"/>
      <c r="M1100" s="2"/>
      <c r="N1100" s="2"/>
      <c r="O1100" s="2"/>
      <c r="P1100" s="2"/>
      <c r="Q1100" s="2"/>
      <c r="R1100" s="5"/>
      <c r="S1100" s="4"/>
      <c r="AA1100" s="4"/>
      <c r="AB1100" s="6"/>
      <c r="AC1100" s="2"/>
    </row>
    <row r="1101" s="3" customFormat="true" ht="12.75" hidden="false" customHeight="false" outlineLevel="0" collapsed="false">
      <c r="A1101" s="1"/>
      <c r="B1101" s="2"/>
      <c r="C1101" s="102"/>
      <c r="H1101" s="4"/>
      <c r="M1101" s="2"/>
      <c r="N1101" s="2"/>
      <c r="O1101" s="2"/>
      <c r="P1101" s="2"/>
      <c r="Q1101" s="2"/>
      <c r="R1101" s="5"/>
      <c r="S1101" s="4"/>
      <c r="AA1101" s="4"/>
      <c r="AB1101" s="6"/>
      <c r="AC1101" s="2"/>
    </row>
    <row r="1102" s="3" customFormat="true" ht="12.75" hidden="false" customHeight="false" outlineLevel="0" collapsed="false">
      <c r="A1102" s="1"/>
      <c r="B1102" s="2"/>
      <c r="C1102" s="102"/>
      <c r="H1102" s="4"/>
      <c r="M1102" s="2"/>
      <c r="N1102" s="2"/>
      <c r="O1102" s="2"/>
      <c r="P1102" s="2"/>
      <c r="Q1102" s="2"/>
      <c r="R1102" s="5"/>
      <c r="S1102" s="4"/>
      <c r="AA1102" s="4"/>
      <c r="AB1102" s="6"/>
      <c r="AC1102" s="2"/>
    </row>
    <row r="1103" s="3" customFormat="true" ht="12.75" hidden="false" customHeight="false" outlineLevel="0" collapsed="false">
      <c r="A1103" s="1"/>
      <c r="B1103" s="2"/>
      <c r="C1103" s="102"/>
      <c r="H1103" s="4"/>
      <c r="M1103" s="2"/>
      <c r="N1103" s="2"/>
      <c r="O1103" s="2"/>
      <c r="P1103" s="2"/>
      <c r="Q1103" s="2"/>
      <c r="R1103" s="5"/>
      <c r="S1103" s="4"/>
      <c r="AA1103" s="4"/>
      <c r="AB1103" s="6"/>
      <c r="AC1103" s="2"/>
    </row>
    <row r="1104" s="3" customFormat="true" ht="12.75" hidden="false" customHeight="false" outlineLevel="0" collapsed="false">
      <c r="A1104" s="1"/>
      <c r="B1104" s="2"/>
      <c r="C1104" s="102"/>
      <c r="H1104" s="4"/>
      <c r="M1104" s="2"/>
      <c r="N1104" s="2"/>
      <c r="O1104" s="2"/>
      <c r="P1104" s="2"/>
      <c r="Q1104" s="2"/>
      <c r="R1104" s="5"/>
      <c r="S1104" s="4"/>
      <c r="AA1104" s="4"/>
      <c r="AB1104" s="6"/>
      <c r="AC1104" s="2"/>
    </row>
    <row r="1105" s="3" customFormat="true" ht="12.75" hidden="false" customHeight="false" outlineLevel="0" collapsed="false">
      <c r="A1105" s="1"/>
      <c r="B1105" s="2"/>
      <c r="C1105" s="102"/>
      <c r="H1105" s="4"/>
      <c r="M1105" s="2"/>
      <c r="N1105" s="2"/>
      <c r="O1105" s="2"/>
      <c r="P1105" s="2"/>
      <c r="Q1105" s="2"/>
      <c r="R1105" s="5"/>
      <c r="S1105" s="4"/>
      <c r="AA1105" s="4"/>
      <c r="AB1105" s="6"/>
      <c r="AC1105" s="2"/>
    </row>
    <row r="1106" s="3" customFormat="true" ht="12.75" hidden="false" customHeight="false" outlineLevel="0" collapsed="false">
      <c r="A1106" s="1"/>
      <c r="B1106" s="2"/>
      <c r="C1106" s="102"/>
      <c r="H1106" s="4"/>
      <c r="M1106" s="2"/>
      <c r="N1106" s="2"/>
      <c r="O1106" s="2"/>
      <c r="P1106" s="2"/>
      <c r="Q1106" s="2"/>
      <c r="R1106" s="5"/>
      <c r="S1106" s="4"/>
      <c r="AA1106" s="4"/>
      <c r="AB1106" s="6"/>
      <c r="AC1106" s="2"/>
    </row>
    <row r="1107" s="3" customFormat="true" ht="12.75" hidden="false" customHeight="false" outlineLevel="0" collapsed="false">
      <c r="A1107" s="1"/>
      <c r="B1107" s="2"/>
      <c r="C1107" s="102"/>
      <c r="H1107" s="4"/>
      <c r="M1107" s="2"/>
      <c r="N1107" s="2"/>
      <c r="O1107" s="2"/>
      <c r="P1107" s="2"/>
      <c r="Q1107" s="2"/>
      <c r="R1107" s="5"/>
      <c r="S1107" s="4"/>
      <c r="AA1107" s="4"/>
      <c r="AB1107" s="6"/>
      <c r="AC1107" s="2"/>
    </row>
    <row r="1108" s="3" customFormat="true" ht="12.75" hidden="false" customHeight="false" outlineLevel="0" collapsed="false">
      <c r="A1108" s="1"/>
      <c r="B1108" s="2"/>
      <c r="C1108" s="102"/>
      <c r="H1108" s="4"/>
      <c r="M1108" s="2"/>
      <c r="N1108" s="2"/>
      <c r="O1108" s="2"/>
      <c r="P1108" s="2"/>
      <c r="Q1108" s="2"/>
      <c r="R1108" s="5"/>
      <c r="S1108" s="4"/>
      <c r="AA1108" s="4"/>
      <c r="AB1108" s="6"/>
      <c r="AC1108" s="2"/>
    </row>
    <row r="1109" s="3" customFormat="true" ht="12.75" hidden="false" customHeight="false" outlineLevel="0" collapsed="false">
      <c r="A1109" s="1"/>
      <c r="B1109" s="2"/>
      <c r="C1109" s="102"/>
      <c r="H1109" s="4"/>
      <c r="M1109" s="2"/>
      <c r="N1109" s="2"/>
      <c r="O1109" s="2"/>
      <c r="P1109" s="2"/>
      <c r="Q1109" s="2"/>
      <c r="R1109" s="5"/>
      <c r="S1109" s="4"/>
      <c r="AA1109" s="4"/>
      <c r="AB1109" s="6"/>
      <c r="AC1109" s="2"/>
    </row>
    <row r="1110" s="3" customFormat="true" ht="12.75" hidden="false" customHeight="false" outlineLevel="0" collapsed="false">
      <c r="A1110" s="1"/>
      <c r="B1110" s="2"/>
      <c r="C1110" s="102"/>
      <c r="H1110" s="4"/>
      <c r="M1110" s="2"/>
      <c r="N1110" s="2"/>
      <c r="O1110" s="2"/>
      <c r="P1110" s="2"/>
      <c r="Q1110" s="2"/>
      <c r="R1110" s="5"/>
      <c r="S1110" s="4"/>
      <c r="AA1110" s="4"/>
      <c r="AB1110" s="6"/>
      <c r="AC1110" s="2"/>
    </row>
    <row r="1111" s="3" customFormat="true" ht="12.75" hidden="false" customHeight="false" outlineLevel="0" collapsed="false">
      <c r="A1111" s="1"/>
      <c r="B1111" s="2"/>
      <c r="C1111" s="102"/>
      <c r="H1111" s="4"/>
      <c r="M1111" s="2"/>
      <c r="N1111" s="2"/>
      <c r="O1111" s="2"/>
      <c r="P1111" s="2"/>
      <c r="Q1111" s="2"/>
      <c r="R1111" s="5"/>
      <c r="S1111" s="4"/>
      <c r="AA1111" s="4"/>
      <c r="AB1111" s="6"/>
      <c r="AC1111" s="2"/>
    </row>
    <row r="1112" s="3" customFormat="true" ht="12.75" hidden="false" customHeight="false" outlineLevel="0" collapsed="false">
      <c r="A1112" s="1"/>
      <c r="B1112" s="2"/>
      <c r="C1112" s="102"/>
      <c r="H1112" s="4"/>
      <c r="M1112" s="2"/>
      <c r="N1112" s="2"/>
      <c r="O1112" s="2"/>
      <c r="P1112" s="2"/>
      <c r="Q1112" s="2"/>
      <c r="R1112" s="5"/>
      <c r="S1112" s="4"/>
      <c r="AA1112" s="4"/>
      <c r="AB1112" s="6"/>
      <c r="AC1112" s="2"/>
    </row>
    <row r="1113" s="3" customFormat="true" ht="12.75" hidden="false" customHeight="false" outlineLevel="0" collapsed="false">
      <c r="A1113" s="1"/>
      <c r="B1113" s="2"/>
      <c r="C1113" s="102"/>
      <c r="H1113" s="4"/>
      <c r="M1113" s="2"/>
      <c r="N1113" s="2"/>
      <c r="O1113" s="2"/>
      <c r="P1113" s="2"/>
      <c r="Q1113" s="2"/>
      <c r="R1113" s="5"/>
      <c r="S1113" s="4"/>
      <c r="AA1113" s="4"/>
      <c r="AB1113" s="6"/>
      <c r="AC1113" s="2"/>
    </row>
    <row r="1114" s="3" customFormat="true" ht="12.75" hidden="false" customHeight="false" outlineLevel="0" collapsed="false">
      <c r="A1114" s="1"/>
      <c r="B1114" s="2"/>
      <c r="C1114" s="102"/>
      <c r="H1114" s="4"/>
      <c r="M1114" s="2"/>
      <c r="N1114" s="2"/>
      <c r="O1114" s="2"/>
      <c r="P1114" s="2"/>
      <c r="Q1114" s="2"/>
      <c r="R1114" s="5"/>
      <c r="S1114" s="4"/>
      <c r="AA1114" s="4"/>
      <c r="AB1114" s="6"/>
      <c r="AC1114" s="2"/>
    </row>
    <row r="1115" s="3" customFormat="true" ht="12.75" hidden="false" customHeight="false" outlineLevel="0" collapsed="false">
      <c r="A1115" s="1"/>
      <c r="B1115" s="2"/>
      <c r="C1115" s="102"/>
      <c r="H1115" s="4"/>
      <c r="M1115" s="2"/>
      <c r="N1115" s="2"/>
      <c r="O1115" s="2"/>
      <c r="P1115" s="2"/>
      <c r="Q1115" s="2"/>
      <c r="R1115" s="5"/>
      <c r="S1115" s="4"/>
      <c r="AA1115" s="4"/>
      <c r="AB1115" s="6"/>
      <c r="AC1115" s="2"/>
    </row>
    <row r="1116" s="3" customFormat="true" ht="12.75" hidden="false" customHeight="false" outlineLevel="0" collapsed="false">
      <c r="A1116" s="1"/>
      <c r="B1116" s="2"/>
      <c r="C1116" s="102"/>
      <c r="H1116" s="4"/>
      <c r="M1116" s="2"/>
      <c r="N1116" s="2"/>
      <c r="O1116" s="2"/>
      <c r="P1116" s="2"/>
      <c r="Q1116" s="2"/>
      <c r="R1116" s="5"/>
      <c r="S1116" s="4"/>
      <c r="AA1116" s="4"/>
      <c r="AB1116" s="6"/>
      <c r="AC1116" s="2"/>
    </row>
    <row r="1117" s="3" customFormat="true" ht="12.75" hidden="false" customHeight="false" outlineLevel="0" collapsed="false">
      <c r="A1117" s="1"/>
      <c r="B1117" s="2"/>
      <c r="C1117" s="102"/>
      <c r="H1117" s="4"/>
      <c r="M1117" s="2"/>
      <c r="N1117" s="2"/>
      <c r="O1117" s="2"/>
      <c r="P1117" s="2"/>
      <c r="Q1117" s="2"/>
      <c r="R1117" s="5"/>
      <c r="S1117" s="4"/>
      <c r="AA1117" s="4"/>
      <c r="AB1117" s="6"/>
      <c r="AC1117" s="2"/>
    </row>
    <row r="1118" s="3" customFormat="true" ht="12.75" hidden="false" customHeight="false" outlineLevel="0" collapsed="false">
      <c r="A1118" s="1"/>
      <c r="B1118" s="2"/>
      <c r="C1118" s="102"/>
      <c r="H1118" s="4"/>
      <c r="M1118" s="2"/>
      <c r="N1118" s="2"/>
      <c r="O1118" s="2"/>
      <c r="P1118" s="2"/>
      <c r="Q1118" s="2"/>
      <c r="R1118" s="5"/>
      <c r="S1118" s="4"/>
      <c r="AA1118" s="4"/>
      <c r="AB1118" s="6"/>
      <c r="AC1118" s="2"/>
    </row>
    <row r="1119" s="3" customFormat="true" ht="12.75" hidden="false" customHeight="false" outlineLevel="0" collapsed="false">
      <c r="A1119" s="1"/>
      <c r="B1119" s="2"/>
      <c r="C1119" s="102"/>
      <c r="H1119" s="4"/>
      <c r="M1119" s="2"/>
      <c r="N1119" s="2"/>
      <c r="O1119" s="2"/>
      <c r="P1119" s="2"/>
      <c r="Q1119" s="2"/>
      <c r="R1119" s="5"/>
      <c r="S1119" s="4"/>
      <c r="AA1119" s="4"/>
      <c r="AB1119" s="6"/>
      <c r="AC1119" s="2"/>
    </row>
    <row r="1120" s="3" customFormat="true" ht="12.75" hidden="false" customHeight="false" outlineLevel="0" collapsed="false">
      <c r="A1120" s="1"/>
      <c r="B1120" s="2"/>
      <c r="C1120" s="102"/>
      <c r="H1120" s="4"/>
      <c r="M1120" s="2"/>
      <c r="N1120" s="2"/>
      <c r="O1120" s="2"/>
      <c r="P1120" s="2"/>
      <c r="Q1120" s="2"/>
      <c r="R1120" s="5"/>
      <c r="S1120" s="4"/>
      <c r="AA1120" s="4"/>
      <c r="AB1120" s="6"/>
      <c r="AC1120" s="2"/>
    </row>
    <row r="1121" s="3" customFormat="true" ht="12.75" hidden="false" customHeight="false" outlineLevel="0" collapsed="false">
      <c r="A1121" s="1"/>
      <c r="B1121" s="2"/>
      <c r="C1121" s="102"/>
      <c r="H1121" s="4"/>
      <c r="M1121" s="2"/>
      <c r="N1121" s="2"/>
      <c r="O1121" s="2"/>
      <c r="P1121" s="2"/>
      <c r="Q1121" s="2"/>
      <c r="R1121" s="5"/>
      <c r="S1121" s="4"/>
      <c r="AA1121" s="4"/>
      <c r="AB1121" s="6"/>
      <c r="AC1121" s="2"/>
    </row>
    <row r="1122" s="3" customFormat="true" ht="12.75" hidden="false" customHeight="false" outlineLevel="0" collapsed="false">
      <c r="A1122" s="1"/>
      <c r="B1122" s="2"/>
      <c r="C1122" s="102"/>
      <c r="H1122" s="4"/>
      <c r="M1122" s="2"/>
      <c r="N1122" s="2"/>
      <c r="O1122" s="2"/>
      <c r="P1122" s="2"/>
      <c r="Q1122" s="2"/>
      <c r="R1122" s="5"/>
      <c r="S1122" s="4"/>
      <c r="AA1122" s="4"/>
      <c r="AB1122" s="6"/>
      <c r="AC1122" s="2"/>
    </row>
    <row r="1123" s="3" customFormat="true" ht="12.75" hidden="false" customHeight="false" outlineLevel="0" collapsed="false">
      <c r="A1123" s="1"/>
      <c r="B1123" s="2"/>
      <c r="C1123" s="102"/>
      <c r="H1123" s="4"/>
      <c r="M1123" s="2"/>
      <c r="N1123" s="2"/>
      <c r="O1123" s="2"/>
      <c r="P1123" s="2"/>
      <c r="Q1123" s="2"/>
      <c r="R1123" s="5"/>
      <c r="S1123" s="4"/>
      <c r="AA1123" s="4"/>
      <c r="AB1123" s="6"/>
      <c r="AC1123" s="2"/>
    </row>
    <row r="1124" s="3" customFormat="true" ht="12.75" hidden="false" customHeight="false" outlineLevel="0" collapsed="false">
      <c r="A1124" s="1"/>
      <c r="B1124" s="2"/>
      <c r="C1124" s="102"/>
      <c r="H1124" s="4"/>
      <c r="M1124" s="2"/>
      <c r="N1124" s="2"/>
      <c r="O1124" s="2"/>
      <c r="P1124" s="2"/>
      <c r="Q1124" s="2"/>
      <c r="R1124" s="5"/>
      <c r="S1124" s="4"/>
      <c r="AA1124" s="4"/>
      <c r="AB1124" s="6"/>
      <c r="AC1124" s="2"/>
    </row>
    <row r="1125" s="3" customFormat="true" ht="12.75" hidden="false" customHeight="false" outlineLevel="0" collapsed="false">
      <c r="A1125" s="1"/>
      <c r="B1125" s="2"/>
      <c r="C1125" s="102"/>
      <c r="H1125" s="4"/>
      <c r="M1125" s="2"/>
      <c r="N1125" s="2"/>
      <c r="O1125" s="2"/>
      <c r="P1125" s="2"/>
      <c r="Q1125" s="2"/>
      <c r="R1125" s="5"/>
      <c r="S1125" s="4"/>
      <c r="AA1125" s="4"/>
      <c r="AB1125" s="6"/>
      <c r="AC1125" s="2"/>
    </row>
    <row r="1126" s="3" customFormat="true" ht="12.75" hidden="false" customHeight="false" outlineLevel="0" collapsed="false">
      <c r="A1126" s="1"/>
      <c r="B1126" s="2"/>
      <c r="C1126" s="102"/>
      <c r="H1126" s="4"/>
      <c r="M1126" s="2"/>
      <c r="N1126" s="2"/>
      <c r="O1126" s="2"/>
      <c r="P1126" s="2"/>
      <c r="Q1126" s="2"/>
      <c r="R1126" s="5"/>
      <c r="S1126" s="4"/>
      <c r="AA1126" s="4"/>
      <c r="AB1126" s="6"/>
      <c r="AC1126" s="2"/>
    </row>
    <row r="1127" s="3" customFormat="true" ht="12.75" hidden="false" customHeight="false" outlineLevel="0" collapsed="false">
      <c r="A1127" s="1"/>
      <c r="B1127" s="2"/>
      <c r="C1127" s="102"/>
      <c r="H1127" s="4"/>
      <c r="M1127" s="2"/>
      <c r="N1127" s="2"/>
      <c r="O1127" s="2"/>
      <c r="P1127" s="2"/>
      <c r="Q1127" s="2"/>
      <c r="R1127" s="5"/>
      <c r="S1127" s="4"/>
      <c r="AA1127" s="4"/>
      <c r="AB1127" s="6"/>
      <c r="AC1127" s="2"/>
    </row>
    <row r="1128" s="3" customFormat="true" ht="12.75" hidden="false" customHeight="false" outlineLevel="0" collapsed="false">
      <c r="A1128" s="1"/>
      <c r="B1128" s="2"/>
      <c r="C1128" s="102"/>
      <c r="H1128" s="4"/>
      <c r="M1128" s="2"/>
      <c r="N1128" s="2"/>
      <c r="O1128" s="2"/>
      <c r="P1128" s="2"/>
      <c r="Q1128" s="2"/>
      <c r="R1128" s="5"/>
      <c r="S1128" s="4"/>
      <c r="AA1128" s="4"/>
      <c r="AB1128" s="6"/>
      <c r="AC1128" s="2"/>
    </row>
    <row r="1129" s="3" customFormat="true" ht="12.75" hidden="false" customHeight="false" outlineLevel="0" collapsed="false">
      <c r="A1129" s="1"/>
      <c r="B1129" s="2"/>
      <c r="C1129" s="102"/>
      <c r="H1129" s="4"/>
      <c r="M1129" s="2"/>
      <c r="N1129" s="2"/>
      <c r="O1129" s="2"/>
      <c r="P1129" s="2"/>
      <c r="Q1129" s="2"/>
      <c r="R1129" s="5"/>
      <c r="S1129" s="4"/>
      <c r="AA1129" s="4"/>
      <c r="AB1129" s="6"/>
      <c r="AC1129" s="2"/>
    </row>
    <row r="1130" s="3" customFormat="true" ht="12.75" hidden="false" customHeight="false" outlineLevel="0" collapsed="false">
      <c r="A1130" s="1"/>
      <c r="B1130" s="2"/>
      <c r="C1130" s="102"/>
      <c r="H1130" s="4"/>
      <c r="M1130" s="2"/>
      <c r="N1130" s="2"/>
      <c r="O1130" s="2"/>
      <c r="P1130" s="2"/>
      <c r="Q1130" s="2"/>
      <c r="R1130" s="5"/>
      <c r="S1130" s="4"/>
      <c r="AA1130" s="4"/>
      <c r="AB1130" s="6"/>
      <c r="AC1130" s="2"/>
    </row>
    <row r="1131" s="3" customFormat="true" ht="12.75" hidden="false" customHeight="false" outlineLevel="0" collapsed="false">
      <c r="A1131" s="1"/>
      <c r="B1131" s="2"/>
      <c r="C1131" s="102"/>
      <c r="H1131" s="4"/>
      <c r="M1131" s="2"/>
      <c r="N1131" s="2"/>
      <c r="O1131" s="2"/>
      <c r="P1131" s="2"/>
      <c r="Q1131" s="2"/>
      <c r="R1131" s="5"/>
      <c r="S1131" s="4"/>
      <c r="AA1131" s="4"/>
      <c r="AB1131" s="6"/>
      <c r="AC1131" s="2"/>
    </row>
    <row r="1132" s="3" customFormat="true" ht="12.75" hidden="false" customHeight="false" outlineLevel="0" collapsed="false">
      <c r="A1132" s="1"/>
      <c r="B1132" s="2"/>
      <c r="C1132" s="102"/>
      <c r="H1132" s="4"/>
      <c r="M1132" s="2"/>
      <c r="N1132" s="2"/>
      <c r="O1132" s="2"/>
      <c r="P1132" s="2"/>
      <c r="Q1132" s="2"/>
      <c r="R1132" s="5"/>
      <c r="S1132" s="4"/>
      <c r="AA1132" s="4"/>
      <c r="AB1132" s="6"/>
      <c r="AC1132" s="2"/>
    </row>
    <row r="1133" s="3" customFormat="true" ht="12.75" hidden="false" customHeight="false" outlineLevel="0" collapsed="false">
      <c r="A1133" s="1"/>
      <c r="B1133" s="2"/>
      <c r="C1133" s="102"/>
      <c r="H1133" s="4"/>
      <c r="M1133" s="2"/>
      <c r="N1133" s="2"/>
      <c r="O1133" s="2"/>
      <c r="P1133" s="2"/>
      <c r="Q1133" s="2"/>
      <c r="R1133" s="5"/>
      <c r="S1133" s="4"/>
      <c r="AA1133" s="4"/>
      <c r="AB1133" s="6"/>
      <c r="AC1133" s="2"/>
    </row>
    <row r="1134" s="3" customFormat="true" ht="12.75" hidden="false" customHeight="false" outlineLevel="0" collapsed="false">
      <c r="A1134" s="1"/>
      <c r="B1134" s="2"/>
      <c r="C1134" s="102"/>
      <c r="H1134" s="4"/>
      <c r="M1134" s="2"/>
      <c r="N1134" s="2"/>
      <c r="O1134" s="2"/>
      <c r="P1134" s="2"/>
      <c r="Q1134" s="2"/>
      <c r="R1134" s="5"/>
      <c r="S1134" s="4"/>
      <c r="AA1134" s="4"/>
      <c r="AB1134" s="6"/>
      <c r="AC1134" s="2"/>
    </row>
    <row r="1135" s="3" customFormat="true" ht="12.75" hidden="false" customHeight="false" outlineLevel="0" collapsed="false">
      <c r="A1135" s="1"/>
      <c r="B1135" s="2"/>
      <c r="C1135" s="102"/>
      <c r="H1135" s="4"/>
      <c r="M1135" s="2"/>
      <c r="N1135" s="2"/>
      <c r="O1135" s="2"/>
      <c r="P1135" s="2"/>
      <c r="Q1135" s="2"/>
      <c r="R1135" s="5"/>
      <c r="S1135" s="4"/>
      <c r="AA1135" s="4"/>
      <c r="AB1135" s="6"/>
      <c r="AC1135" s="2"/>
    </row>
    <row r="1136" s="3" customFormat="true" ht="12.75" hidden="false" customHeight="false" outlineLevel="0" collapsed="false">
      <c r="A1136" s="1"/>
      <c r="B1136" s="2"/>
      <c r="C1136" s="102"/>
      <c r="H1136" s="4"/>
      <c r="M1136" s="2"/>
      <c r="N1136" s="2"/>
      <c r="O1136" s="2"/>
      <c r="P1136" s="2"/>
      <c r="Q1136" s="2"/>
      <c r="R1136" s="5"/>
      <c r="S1136" s="4"/>
      <c r="AA1136" s="4"/>
      <c r="AB1136" s="6"/>
      <c r="AC1136" s="2"/>
    </row>
    <row r="1137" s="3" customFormat="true" ht="12.75" hidden="false" customHeight="false" outlineLevel="0" collapsed="false">
      <c r="A1137" s="1"/>
      <c r="B1137" s="2"/>
      <c r="C1137" s="102"/>
      <c r="H1137" s="4"/>
      <c r="M1137" s="2"/>
      <c r="N1137" s="2"/>
      <c r="O1137" s="2"/>
      <c r="P1137" s="2"/>
      <c r="Q1137" s="2"/>
      <c r="R1137" s="5"/>
      <c r="S1137" s="4"/>
      <c r="AA1137" s="4"/>
      <c r="AB1137" s="6"/>
      <c r="AC1137" s="2"/>
    </row>
    <row r="1138" s="3" customFormat="true" ht="12.75" hidden="false" customHeight="false" outlineLevel="0" collapsed="false">
      <c r="A1138" s="1"/>
      <c r="B1138" s="2"/>
      <c r="C1138" s="102"/>
      <c r="H1138" s="4"/>
      <c r="M1138" s="2"/>
      <c r="N1138" s="2"/>
      <c r="O1138" s="2"/>
      <c r="P1138" s="2"/>
      <c r="Q1138" s="2"/>
      <c r="R1138" s="5"/>
      <c r="S1138" s="4"/>
      <c r="AA1138" s="4"/>
      <c r="AB1138" s="6"/>
      <c r="AC1138" s="2"/>
    </row>
    <row r="1139" s="3" customFormat="true" ht="12.75" hidden="false" customHeight="false" outlineLevel="0" collapsed="false">
      <c r="A1139" s="1"/>
      <c r="B1139" s="2"/>
      <c r="C1139" s="102"/>
      <c r="H1139" s="4"/>
      <c r="M1139" s="2"/>
      <c r="N1139" s="2"/>
      <c r="O1139" s="2"/>
      <c r="P1139" s="2"/>
      <c r="Q1139" s="2"/>
      <c r="R1139" s="5"/>
      <c r="S1139" s="4"/>
      <c r="AA1139" s="4"/>
      <c r="AB1139" s="6"/>
      <c r="AC1139" s="2"/>
    </row>
    <row r="1140" s="3" customFormat="true" ht="12.75" hidden="false" customHeight="false" outlineLevel="0" collapsed="false">
      <c r="A1140" s="1"/>
      <c r="B1140" s="2"/>
      <c r="C1140" s="102"/>
      <c r="H1140" s="4"/>
      <c r="M1140" s="2"/>
      <c r="N1140" s="2"/>
      <c r="O1140" s="2"/>
      <c r="P1140" s="2"/>
      <c r="Q1140" s="2"/>
      <c r="R1140" s="5"/>
      <c r="S1140" s="4"/>
      <c r="AA1140" s="4"/>
      <c r="AB1140" s="6"/>
      <c r="AC1140" s="2"/>
    </row>
    <row r="1141" s="3" customFormat="true" ht="12.75" hidden="false" customHeight="false" outlineLevel="0" collapsed="false">
      <c r="A1141" s="1"/>
      <c r="B1141" s="2"/>
      <c r="C1141" s="102"/>
      <c r="H1141" s="4"/>
      <c r="M1141" s="2"/>
      <c r="N1141" s="2"/>
      <c r="O1141" s="2"/>
      <c r="P1141" s="2"/>
      <c r="Q1141" s="2"/>
      <c r="R1141" s="5"/>
      <c r="S1141" s="4"/>
      <c r="AA1141" s="4"/>
      <c r="AB1141" s="6"/>
      <c r="AC1141" s="2"/>
    </row>
    <row r="1142" s="3" customFormat="true" ht="12.75" hidden="false" customHeight="false" outlineLevel="0" collapsed="false">
      <c r="A1142" s="1"/>
      <c r="B1142" s="2"/>
      <c r="C1142" s="102"/>
      <c r="H1142" s="4"/>
      <c r="M1142" s="2"/>
      <c r="N1142" s="2"/>
      <c r="O1142" s="2"/>
      <c r="P1142" s="2"/>
      <c r="Q1142" s="2"/>
      <c r="R1142" s="5"/>
      <c r="S1142" s="4"/>
      <c r="AA1142" s="4"/>
      <c r="AB1142" s="6"/>
      <c r="AC1142" s="2"/>
    </row>
    <row r="1143" s="3" customFormat="true" ht="12.75" hidden="false" customHeight="false" outlineLevel="0" collapsed="false">
      <c r="A1143" s="1"/>
      <c r="B1143" s="2"/>
      <c r="C1143" s="102"/>
      <c r="H1143" s="4"/>
      <c r="M1143" s="2"/>
      <c r="N1143" s="2"/>
      <c r="O1143" s="2"/>
      <c r="P1143" s="2"/>
      <c r="Q1143" s="2"/>
      <c r="R1143" s="5"/>
      <c r="S1143" s="4"/>
      <c r="AA1143" s="4"/>
      <c r="AB1143" s="6"/>
      <c r="AC1143" s="2"/>
    </row>
    <row r="1144" s="3" customFormat="true" ht="12.75" hidden="false" customHeight="false" outlineLevel="0" collapsed="false">
      <c r="A1144" s="1"/>
      <c r="B1144" s="2"/>
      <c r="C1144" s="102"/>
      <c r="H1144" s="4"/>
      <c r="M1144" s="2"/>
      <c r="N1144" s="2"/>
      <c r="O1144" s="2"/>
      <c r="P1144" s="2"/>
      <c r="Q1144" s="2"/>
      <c r="R1144" s="5"/>
      <c r="S1144" s="4"/>
      <c r="AA1144" s="4"/>
      <c r="AB1144" s="6"/>
      <c r="AC1144" s="2"/>
    </row>
    <row r="1145" s="3" customFormat="true" ht="12.75" hidden="false" customHeight="false" outlineLevel="0" collapsed="false">
      <c r="A1145" s="1"/>
      <c r="B1145" s="2"/>
      <c r="C1145" s="102"/>
      <c r="H1145" s="4"/>
      <c r="M1145" s="2"/>
      <c r="N1145" s="2"/>
      <c r="O1145" s="2"/>
      <c r="P1145" s="2"/>
      <c r="Q1145" s="2"/>
      <c r="R1145" s="5"/>
      <c r="S1145" s="4"/>
      <c r="AA1145" s="4"/>
      <c r="AB1145" s="6"/>
      <c r="AC1145" s="2"/>
    </row>
    <row r="1146" s="3" customFormat="true" ht="12.75" hidden="false" customHeight="false" outlineLevel="0" collapsed="false">
      <c r="A1146" s="1"/>
      <c r="B1146" s="2"/>
      <c r="C1146" s="102"/>
      <c r="H1146" s="4"/>
      <c r="M1146" s="2"/>
      <c r="N1146" s="2"/>
      <c r="O1146" s="2"/>
      <c r="P1146" s="2"/>
      <c r="Q1146" s="2"/>
      <c r="R1146" s="5"/>
      <c r="S1146" s="4"/>
      <c r="AA1146" s="4"/>
      <c r="AB1146" s="6"/>
      <c r="AC1146" s="2"/>
    </row>
    <row r="1147" s="3" customFormat="true" ht="12.75" hidden="false" customHeight="false" outlineLevel="0" collapsed="false">
      <c r="A1147" s="1"/>
      <c r="B1147" s="2"/>
      <c r="C1147" s="102"/>
      <c r="H1147" s="4"/>
      <c r="M1147" s="2"/>
      <c r="N1147" s="2"/>
      <c r="O1147" s="2"/>
      <c r="P1147" s="2"/>
      <c r="Q1147" s="2"/>
      <c r="R1147" s="5"/>
      <c r="S1147" s="4"/>
      <c r="AA1147" s="4"/>
      <c r="AB1147" s="6"/>
      <c r="AC1147" s="2"/>
    </row>
    <row r="1148" s="3" customFormat="true" ht="12.75" hidden="false" customHeight="false" outlineLevel="0" collapsed="false">
      <c r="A1148" s="1"/>
      <c r="B1148" s="2"/>
      <c r="C1148" s="102"/>
      <c r="H1148" s="4"/>
      <c r="M1148" s="2"/>
      <c r="N1148" s="2"/>
      <c r="O1148" s="2"/>
      <c r="P1148" s="2"/>
      <c r="Q1148" s="2"/>
      <c r="R1148" s="5"/>
      <c r="S1148" s="4"/>
      <c r="AA1148" s="4"/>
      <c r="AB1148" s="6"/>
      <c r="AC1148" s="2"/>
    </row>
    <row r="1149" s="3" customFormat="true" ht="12.75" hidden="false" customHeight="false" outlineLevel="0" collapsed="false">
      <c r="A1149" s="1"/>
      <c r="B1149" s="2"/>
      <c r="C1149" s="102"/>
      <c r="H1149" s="4"/>
      <c r="M1149" s="2"/>
      <c r="N1149" s="2"/>
      <c r="O1149" s="2"/>
      <c r="P1149" s="2"/>
      <c r="Q1149" s="2"/>
      <c r="R1149" s="5"/>
      <c r="S1149" s="4"/>
      <c r="AA1149" s="4"/>
      <c r="AB1149" s="6"/>
      <c r="AC1149" s="2"/>
    </row>
    <row r="1150" s="3" customFormat="true" ht="12.75" hidden="false" customHeight="false" outlineLevel="0" collapsed="false">
      <c r="A1150" s="1"/>
      <c r="B1150" s="2"/>
      <c r="C1150" s="102"/>
      <c r="H1150" s="4"/>
      <c r="M1150" s="2"/>
      <c r="N1150" s="2"/>
      <c r="O1150" s="2"/>
      <c r="P1150" s="2"/>
      <c r="Q1150" s="2"/>
      <c r="R1150" s="5"/>
      <c r="S1150" s="4"/>
      <c r="AA1150" s="4"/>
      <c r="AB1150" s="6"/>
      <c r="AC1150" s="2"/>
    </row>
    <row r="1151" s="3" customFormat="true" ht="12.75" hidden="false" customHeight="false" outlineLevel="0" collapsed="false">
      <c r="A1151" s="1"/>
      <c r="B1151" s="2"/>
      <c r="C1151" s="102"/>
      <c r="H1151" s="4"/>
      <c r="M1151" s="2"/>
      <c r="N1151" s="2"/>
      <c r="O1151" s="2"/>
      <c r="P1151" s="2"/>
      <c r="Q1151" s="2"/>
      <c r="R1151" s="5"/>
      <c r="S1151" s="4"/>
      <c r="AA1151" s="4"/>
      <c r="AB1151" s="6"/>
      <c r="AC1151" s="2"/>
    </row>
    <row r="1152" s="3" customFormat="true" ht="12.75" hidden="false" customHeight="false" outlineLevel="0" collapsed="false">
      <c r="A1152" s="1"/>
      <c r="B1152" s="2"/>
      <c r="C1152" s="102"/>
      <c r="H1152" s="4"/>
      <c r="M1152" s="2"/>
      <c r="N1152" s="2"/>
      <c r="O1152" s="2"/>
      <c r="P1152" s="2"/>
      <c r="Q1152" s="2"/>
      <c r="R1152" s="5"/>
      <c r="S1152" s="4"/>
      <c r="AA1152" s="4"/>
      <c r="AB1152" s="6"/>
      <c r="AC1152" s="2"/>
    </row>
    <row r="1153" s="3" customFormat="true" ht="12.75" hidden="false" customHeight="false" outlineLevel="0" collapsed="false">
      <c r="A1153" s="1"/>
      <c r="B1153" s="2"/>
      <c r="C1153" s="102"/>
      <c r="H1153" s="4"/>
      <c r="M1153" s="2"/>
      <c r="N1153" s="2"/>
      <c r="O1153" s="2"/>
      <c r="P1153" s="2"/>
      <c r="Q1153" s="2"/>
      <c r="R1153" s="5"/>
      <c r="S1153" s="4"/>
      <c r="AA1153" s="4"/>
      <c r="AB1153" s="6"/>
      <c r="AC1153" s="2"/>
    </row>
    <row r="1154" s="3" customFormat="true" ht="12.75" hidden="false" customHeight="false" outlineLevel="0" collapsed="false">
      <c r="A1154" s="1"/>
      <c r="B1154" s="2"/>
      <c r="C1154" s="102"/>
      <c r="H1154" s="4"/>
      <c r="M1154" s="2"/>
      <c r="N1154" s="2"/>
      <c r="O1154" s="2"/>
      <c r="P1154" s="2"/>
      <c r="Q1154" s="2"/>
      <c r="R1154" s="5"/>
      <c r="S1154" s="4"/>
      <c r="AA1154" s="4"/>
      <c r="AB1154" s="6"/>
      <c r="AC1154" s="2"/>
    </row>
    <row r="1155" s="3" customFormat="true" ht="12.75" hidden="false" customHeight="false" outlineLevel="0" collapsed="false">
      <c r="A1155" s="1"/>
      <c r="B1155" s="2"/>
      <c r="C1155" s="102"/>
      <c r="H1155" s="4"/>
      <c r="M1155" s="2"/>
      <c r="N1155" s="2"/>
      <c r="O1155" s="2"/>
      <c r="P1155" s="2"/>
      <c r="Q1155" s="2"/>
      <c r="R1155" s="5"/>
      <c r="S1155" s="4"/>
      <c r="AA1155" s="4"/>
      <c r="AB1155" s="6"/>
      <c r="AC1155" s="2"/>
    </row>
    <row r="1156" s="3" customFormat="true" ht="12.75" hidden="false" customHeight="false" outlineLevel="0" collapsed="false">
      <c r="A1156" s="1"/>
      <c r="B1156" s="2"/>
      <c r="C1156" s="102"/>
      <c r="H1156" s="4"/>
      <c r="M1156" s="2"/>
      <c r="N1156" s="2"/>
      <c r="O1156" s="2"/>
      <c r="P1156" s="2"/>
      <c r="Q1156" s="2"/>
      <c r="R1156" s="5"/>
      <c r="S1156" s="4"/>
      <c r="AA1156" s="4"/>
      <c r="AB1156" s="6"/>
      <c r="AC1156" s="2"/>
    </row>
    <row r="1157" s="3" customFormat="true" ht="12.75" hidden="false" customHeight="false" outlineLevel="0" collapsed="false">
      <c r="A1157" s="1"/>
      <c r="B1157" s="2"/>
      <c r="C1157" s="102"/>
      <c r="H1157" s="4"/>
      <c r="M1157" s="2"/>
      <c r="N1157" s="2"/>
      <c r="O1157" s="2"/>
      <c r="P1157" s="2"/>
      <c r="Q1157" s="2"/>
      <c r="R1157" s="5"/>
      <c r="S1157" s="4"/>
      <c r="AA1157" s="4"/>
      <c r="AB1157" s="6"/>
      <c r="AC1157" s="2"/>
    </row>
    <row r="1158" s="3" customFormat="true" ht="12.75" hidden="false" customHeight="false" outlineLevel="0" collapsed="false">
      <c r="A1158" s="1"/>
      <c r="B1158" s="2"/>
      <c r="C1158" s="102"/>
      <c r="H1158" s="4"/>
      <c r="M1158" s="2"/>
      <c r="N1158" s="2"/>
      <c r="O1158" s="2"/>
      <c r="P1158" s="2"/>
      <c r="Q1158" s="2"/>
      <c r="R1158" s="5"/>
      <c r="S1158" s="4"/>
      <c r="AA1158" s="4"/>
      <c r="AB1158" s="6"/>
      <c r="AC1158" s="2"/>
    </row>
    <row r="1159" s="3" customFormat="true" ht="12.75" hidden="false" customHeight="false" outlineLevel="0" collapsed="false">
      <c r="A1159" s="1"/>
      <c r="B1159" s="2"/>
      <c r="C1159" s="102"/>
      <c r="H1159" s="4"/>
      <c r="M1159" s="2"/>
      <c r="N1159" s="2"/>
      <c r="O1159" s="2"/>
      <c r="P1159" s="2"/>
      <c r="Q1159" s="2"/>
      <c r="R1159" s="5"/>
      <c r="S1159" s="4"/>
      <c r="AA1159" s="4"/>
      <c r="AB1159" s="6"/>
      <c r="AC1159" s="2"/>
    </row>
    <row r="1160" s="3" customFormat="true" ht="12.75" hidden="false" customHeight="false" outlineLevel="0" collapsed="false">
      <c r="A1160" s="1"/>
      <c r="B1160" s="2"/>
      <c r="C1160" s="102"/>
      <c r="H1160" s="4"/>
      <c r="M1160" s="2"/>
      <c r="N1160" s="2"/>
      <c r="O1160" s="2"/>
      <c r="P1160" s="2"/>
      <c r="Q1160" s="2"/>
      <c r="R1160" s="5"/>
      <c r="S1160" s="4"/>
      <c r="AA1160" s="4"/>
      <c r="AB1160" s="6"/>
      <c r="AC1160" s="2"/>
    </row>
    <row r="1161" s="3" customFormat="true" ht="12.75" hidden="false" customHeight="false" outlineLevel="0" collapsed="false">
      <c r="A1161" s="1"/>
      <c r="B1161" s="2"/>
      <c r="C1161" s="102"/>
      <c r="H1161" s="4"/>
      <c r="M1161" s="2"/>
      <c r="N1161" s="2"/>
      <c r="O1161" s="2"/>
      <c r="P1161" s="2"/>
      <c r="Q1161" s="2"/>
      <c r="R1161" s="5"/>
      <c r="S1161" s="4"/>
      <c r="AA1161" s="4"/>
      <c r="AB1161" s="6"/>
      <c r="AC1161" s="2"/>
    </row>
    <row r="1162" s="3" customFormat="true" ht="12.75" hidden="false" customHeight="false" outlineLevel="0" collapsed="false">
      <c r="A1162" s="1"/>
      <c r="B1162" s="2"/>
      <c r="C1162" s="102"/>
      <c r="H1162" s="4"/>
      <c r="M1162" s="2"/>
      <c r="N1162" s="2"/>
      <c r="O1162" s="2"/>
      <c r="P1162" s="2"/>
      <c r="Q1162" s="2"/>
      <c r="R1162" s="5"/>
      <c r="S1162" s="4"/>
      <c r="AA1162" s="4"/>
      <c r="AB1162" s="6"/>
      <c r="AC1162" s="2"/>
    </row>
    <row r="1163" s="3" customFormat="true" ht="12.75" hidden="false" customHeight="false" outlineLevel="0" collapsed="false">
      <c r="A1163" s="1"/>
      <c r="B1163" s="2"/>
      <c r="C1163" s="102"/>
      <c r="H1163" s="4"/>
      <c r="M1163" s="2"/>
      <c r="N1163" s="2"/>
      <c r="O1163" s="2"/>
      <c r="P1163" s="2"/>
      <c r="Q1163" s="2"/>
      <c r="R1163" s="5"/>
      <c r="S1163" s="4"/>
      <c r="AA1163" s="4"/>
      <c r="AB1163" s="6"/>
      <c r="AC1163" s="2"/>
    </row>
    <row r="1164" s="3" customFormat="true" ht="12.75" hidden="false" customHeight="false" outlineLevel="0" collapsed="false">
      <c r="A1164" s="1"/>
      <c r="B1164" s="2"/>
      <c r="C1164" s="102"/>
      <c r="H1164" s="4"/>
      <c r="M1164" s="2"/>
      <c r="N1164" s="2"/>
      <c r="O1164" s="2"/>
      <c r="P1164" s="2"/>
      <c r="Q1164" s="2"/>
      <c r="R1164" s="5"/>
      <c r="S1164" s="4"/>
      <c r="AA1164" s="4"/>
      <c r="AB1164" s="6"/>
      <c r="AC1164" s="2"/>
    </row>
    <row r="1165" s="3" customFormat="true" ht="12.75" hidden="false" customHeight="false" outlineLevel="0" collapsed="false">
      <c r="A1165" s="1"/>
      <c r="B1165" s="2"/>
      <c r="C1165" s="102"/>
      <c r="H1165" s="4"/>
      <c r="M1165" s="2"/>
      <c r="N1165" s="2"/>
      <c r="O1165" s="2"/>
      <c r="P1165" s="2"/>
      <c r="Q1165" s="2"/>
      <c r="R1165" s="5"/>
      <c r="S1165" s="4"/>
      <c r="AA1165" s="4"/>
      <c r="AB1165" s="6"/>
      <c r="AC1165" s="2"/>
    </row>
    <row r="1166" s="3" customFormat="true" ht="12.75" hidden="false" customHeight="false" outlineLevel="0" collapsed="false">
      <c r="A1166" s="1"/>
      <c r="B1166" s="2"/>
      <c r="C1166" s="102"/>
      <c r="H1166" s="4"/>
      <c r="M1166" s="2"/>
      <c r="N1166" s="2"/>
      <c r="O1166" s="2"/>
      <c r="P1166" s="2"/>
      <c r="Q1166" s="2"/>
      <c r="R1166" s="5"/>
      <c r="S1166" s="4"/>
      <c r="AA1166" s="4"/>
      <c r="AB1166" s="6"/>
      <c r="AC1166" s="2"/>
    </row>
    <row r="1167" s="3" customFormat="true" ht="12.75" hidden="false" customHeight="false" outlineLevel="0" collapsed="false">
      <c r="A1167" s="1"/>
      <c r="B1167" s="2"/>
      <c r="C1167" s="102"/>
      <c r="H1167" s="4"/>
      <c r="M1167" s="2"/>
      <c r="N1167" s="2"/>
      <c r="O1167" s="2"/>
      <c r="P1167" s="2"/>
      <c r="Q1167" s="2"/>
      <c r="R1167" s="5"/>
      <c r="S1167" s="4"/>
      <c r="AA1167" s="4"/>
      <c r="AB1167" s="6"/>
      <c r="AC1167" s="2"/>
    </row>
    <row r="1168" s="3" customFormat="true" ht="12.75" hidden="false" customHeight="false" outlineLevel="0" collapsed="false">
      <c r="A1168" s="1"/>
      <c r="B1168" s="2"/>
      <c r="C1168" s="102"/>
      <c r="H1168" s="4"/>
      <c r="M1168" s="2"/>
      <c r="N1168" s="2"/>
      <c r="O1168" s="2"/>
      <c r="P1168" s="2"/>
      <c r="Q1168" s="2"/>
      <c r="R1168" s="5"/>
      <c r="S1168" s="4"/>
      <c r="AA1168" s="4"/>
      <c r="AB1168" s="6"/>
      <c r="AC1168" s="2"/>
    </row>
    <row r="1169" s="3" customFormat="true" ht="12.75" hidden="false" customHeight="false" outlineLevel="0" collapsed="false">
      <c r="A1169" s="1"/>
      <c r="B1169" s="2"/>
      <c r="C1169" s="102"/>
      <c r="H1169" s="4"/>
      <c r="M1169" s="2"/>
      <c r="N1169" s="2"/>
      <c r="O1169" s="2"/>
      <c r="P1169" s="2"/>
      <c r="Q1169" s="2"/>
      <c r="R1169" s="5"/>
      <c r="S1169" s="4"/>
      <c r="AA1169" s="4"/>
      <c r="AB1169" s="6"/>
      <c r="AC1169" s="2"/>
    </row>
    <row r="1170" s="3" customFormat="true" ht="12.75" hidden="false" customHeight="false" outlineLevel="0" collapsed="false">
      <c r="A1170" s="1"/>
      <c r="B1170" s="2"/>
      <c r="C1170" s="102"/>
      <c r="H1170" s="4"/>
      <c r="M1170" s="2"/>
      <c r="N1170" s="2"/>
      <c r="O1170" s="2"/>
      <c r="P1170" s="2"/>
      <c r="Q1170" s="2"/>
      <c r="R1170" s="5"/>
      <c r="S1170" s="4"/>
      <c r="AA1170" s="4"/>
      <c r="AB1170" s="6"/>
      <c r="AC1170" s="2"/>
    </row>
    <row r="1171" s="3" customFormat="true" ht="12.75" hidden="false" customHeight="false" outlineLevel="0" collapsed="false">
      <c r="A1171" s="1"/>
      <c r="B1171" s="2"/>
      <c r="C1171" s="102"/>
      <c r="H1171" s="4"/>
      <c r="M1171" s="2"/>
      <c r="N1171" s="2"/>
      <c r="O1171" s="2"/>
      <c r="P1171" s="2"/>
      <c r="Q1171" s="2"/>
      <c r="R1171" s="5"/>
      <c r="S1171" s="4"/>
      <c r="AA1171" s="4"/>
      <c r="AB1171" s="6"/>
      <c r="AC1171" s="2"/>
    </row>
    <row r="1172" s="3" customFormat="true" ht="12.75" hidden="false" customHeight="false" outlineLevel="0" collapsed="false">
      <c r="A1172" s="1"/>
      <c r="B1172" s="2"/>
      <c r="C1172" s="102"/>
      <c r="H1172" s="4"/>
      <c r="M1172" s="2"/>
      <c r="N1172" s="2"/>
      <c r="O1172" s="2"/>
      <c r="P1172" s="2"/>
      <c r="Q1172" s="2"/>
      <c r="R1172" s="5"/>
      <c r="S1172" s="4"/>
      <c r="AA1172" s="4"/>
      <c r="AB1172" s="6"/>
      <c r="AC1172" s="2"/>
    </row>
  </sheetData>
  <autoFilter ref="A3:AC172"/>
  <mergeCells count="17">
    <mergeCell ref="A1:AB1"/>
    <mergeCell ref="A3:A4"/>
    <mergeCell ref="B3:B4"/>
    <mergeCell ref="C3:C4"/>
    <mergeCell ref="D3:G3"/>
    <mergeCell ref="H3:H4"/>
    <mergeCell ref="I3:L3"/>
    <mergeCell ref="M3:M4"/>
    <mergeCell ref="N3:Q3"/>
    <mergeCell ref="R3:R4"/>
    <mergeCell ref="S3:S4"/>
    <mergeCell ref="T3:W3"/>
    <mergeCell ref="X3:X4"/>
    <mergeCell ref="Y3:Z3"/>
    <mergeCell ref="AA3:AA4"/>
    <mergeCell ref="AB3:AB4"/>
    <mergeCell ref="AB118:AB120"/>
  </mergeCells>
  <printOptions headings="false" gridLines="false" gridLinesSet="true" horizontalCentered="false" verticalCentered="false"/>
  <pageMargins left="0.590277777777778" right="0.157638888888889" top="0.393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7:54:14Z</dcterms:created>
  <dc:creator>004bea</dc:creator>
  <dc:description/>
  <dc:language>en-US</dc:language>
  <cp:lastModifiedBy>1</cp:lastModifiedBy>
  <cp:lastPrinted>2010-11-13T09:01:44Z</cp:lastPrinted>
  <dcterms:modified xsi:type="dcterms:W3CDTF">2010-11-13T09:12:35Z</dcterms:modified>
  <cp:revision>0</cp:revision>
  <dc:subject/>
  <dc:title/>
</cp:coreProperties>
</file>