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Консолидир. бюджет 2011 год" sheetId="1" state="visible" r:id="rId2"/>
    <sheet name="Диаграмма структуры оконч" sheetId="2" state="visible" r:id="rId3"/>
    <sheet name="Диаграмма структуры оконч (2)" sheetId="3" state="visible" r:id="rId4"/>
    <sheet name="Структура расходов 2009, 20 (2)" sheetId="4" state="visible" r:id="rId5"/>
    <sheet name="Структура расходов 2009, 2010" sheetId="5" state="visible" r:id="rId6"/>
    <sheet name="Лист3" sheetId="6" state="visible" r:id="rId7"/>
  </sheets>
  <definedNames>
    <definedName function="false" hidden="false" localSheetId="1" name="_xlnm.Print_Area" vbProcedure="false">'Диаграмма структуры оконч'!$A$1:$V$24</definedName>
    <definedName function="false" hidden="false" localSheetId="2" name="_xlnm.Print_Area" vbProcedure="false">'Диаграмма структуры оконч (2)'!$A$1:$V$24</definedName>
    <definedName function="false" hidden="false" localSheetId="0" name="_xlnm.Print_Area" vbProcedure="false">'Консолидир. бюджет 2011 год'!$A$1:$AL$34</definedName>
    <definedName function="false" hidden="false" localSheetId="3" name="_xlnm.Print_Area" vbProcedure="false">'Структура расходов 2009, 20 (2)'!$A$1:$AL$21</definedName>
    <definedName function="false" hidden="false" localSheetId="4" name="_xlnm.Print_Area" vbProcedure="false">'Структура расходов 2009, 2010'!$A$1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1">
  <si>
    <t xml:space="preserve">Консолидированный бюджет департамента образования на 2011 год </t>
  </si>
  <si>
    <t xml:space="preserve">(Тыс.руб.)</t>
  </si>
  <si>
    <t xml:space="preserve">Наименование расходов</t>
  </si>
  <si>
    <t xml:space="preserve">Код расходов бюджета</t>
  </si>
  <si>
    <r>
      <rPr>
        <b val="true"/>
        <sz val="11"/>
        <rFont val="Times New Roman"/>
        <family val="1"/>
      </rPr>
      <t xml:space="preserve">Утверж-денный бюджет              на 2009 год                         </t>
    </r>
    <r>
      <rPr>
        <b val="true"/>
        <i val="true"/>
        <sz val="11"/>
        <rFont val="Times New Roman"/>
        <family val="1"/>
        <charset val="204"/>
      </rPr>
      <t xml:space="preserve">бюджет</t>
    </r>
  </si>
  <si>
    <r>
      <rPr>
        <b val="true"/>
        <sz val="11"/>
        <rFont val="Times New Roman"/>
        <family val="1"/>
      </rPr>
      <t xml:space="preserve">Утверж-денный бюджет              на 2009 год                         </t>
    </r>
    <r>
      <rPr>
        <b val="true"/>
        <i val="true"/>
        <sz val="11"/>
        <rFont val="Times New Roman"/>
        <family val="1"/>
        <charset val="204"/>
      </rPr>
      <t xml:space="preserve">внебюд-жетные средства</t>
    </r>
  </si>
  <si>
    <t xml:space="preserve">Утверж-денный консоли-дированный бюджет              на 2010 год                         </t>
  </si>
  <si>
    <t xml:space="preserve">Консолиди-рованный бюджет  на                       2011 год (проект) - всего </t>
  </si>
  <si>
    <t xml:space="preserve">В  том числе:</t>
  </si>
  <si>
    <t xml:space="preserve">Бюджетные ассигнования</t>
  </si>
  <si>
    <t xml:space="preserve">Средства от приносящей доход деятельности </t>
  </si>
  <si>
    <t xml:space="preserve">всего</t>
  </si>
  <si>
    <t xml:space="preserve">в том числе по источникам финансирования:</t>
  </si>
  <si>
    <t xml:space="preserve">всего </t>
  </si>
  <si>
    <t xml:space="preserve">в том числе по источникам доходов:</t>
  </si>
  <si>
    <t xml:space="preserve">местный бюджет</t>
  </si>
  <si>
    <t xml:space="preserve">субсидии из бюджетов других уровней (субсидия на повышение оплаты труда)</t>
  </si>
  <si>
    <t xml:space="preserve">иные межбюд-жетные трасферты - всего</t>
  </si>
  <si>
    <t xml:space="preserve">в том числе:</t>
  </si>
  <si>
    <t xml:space="preserve">cубвенции, субсидии из средств окружного бюджета - всего</t>
  </si>
  <si>
    <t xml:space="preserve">доходы от продажи услуг, оказываемых учреждениями, находящимися в ведении органов местного самоуправления - всего</t>
  </si>
  <si>
    <t xml:space="preserve">в том числе: </t>
  </si>
  <si>
    <t xml:space="preserve">безвозмезд-ные поступ-ления - всего</t>
  </si>
  <si>
    <t xml:space="preserve">иные межбюджетные трасферты (Департамент образования и молодежной политики ХМАО-Югры)</t>
  </si>
  <si>
    <t xml:space="preserve">иные межбюджетные трасферты (Служба по контролю и надзору в сфере образования)</t>
  </si>
  <si>
    <t xml:space="preserve">субвенции на реализацию основных общеобразо-вательных программ</t>
  </si>
  <si>
    <t xml:space="preserve">субвенции на организацию обеспечения питанием учащихся</t>
  </si>
  <si>
    <t xml:space="preserve">субвенции на ежемесячное денежное  вознаграж-дение за классное руководство из бюджета автономного округа</t>
  </si>
  <si>
    <t xml:space="preserve">субвенции на ежемесячное денежное  вознаграж-дение за классное руководство из федерального бюджета</t>
  </si>
  <si>
    <t xml:space="preserve">субвенции на обеспечение прав детей-инвалидов и семей, имеющих детей - инвалидов, на образование, воспитание и обучение</t>
  </si>
  <si>
    <t xml:space="preserve">субвенции на предоставле-ние и обеспечение мер социальной поддержки детей - сирот и детей, оставшихся без попечения родителей</t>
  </si>
  <si>
    <t xml:space="preserve">субвенции из бюджета автономного округа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из бюджета автономного округа на софинансирование выплаты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субвенции на администрирование выплаты компенсации части родительской платы за содержание ребенка в муниципальных образовательных учреждениях, реализующих основную общеобразо-вательную программу дошкольного образования</t>
  </si>
  <si>
    <t xml:space="preserve">субвенции из бюджета автономного округа на информационное обеспечение доступа к сети Интернет</t>
  </si>
  <si>
    <t xml:space="preserve">Субвенция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Субсидия на реализацию подпрограммы "Обеспечение комплексной безопасности и комфортных условий образовательного процесса"</t>
  </si>
  <si>
    <t xml:space="preserve">родительская плата за содержание детей в МДОУ, в дошкольных группах общеобразо-вательных учреждений</t>
  </si>
  <si>
    <t xml:space="preserve">родительская плата за содержание детей в лагерях с дневным пребыванием на базе образова-тельных учреждений</t>
  </si>
  <si>
    <t xml:space="preserve">дополнитель-ные  образова-тельные, спортивно-оздорови-тельные, прочие услуги</t>
  </si>
  <si>
    <t xml:space="preserve">средства на содержание детей в образовате-льных учреждениях</t>
  </si>
  <si>
    <t xml:space="preserve">доходы, полученные от реализации материалов, товаров, продуктов питания</t>
  </si>
  <si>
    <t xml:space="preserve">доходы от оказания дополнительных образовательных услуг</t>
  </si>
  <si>
    <t xml:space="preserve">доходы от оказания прочих услуг</t>
  </si>
  <si>
    <t xml:space="preserve">безвозмездные поступления от государст-венных внебюджетных фондов (ФСС)</t>
  </si>
  <si>
    <t xml:space="preserve">безвозмезд-ные поступления в виде пожертвова-ний</t>
  </si>
  <si>
    <t xml:space="preserve">Всего расходов </t>
  </si>
  <si>
    <t xml:space="preserve">0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 и услуги</t>
  </si>
  <si>
    <t xml:space="preserve">226</t>
  </si>
  <si>
    <t xml:space="preserve">Безвозмездные перечисления государственным и муниципальным учреждениям</t>
  </si>
  <si>
    <t xml:space="preserve">241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Уменьшение задолженности по бюджетным ссудам и кредитам</t>
  </si>
  <si>
    <t xml:space="preserve">640</t>
  </si>
  <si>
    <t xml:space="preserve">Директор департамента </t>
  </si>
  <si>
    <t xml:space="preserve">Н.Я. Стрельцова</t>
  </si>
  <si>
    <t xml:space="preserve">Начальник планово-экономического отдела</t>
  </si>
  <si>
    <t xml:space="preserve">Т.Ю.Дю</t>
  </si>
  <si>
    <t xml:space="preserve">Структура расходов консолидированного бюджета департамента образования в 2010,  2011 гг.</t>
  </si>
  <si>
    <t xml:space="preserve">Структура расходов бюджета департамента образования за счет средств местного бюджета, субсидий, субвенций  в 2010, 2011 гг.</t>
  </si>
  <si>
    <t xml:space="preserve">2010 год</t>
  </si>
  <si>
    <t xml:space="preserve">2011 год</t>
  </si>
  <si>
    <t xml:space="preserve">Утверж-денный консоли-дированный бюджет              на 2010 год, тыс. руб.                       </t>
  </si>
  <si>
    <t xml:space="preserve">Структура расходов, %</t>
  </si>
  <si>
    <t xml:space="preserve"> В том числе:</t>
  </si>
  <si>
    <t xml:space="preserve">Консолиди-рованный бюджет на 2011 год,       тыс. руб.</t>
  </si>
  <si>
    <t xml:space="preserve">бюджетные ассигнования (местный бюджет, субсидии, субвенции), тыс. руб.</t>
  </si>
  <si>
    <t xml:space="preserve">структура расходов, %</t>
  </si>
  <si>
    <t xml:space="preserve">средства от приносящей доход деятельности, тыс. руб.</t>
  </si>
  <si>
    <t xml:space="preserve">бюджетные ассигнования (местный бюджет,  субвенции), тыс. руб.</t>
  </si>
  <si>
    <t xml:space="preserve">  </t>
  </si>
  <si>
    <t xml:space="preserve">Заработная плата, начисления на выплаты по оплате труда</t>
  </si>
  <si>
    <t xml:space="preserve">Экономическая структура расходов бюджета департамента образования за счет средств местного бюджета, субвенций на 2011год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Утвержденный консоли-дированный бюджет              на 2010 год, тыс. руб.                       </t>
  </si>
  <si>
    <t xml:space="preserve">Структура расходов консолидированного бюджета департамента образования в 2008,  2009 гг.</t>
  </si>
  <si>
    <t xml:space="preserve">Экономическая структура расходов бюджета департамента образования за счет средств местного бюджета, субвенций на 2011 год</t>
  </si>
  <si>
    <t xml:space="preserve">2008 год</t>
  </si>
  <si>
    <t xml:space="preserve">2009 год</t>
  </si>
  <si>
    <t xml:space="preserve">Утверж-денный консоли-дированный бюджет              на 2008 год                         </t>
  </si>
  <si>
    <t xml:space="preserve">Консолиди-рованный бюджет на 2009 год  </t>
  </si>
  <si>
    <t xml:space="preserve">средства от предприни-мательской и иной приносящей доход деятельности, тыс. руб.</t>
  </si>
  <si>
    <t xml:space="preserve">Безвозмездное перечисление государственным и муниципальным организациям</t>
  </si>
  <si>
    <t xml:space="preserve">Проект бюджета на 2008 год. Департамент образования</t>
  </si>
  <si>
    <t xml:space="preserve">Заработная плата и начисления на выплаты по оплате труда</t>
  </si>
  <si>
    <t xml:space="preserve">Наименование показателя</t>
  </si>
  <si>
    <t xml:space="preserve">2007 год</t>
  </si>
  <si>
    <t xml:space="preserve">Проект бюджета на 2008 год</t>
  </si>
  <si>
    <t xml:space="preserve">% роста (сниже-ния)</t>
  </si>
  <si>
    <t xml:space="preserve">Структура консолидированного бюджета на 2008 год                                           на содержание учреждений</t>
  </si>
  <si>
    <t xml:space="preserve">Мунципальные учреждения, ед.</t>
  </si>
  <si>
    <t xml:space="preserve">Штатная численность, ед.</t>
  </si>
  <si>
    <t xml:space="preserve">Списочная численность, чел.</t>
  </si>
  <si>
    <t xml:space="preserve">Средняя з/плата на 1 штатную единицу, руб.</t>
  </si>
  <si>
    <t xml:space="preserve">Средняя з/плата на 1 списочную единицу, руб.</t>
  </si>
  <si>
    <t xml:space="preserve">Структура расходов на содержание учреждений. Бюджет на 2008 год</t>
  </si>
  <si>
    <t xml:space="preserve">Прочие расходы </t>
  </si>
  <si>
    <t xml:space="preserve">Другие расходы на содержание учреждений</t>
  </si>
  <si>
    <t xml:space="preserve">городской бюджет 1 721 132 тыс. руб</t>
  </si>
  <si>
    <t xml:space="preserve">субвенции  1 957 267 тыс. руб</t>
  </si>
  <si>
    <t xml:space="preserve">Средства на содержание детей (в т.ч. родительская плата за содержание детей в МДОУ) 204 467 тыс. руб.</t>
  </si>
  <si>
    <t xml:space="preserve">Образовательные и спортивно-оздоровительные услуги 33 517 тыс.руб.</t>
  </si>
  <si>
    <t xml:space="preserve">Прочая деятельность 40 626 тыс.руб.</t>
  </si>
  <si>
    <t xml:space="preserve">Прочие безвозмездные поступления 6 893 тыс.руб.</t>
  </si>
  <si>
    <t xml:space="preserve">Целевые средства бюджетов других уровней 24 017 тыс. руб.</t>
  </si>
  <si>
    <t xml:space="preserve">Всего расходов бюджета на 2008 год на содержание учреждений - 3 678 399 тыс. руб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##0.#%"/>
    <numFmt numFmtId="170" formatCode="0.00"/>
    <numFmt numFmtId="171" formatCode="#,##0.00"/>
    <numFmt numFmtId="172" formatCode="0.0%"/>
    <numFmt numFmtId="173" formatCode="0.00%"/>
    <numFmt numFmtId="174" formatCode="0%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7"/>
      <name val="Times New Roman"/>
      <family val="1"/>
    </font>
    <font>
      <sz val="14"/>
      <name val="Arial Cyr"/>
      <family val="0"/>
      <charset val="204"/>
    </font>
    <font>
      <b val="true"/>
      <i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5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2"/>
    </font>
    <font>
      <b val="true"/>
      <sz val="9.65"/>
      <color rgb="FF000000"/>
      <name val="Times New Roman"/>
      <family val="2"/>
    </font>
    <font>
      <sz val="12"/>
      <color rgb="FF000000"/>
      <name val="Calibri"/>
      <family val="2"/>
    </font>
    <font>
      <sz val="10.5"/>
      <color rgb="FF000000"/>
      <name val="Times New Roman"/>
      <family val="2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FF0000"/>
      <name val="Times New Roman"/>
      <family val="2"/>
    </font>
    <font>
      <sz val="9.9"/>
      <color rgb="FF000000"/>
      <name val="Times New Roman"/>
      <family val="2"/>
    </font>
    <font>
      <b val="true"/>
      <i val="true"/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5"/>
      <name val="Arial"/>
      <family val="0"/>
      <charset val="204"/>
    </font>
    <font>
      <b val="true"/>
      <sz val="14"/>
      <color rgb="FF000000"/>
      <name val="Calibri"/>
      <family val="2"/>
    </font>
    <font>
      <b val="true"/>
      <sz val="11.8"/>
      <color rgb="FF000000"/>
      <name val="Times New Roman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z val="13"/>
      <name val="Arial Narrow"/>
      <family val="2"/>
    </font>
    <font>
      <b val="true"/>
      <i val="true"/>
      <sz val="12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21172519529824"/>
          <c:y val="0.0239808153477218"/>
          <c:w val="0.997882748047018"/>
          <c:h val="0.8494004796163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17:$P$17</c:f>
              <c:numCache>
                <c:formatCode>General</c:formatCode>
                <c:ptCount val="2"/>
                <c:pt idx="0">
                  <c:v>3536022</c:v>
                </c:pt>
                <c:pt idx="1">
                  <c:v>396949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18:$P$18</c:f>
              <c:numCache>
                <c:formatCode>General</c:formatCode>
                <c:ptCount val="2"/>
                <c:pt idx="0">
                  <c:v>640040</c:v>
                </c:pt>
                <c:pt idx="1">
                  <c:v>787284</c:v>
                </c:pt>
              </c:numCache>
            </c:numRef>
          </c:val>
        </c:ser>
        <c:gapWidth val="75"/>
        <c:shape val="box"/>
        <c:axId val="85669232"/>
        <c:axId val="88370528"/>
        <c:axId val="0"/>
      </c:bar3DChart>
      <c:catAx>
        <c:axId val="856692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0528"/>
        <c:crossesAt val="0"/>
        <c:auto val="1"/>
        <c:lblAlgn val="ctr"/>
        <c:lblOffset val="100"/>
        <c:noMultiLvlLbl val="0"/>
      </c:catAx>
      <c:valAx>
        <c:axId val="883705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9232"/>
        <c:crossBetween val="midCat"/>
      </c:valAx>
    </c:plotArea>
    <c:legend>
      <c:legendPos val="r"/>
      <c:layout>
        <c:manualLayout>
          <c:xMode val="edge"/>
          <c:yMode val="edge"/>
          <c:x val="0.87530116083814"/>
          <c:y val="0.441918465227818"/>
          <c:w val="0.0927210338030226"/>
          <c:h val="0.1082973621103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460492275851874"/>
          <c:y val="0.023630582454111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82866435065"/>
          <c:y val="0.487498193380546"/>
          <c:w val="0.52117673146574"/>
          <c:h val="0.309654574360457"/>
        </c:manualLayout>
      </c:layout>
      <c:pie3DChart>
        <c:varyColors val="1"/>
        <c:ser>
          <c:idx val="0"/>
          <c:order val="0"/>
          <c:tx>
            <c:strRef>
              <c:f>'Структура расходов 2009, 2010'!$AP$6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18"/>
          <c:dPt>
            <c:idx val="0"/>
            <c:explosion val="18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8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8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18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18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1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1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1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18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18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18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Структура расходов 2009, 2010'!$AO$7:$AO$18</c:f>
              <c:strCache>
                <c:ptCount val="12"/>
                <c:pt idx="0">
                  <c:v>Заработная плата, начисления на выплаты по оплате труда</c:v>
                </c:pt>
                <c:pt idx="1">
                  <c:v>Прочие выплаты</c:v>
                </c:pt>
                <c:pt idx="2">
                  <c:v>Услуги связи</c:v>
                </c:pt>
                <c:pt idx="3">
                  <c:v>Транспортные услуги</c:v>
                </c:pt>
                <c:pt idx="4">
                  <c:v>Работы, услуги по содержанию имущества</c:v>
                </c:pt>
                <c:pt idx="5">
                  <c:v>Прочие работы и услуги</c:v>
                </c:pt>
                <c:pt idx="6">
                  <c:v>Безвозмездные перечисления государственным и муниципальным организациям</c:v>
                </c:pt>
                <c:pt idx="7">
                  <c:v>Пособия по социальной помощи населению</c:v>
                </c:pt>
                <c:pt idx="8">
                  <c:v>Безвозмездное перечисление государственным и муниципальным организациям</c:v>
                </c:pt>
                <c:pt idx="9">
                  <c:v>Прочие расходы</c:v>
                </c:pt>
                <c:pt idx="10">
                  <c:v>Увеличение стоимости основных средств</c:v>
                </c:pt>
                <c:pt idx="11">
                  <c:v>Увеличение стоимости материальных запасов</c:v>
                </c:pt>
              </c:strCache>
            </c:strRef>
          </c:cat>
          <c:val>
            <c:numRef>
              <c:f>'Структура расходов 2009, 2010'!$AP$7:$AP$18</c:f>
              <c:numCache>
                <c:formatCode>General</c:formatCode>
                <c:ptCount val="12"/>
                <c:pt idx="0">
                  <c:v>77.1</c:v>
                </c:pt>
                <c:pt idx="1">
                  <c:v>1.6</c:v>
                </c:pt>
                <c:pt idx="2">
                  <c:v>0.2</c:v>
                </c:pt>
                <c:pt idx="3">
                  <c:v>0.6</c:v>
                </c:pt>
                <c:pt idx="4">
                  <c:v>0.6</c:v>
                </c:pt>
                <c:pt idx="5">
                  <c:v>5.3</c:v>
                </c:pt>
                <c:pt idx="7">
                  <c:v>2</c:v>
                </c:pt>
                <c:pt idx="8">
                  <c:v>1</c:v>
                </c:pt>
                <c:pt idx="9">
                  <c:v>0.2</c:v>
                </c:pt>
                <c:pt idx="10">
                  <c:v>5.2</c:v>
                </c:pt>
                <c:pt idx="11">
                  <c:v>6.2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69696"/>
        </a:gs>
        <a:gs pos="100000">
          <a:srgbClr val="969696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90211427317288"/>
          <c:y val="0.00182518758872441"/>
          <c:w val="0.998097885726827"/>
          <c:h val="0.9981748124112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L$17</c:f>
              <c:strCache>
                <c:ptCount val="1"/>
                <c:pt idx="0">
                  <c:v>Заработная плата, начисления на выплаты по оплате труд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M$17:$P$17</c:f>
              <c:numCache>
                <c:formatCode>General</c:formatCode>
                <c:ptCount val="2"/>
                <c:pt idx="0">
                  <c:v>3536022</c:v>
                </c:pt>
                <c:pt idx="1">
                  <c:v>3969498</c:v>
                </c:pt>
              </c:numCache>
            </c:numRef>
          </c:val>
        </c:ser>
        <c:ser>
          <c:idx val="1"/>
          <c:order val="1"/>
          <c:tx>
            <c:strRef>
              <c:f>Лист3!$L$18</c:f>
              <c:strCache>
                <c:ptCount val="1"/>
                <c:pt idx="0">
                  <c:v>Другие расходы на содержание учреждений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M$18:$P$18</c:f>
              <c:numCache>
                <c:formatCode>General</c:formatCode>
                <c:ptCount val="2"/>
                <c:pt idx="0">
                  <c:v>640040</c:v>
                </c:pt>
                <c:pt idx="1">
                  <c:v>787284</c:v>
                </c:pt>
              </c:numCache>
            </c:numRef>
          </c:val>
        </c:ser>
        <c:gapWidth val="75"/>
        <c:shape val="box"/>
        <c:axId val="36640037"/>
        <c:axId val="20018447"/>
        <c:axId val="0"/>
      </c:bar3DChart>
      <c:catAx>
        <c:axId val="366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8447"/>
        <c:crossesAt val="0"/>
        <c:auto val="1"/>
        <c:lblAlgn val="ctr"/>
        <c:lblOffset val="100"/>
        <c:noMultiLvlLbl val="0"/>
      </c:catAx>
      <c:valAx>
        <c:axId val="200184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0037"/>
        <c:crossBetween val="midCat"/>
      </c:valAx>
    </c:plotArea>
    <c:legend>
      <c:legendPos val="r"/>
      <c:layout>
        <c:manualLayout>
          <c:xMode val="edge"/>
          <c:yMode val="edge"/>
          <c:x val="0.782793181651913"/>
          <c:y val="0.249645102413304"/>
          <c:w val="0.198697783305289"/>
          <c:h val="0.361285743256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776775648253"/>
          <c:y val="0.548147067405894"/>
          <c:w val="0.64554678692221"/>
          <c:h val="0.381966734753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11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1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11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11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#0.#%" sourceLinked="1"/>
            <c:dLbl>
              <c:idx val="0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##0.#%" sourceLinked="1"/>
              <c:txPr>
                <a:bodyPr wrap="none"/>
                <a:lstStyle/>
                <a:p>
                  <a:pPr>
                    <a:defRPr b="0" sz="989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89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Структура расходов 2009, 20 (2)'!$AM$7:$AM$18</c:f>
              <c:strCache>
                <c:ptCount val="12"/>
                <c:pt idx="0">
                  <c:v>Заработная плата, начисления на выплаты по оплате труда</c:v>
                </c:pt>
                <c:pt idx="1">
                  <c:v>Прочие выплаты</c:v>
                </c:pt>
                <c:pt idx="2">
                  <c:v>Услуги связи</c:v>
                </c:pt>
                <c:pt idx="3">
                  <c:v>Транспортные услуги</c:v>
                </c:pt>
                <c:pt idx="4">
                  <c:v>Арендная плата за пользование имуществом</c:v>
                </c:pt>
                <c:pt idx="5">
                  <c:v>Работы, услуги по содержанию имущества</c:v>
                </c:pt>
                <c:pt idx="6">
                  <c:v>Прочие работы и услуги</c:v>
                </c:pt>
                <c:pt idx="7">
                  <c:v>Безвозмездное перечисление государственным и муниципальным организациям</c:v>
                </c:pt>
                <c:pt idx="8">
                  <c:v>Пособия по социальной помощи населению</c:v>
                </c:pt>
                <c:pt idx="9">
                  <c:v>Прочие расходы</c:v>
                </c:pt>
                <c:pt idx="10">
                  <c:v>Увеличение стоимости основных средств</c:v>
                </c:pt>
                <c:pt idx="11">
                  <c:v>Увеличение стоимости материальных запасов</c:v>
                </c:pt>
              </c:strCache>
            </c:strRef>
          </c:cat>
          <c:val>
            <c:numRef>
              <c:f>'Структура расходов 2009, 20 (2)'!$AN$7:$AN$18</c:f>
              <c:numCache>
                <c:formatCode>General</c:formatCode>
                <c:ptCount val="12"/>
                <c:pt idx="0">
                  <c:v>0.821</c:v>
                </c:pt>
                <c:pt idx="1">
                  <c:v>0.013</c:v>
                </c:pt>
                <c:pt idx="2">
                  <c:v>0.002</c:v>
                </c:pt>
                <c:pt idx="3">
                  <c:v>0.006</c:v>
                </c:pt>
                <c:pt idx="4">
                  <c:v>0</c:v>
                </c:pt>
                <c:pt idx="5">
                  <c:v>0.003</c:v>
                </c:pt>
                <c:pt idx="6">
                  <c:v>0.053</c:v>
                </c:pt>
                <c:pt idx="7">
                  <c:v>0.011</c:v>
                </c:pt>
                <c:pt idx="8">
                  <c:v>0.022</c:v>
                </c:pt>
                <c:pt idx="9">
                  <c:v>0.002</c:v>
                </c:pt>
                <c:pt idx="10">
                  <c:v>0.053</c:v>
                </c:pt>
                <c:pt idx="11">
                  <c:v>0.0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69696"/>
        </a:gs>
        <a:gs pos="100000">
          <a:srgbClr val="969696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9638081470391"/>
          <c:y val="0.0133321073924237"/>
          <c:w val="0.957354535598121"/>
          <c:h val="0.910843447345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L$17</c:f>
              <c:strCache>
                <c:ptCount val="1"/>
                <c:pt idx="0">
                  <c:v>Заработная плата, начисления на выплаты по оплате труд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M$17:$P$17</c:f>
              <c:numCache>
                <c:formatCode>General</c:formatCode>
                <c:ptCount val="2"/>
                <c:pt idx="0">
                  <c:v>3536022</c:v>
                </c:pt>
                <c:pt idx="1">
                  <c:v>3969498</c:v>
                </c:pt>
              </c:numCache>
            </c:numRef>
          </c:val>
        </c:ser>
        <c:ser>
          <c:idx val="1"/>
          <c:order val="1"/>
          <c:tx>
            <c:strRef>
              <c:f>Лист3!$L$18</c:f>
              <c:strCache>
                <c:ptCount val="1"/>
                <c:pt idx="0">
                  <c:v>Другие расходы на содержание учреждений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M$18:$P$18</c:f>
              <c:numCache>
                <c:formatCode>General</c:formatCode>
                <c:ptCount val="2"/>
                <c:pt idx="0">
                  <c:v>640040</c:v>
                </c:pt>
                <c:pt idx="1">
                  <c:v>787284</c:v>
                </c:pt>
              </c:numCache>
            </c:numRef>
          </c:val>
        </c:ser>
        <c:gapWidth val="75"/>
        <c:shape val="box"/>
        <c:axId val="93663596"/>
        <c:axId val="38057737"/>
        <c:axId val="0"/>
      </c:bar3DChart>
      <c:catAx>
        <c:axId val="936635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7737"/>
        <c:crossesAt val="0"/>
        <c:auto val="1"/>
        <c:lblAlgn val="ctr"/>
        <c:lblOffset val="100"/>
        <c:noMultiLvlLbl val="0"/>
      </c:catAx>
      <c:valAx>
        <c:axId val="380577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3596"/>
        <c:crossBetween val="midCat"/>
      </c:valAx>
    </c:plotArea>
    <c:legend>
      <c:legendPos val="r"/>
      <c:layout>
        <c:manualLayout>
          <c:xMode val="edge"/>
          <c:yMode val="edge"/>
          <c:x val="0.195312096649285"/>
          <c:y val="0.812645580483021"/>
          <c:w val="0.593783881460065"/>
          <c:h val="0.072453107760206"/>
        </c:manualLayout>
      </c:layout>
      <c:overlay val="0"/>
      <c:spPr>
        <a:solidFill>
          <a:srgbClr val="558ed5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48340717211"/>
          <c:y val="0.404397477416056"/>
          <c:w val="0.734013207389451"/>
          <c:h val="0.4763933867393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25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ура расходов 2009, 20 (2)'!$AM$7:$AM$18</c:f>
              <c:strCache>
                <c:ptCount val="12"/>
                <c:pt idx="0">
                  <c:v>Заработная плата, начисления на выплаты по оплате труда</c:v>
                </c:pt>
                <c:pt idx="1">
                  <c:v>Прочие выплаты</c:v>
                </c:pt>
                <c:pt idx="2">
                  <c:v>Услуги связи</c:v>
                </c:pt>
                <c:pt idx="3">
                  <c:v>Транспортные услуги</c:v>
                </c:pt>
                <c:pt idx="4">
                  <c:v>Арендная плата за пользование имуществом</c:v>
                </c:pt>
                <c:pt idx="5">
                  <c:v>Работы, услуги по содержанию имущества</c:v>
                </c:pt>
                <c:pt idx="6">
                  <c:v>Прочие работы и услуги</c:v>
                </c:pt>
                <c:pt idx="7">
                  <c:v>Безвозмездное перечисление государственным и муниципальным организациям</c:v>
                </c:pt>
                <c:pt idx="8">
                  <c:v>Пособия по социальной помощи населению</c:v>
                </c:pt>
                <c:pt idx="9">
                  <c:v>Прочие расходы</c:v>
                </c:pt>
                <c:pt idx="10">
                  <c:v>Увеличение стоимости основных средств</c:v>
                </c:pt>
                <c:pt idx="11">
                  <c:v>Увеличение стоимости материальных запасов</c:v>
                </c:pt>
              </c:strCache>
            </c:strRef>
          </c:cat>
          <c:val>
            <c:numRef>
              <c:f>'Структура расходов 2009, 20 (2)'!$AN$7:$AN$18</c:f>
              <c:numCache>
                <c:formatCode>General</c:formatCode>
                <c:ptCount val="12"/>
                <c:pt idx="0">
                  <c:v>0.821</c:v>
                </c:pt>
                <c:pt idx="1">
                  <c:v>0.013</c:v>
                </c:pt>
                <c:pt idx="2">
                  <c:v>0.002</c:v>
                </c:pt>
                <c:pt idx="3">
                  <c:v>0.006</c:v>
                </c:pt>
                <c:pt idx="4">
                  <c:v>0</c:v>
                </c:pt>
                <c:pt idx="5">
                  <c:v>0.003</c:v>
                </c:pt>
                <c:pt idx="6">
                  <c:v>0.053</c:v>
                </c:pt>
                <c:pt idx="7">
                  <c:v>0.011</c:v>
                </c:pt>
                <c:pt idx="8">
                  <c:v>0.022</c:v>
                </c:pt>
                <c:pt idx="9">
                  <c:v>0.002</c:v>
                </c:pt>
                <c:pt idx="10">
                  <c:v>0.053</c:v>
                </c:pt>
                <c:pt idx="11">
                  <c:v>0.0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69696"/>
        </a:gs>
        <a:gs pos="100000">
          <a:srgbClr val="969696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202569916856"/>
          <c:y val="0.0133821889437629"/>
          <c:w val="0.958175862937768"/>
          <c:h val="0.9142902660506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L$17</c:f>
              <c:strCache>
                <c:ptCount val="1"/>
                <c:pt idx="0">
                  <c:v>Заработная плата, начисления на выплаты по оплате труд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N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N$17:$P$17</c:f>
              <c:numCache>
                <c:formatCode>General</c:formatCode>
                <c:ptCount val="2"/>
                <c:pt idx="0">
                  <c:v>3536022</c:v>
                </c:pt>
                <c:pt idx="1">
                  <c:v>3969498</c:v>
                </c:pt>
              </c:numCache>
            </c:numRef>
          </c:val>
        </c:ser>
        <c:ser>
          <c:idx val="1"/>
          <c:order val="1"/>
          <c:tx>
            <c:strRef>
              <c:f>Лист3!$L$18</c:f>
              <c:strCache>
                <c:ptCount val="1"/>
                <c:pt idx="0">
                  <c:v>Другие расходы на содержание учреждений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N$16:$P$16</c:f>
              <c:strCache>
                <c:ptCount val="2"/>
                <c:pt idx="0">
                  <c:v>2010</c:v>
                </c:pt>
                <c:pt idx="1">
                  <c:v>2011</c:v>
                </c:pt>
              </c:strCache>
            </c:strRef>
          </c:cat>
          <c:val>
            <c:numRef>
              <c:f>Лист3!$N$18:$P$18</c:f>
              <c:numCache>
                <c:formatCode>General</c:formatCode>
                <c:ptCount val="2"/>
                <c:pt idx="0">
                  <c:v>640040</c:v>
                </c:pt>
                <c:pt idx="1">
                  <c:v>787284</c:v>
                </c:pt>
              </c:numCache>
            </c:numRef>
          </c:val>
        </c:ser>
        <c:gapWidth val="75"/>
        <c:shape val="box"/>
        <c:axId val="95246861"/>
        <c:axId val="25138655"/>
        <c:axId val="0"/>
      </c:bar3DChart>
      <c:catAx>
        <c:axId val="952468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8655"/>
        <c:crossesAt val="0"/>
        <c:auto val="1"/>
        <c:lblAlgn val="ctr"/>
        <c:lblOffset val="100"/>
        <c:noMultiLvlLbl val="0"/>
      </c:catAx>
      <c:valAx>
        <c:axId val="251386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6861"/>
        <c:crossBetween val="midCat"/>
      </c:valAx>
    </c:plotArea>
    <c:legend>
      <c:legendPos val="r"/>
      <c:layout>
        <c:manualLayout>
          <c:xMode val="edge"/>
          <c:yMode val="edge"/>
          <c:x val="0.0277147896195515"/>
          <c:y val="0.930285168073921"/>
          <c:w val="0.327084908037289"/>
          <c:h val="0.0606977855663534"/>
        </c:manualLayout>
      </c:layout>
      <c:overlay val="0"/>
      <c:spPr>
        <a:solidFill>
          <a:srgbClr val="558ed5"/>
        </a:solidFill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948340717211"/>
          <c:y val="0.403686982693755"/>
          <c:w val="0.734013207389451"/>
          <c:h val="0.47715302004241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25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ура расходов 2009, 2010'!$AO$7:$AO$18</c:f>
              <c:strCache>
                <c:ptCount val="12"/>
                <c:pt idx="0">
                  <c:v>Заработная плата, начисления на выплаты по оплате труда</c:v>
                </c:pt>
                <c:pt idx="1">
                  <c:v>Прочие выплаты</c:v>
                </c:pt>
                <c:pt idx="2">
                  <c:v>Услуги связи</c:v>
                </c:pt>
                <c:pt idx="3">
                  <c:v>Транспортные услуги</c:v>
                </c:pt>
                <c:pt idx="4">
                  <c:v>Работы, услуги по содержанию имущества</c:v>
                </c:pt>
                <c:pt idx="5">
                  <c:v>Прочие работы и услуги</c:v>
                </c:pt>
                <c:pt idx="6">
                  <c:v>Безвозмездные перечисления государственным и муниципальным организациям</c:v>
                </c:pt>
                <c:pt idx="7">
                  <c:v>Пособия по социальной помощи населению</c:v>
                </c:pt>
                <c:pt idx="8">
                  <c:v>Безвозмездное перечисление государственным и муниципальным организациям</c:v>
                </c:pt>
                <c:pt idx="9">
                  <c:v>Прочие расходы</c:v>
                </c:pt>
                <c:pt idx="10">
                  <c:v>Увеличение стоимости основных средств</c:v>
                </c:pt>
                <c:pt idx="11">
                  <c:v>Увеличение стоимости материальных запасов</c:v>
                </c:pt>
              </c:strCache>
            </c:strRef>
          </c:cat>
          <c:val>
            <c:numRef>
              <c:f>'Структура расходов 2009, 2010'!$AP$7:$AP$18</c:f>
              <c:numCache>
                <c:formatCode>General</c:formatCode>
                <c:ptCount val="12"/>
                <c:pt idx="0">
                  <c:v>77.1</c:v>
                </c:pt>
                <c:pt idx="1">
                  <c:v>1.6</c:v>
                </c:pt>
                <c:pt idx="2">
                  <c:v>0.2</c:v>
                </c:pt>
                <c:pt idx="3">
                  <c:v>0.6</c:v>
                </c:pt>
                <c:pt idx="4">
                  <c:v>0.6</c:v>
                </c:pt>
                <c:pt idx="5">
                  <c:v>5.3</c:v>
                </c:pt>
                <c:pt idx="7">
                  <c:v>2</c:v>
                </c:pt>
                <c:pt idx="8">
                  <c:v>1</c:v>
                </c:pt>
                <c:pt idx="9">
                  <c:v>0.2</c:v>
                </c:pt>
                <c:pt idx="10">
                  <c:v>5.2</c:v>
                </c:pt>
                <c:pt idx="11">
                  <c:v>6.2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69696"/>
        </a:gs>
        <a:gs pos="100000">
          <a:srgbClr val="969696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3</xdr:row>
      <xdr:rowOff>57240</xdr:rowOff>
    </xdr:from>
    <xdr:to>
      <xdr:col>22</xdr:col>
      <xdr:colOff>1080</xdr:colOff>
      <xdr:row>12</xdr:row>
      <xdr:rowOff>142920</xdr:rowOff>
    </xdr:to>
    <xdr:graphicFrame>
      <xdr:nvGraphicFramePr>
        <xdr:cNvPr id="0" name="Chart 6"/>
        <xdr:cNvGraphicFramePr/>
      </xdr:nvGraphicFramePr>
      <xdr:xfrm>
        <a:off x="12454920" y="533520"/>
        <a:ext cx="49305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73040</xdr:colOff>
      <xdr:row>11</xdr:row>
      <xdr:rowOff>0</xdr:rowOff>
    </xdr:from>
    <xdr:to>
      <xdr:col>20</xdr:col>
      <xdr:colOff>10440</xdr:colOff>
      <xdr:row>12</xdr:row>
      <xdr:rowOff>28440</xdr:rowOff>
    </xdr:to>
    <xdr:sp>
      <xdr:nvSpPr>
        <xdr:cNvPr id="1" name="TextBox 2"/>
        <xdr:cNvSpPr/>
      </xdr:nvSpPr>
      <xdr:spPr>
        <a:xfrm>
          <a:off x="15805080" y="3924360"/>
          <a:ext cx="181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4</xdr:row>
      <xdr:rowOff>0</xdr:rowOff>
    </xdr:from>
    <xdr:to>
      <xdr:col>21</xdr:col>
      <xdr:colOff>745200</xdr:colOff>
      <xdr:row>23</xdr:row>
      <xdr:rowOff>447480</xdr:rowOff>
    </xdr:to>
    <xdr:graphicFrame>
      <xdr:nvGraphicFramePr>
        <xdr:cNvPr id="2" name="Диаграмма 4"/>
        <xdr:cNvGraphicFramePr/>
      </xdr:nvGraphicFramePr>
      <xdr:xfrm>
        <a:off x="12494880" y="4915080"/>
        <a:ext cx="48700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4</xdr:row>
      <xdr:rowOff>21600</xdr:rowOff>
    </xdr:from>
    <xdr:to>
      <xdr:col>21</xdr:col>
      <xdr:colOff>715320</xdr:colOff>
      <xdr:row>12</xdr:row>
      <xdr:rowOff>95040</xdr:rowOff>
    </xdr:to>
    <xdr:graphicFrame>
      <xdr:nvGraphicFramePr>
        <xdr:cNvPr id="3" name="Chart 6"/>
        <xdr:cNvGraphicFramePr/>
      </xdr:nvGraphicFramePr>
      <xdr:xfrm>
        <a:off x="12414600" y="688320"/>
        <a:ext cx="4920480" cy="354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92840</xdr:colOff>
      <xdr:row>11</xdr:row>
      <xdr:rowOff>0</xdr:rowOff>
    </xdr:from>
    <xdr:to>
      <xdr:col>20</xdr:col>
      <xdr:colOff>50760</xdr:colOff>
      <xdr:row>12</xdr:row>
      <xdr:rowOff>9720</xdr:rowOff>
    </xdr:to>
    <xdr:sp>
      <xdr:nvSpPr>
        <xdr:cNvPr id="4" name="TextBox 2"/>
        <xdr:cNvSpPr/>
      </xdr:nvSpPr>
      <xdr:spPr>
        <a:xfrm>
          <a:off x="15824880" y="3924360"/>
          <a:ext cx="20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14</xdr:row>
      <xdr:rowOff>57240</xdr:rowOff>
    </xdr:from>
    <xdr:to>
      <xdr:col>21</xdr:col>
      <xdr:colOff>704880</xdr:colOff>
      <xdr:row>23</xdr:row>
      <xdr:rowOff>419760</xdr:rowOff>
    </xdr:to>
    <xdr:graphicFrame>
      <xdr:nvGraphicFramePr>
        <xdr:cNvPr id="5" name="Диаграмма 4"/>
        <xdr:cNvGraphicFramePr/>
      </xdr:nvGraphicFramePr>
      <xdr:xfrm>
        <a:off x="12535200" y="5000760"/>
        <a:ext cx="478944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400</xdr:colOff>
      <xdr:row>4</xdr:row>
      <xdr:rowOff>65160</xdr:rowOff>
    </xdr:from>
    <xdr:to>
      <xdr:col>25</xdr:col>
      <xdr:colOff>232560</xdr:colOff>
      <xdr:row>23</xdr:row>
      <xdr:rowOff>47520</xdr:rowOff>
    </xdr:to>
    <xdr:graphicFrame>
      <xdr:nvGraphicFramePr>
        <xdr:cNvPr id="6" name="Chart 6"/>
        <xdr:cNvGraphicFramePr/>
      </xdr:nvGraphicFramePr>
      <xdr:xfrm>
        <a:off x="140400" y="731880"/>
        <a:ext cx="6972480" cy="11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53320</xdr:colOff>
      <xdr:row>11</xdr:row>
      <xdr:rowOff>0</xdr:rowOff>
    </xdr:from>
    <xdr:to>
      <xdr:col>20</xdr:col>
      <xdr:colOff>121320</xdr:colOff>
      <xdr:row>11</xdr:row>
      <xdr:rowOff>266040</xdr:rowOff>
    </xdr:to>
    <xdr:sp>
      <xdr:nvSpPr>
        <xdr:cNvPr id="7" name="TextBox 2"/>
        <xdr:cNvSpPr/>
      </xdr:nvSpPr>
      <xdr:spPr>
        <a:xfrm>
          <a:off x="3319560" y="5076720"/>
          <a:ext cx="211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14680</xdr:colOff>
      <xdr:row>4</xdr:row>
      <xdr:rowOff>163080</xdr:rowOff>
    </xdr:from>
    <xdr:to>
      <xdr:col>37</xdr:col>
      <xdr:colOff>594360</xdr:colOff>
      <xdr:row>20</xdr:row>
      <xdr:rowOff>998280</xdr:rowOff>
    </xdr:to>
    <xdr:graphicFrame>
      <xdr:nvGraphicFramePr>
        <xdr:cNvPr id="8" name="Диаграмма 4"/>
        <xdr:cNvGraphicFramePr/>
      </xdr:nvGraphicFramePr>
      <xdr:xfrm>
        <a:off x="7695000" y="829800"/>
        <a:ext cx="8613000" cy="105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760</xdr:colOff>
      <xdr:row>4</xdr:row>
      <xdr:rowOff>65160</xdr:rowOff>
    </xdr:from>
    <xdr:to>
      <xdr:col>25</xdr:col>
      <xdr:colOff>232920</xdr:colOff>
      <xdr:row>21</xdr:row>
      <xdr:rowOff>9720</xdr:rowOff>
    </xdr:to>
    <xdr:graphicFrame>
      <xdr:nvGraphicFramePr>
        <xdr:cNvPr id="9" name="Chart 6"/>
        <xdr:cNvGraphicFramePr/>
      </xdr:nvGraphicFramePr>
      <xdr:xfrm>
        <a:off x="140760" y="731880"/>
        <a:ext cx="7143840" cy="112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13000</xdr:colOff>
      <xdr:row>10</xdr:row>
      <xdr:rowOff>0</xdr:rowOff>
    </xdr:from>
    <xdr:to>
      <xdr:col>20</xdr:col>
      <xdr:colOff>51120</xdr:colOff>
      <xdr:row>10</xdr:row>
      <xdr:rowOff>247320</xdr:rowOff>
    </xdr:to>
    <xdr:sp>
      <xdr:nvSpPr>
        <xdr:cNvPr id="10" name="TextBox 3"/>
        <xdr:cNvSpPr/>
      </xdr:nvSpPr>
      <xdr:spPr>
        <a:xfrm>
          <a:off x="3450600" y="4562640"/>
          <a:ext cx="181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14680</xdr:colOff>
      <xdr:row>4</xdr:row>
      <xdr:rowOff>163080</xdr:rowOff>
    </xdr:from>
    <xdr:to>
      <xdr:col>37</xdr:col>
      <xdr:colOff>594360</xdr:colOff>
      <xdr:row>19</xdr:row>
      <xdr:rowOff>763200</xdr:rowOff>
    </xdr:to>
    <xdr:graphicFrame>
      <xdr:nvGraphicFramePr>
        <xdr:cNvPr id="11" name="Диаграмма 4"/>
        <xdr:cNvGraphicFramePr/>
      </xdr:nvGraphicFramePr>
      <xdr:xfrm>
        <a:off x="7866360" y="829800"/>
        <a:ext cx="8613000" cy="1052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L74"/>
  <sheetViews>
    <sheetView showFormulas="false" showGridLines="true" showRowColHeaders="true" showZeros="false" rightToLeft="false" tabSelected="true" showOutlineSymbols="true" defaultGridColor="true" view="normal" topLeftCell="A1" colorId="64" zoomScale="53" zoomScaleNormal="53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L11" activeCellId="0" sqref="L11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28"/>
    <col collapsed="false" customWidth="false" hidden="true" outlineLevel="0" max="4" min="3" style="2" width="13.56"/>
    <col collapsed="false" customWidth="false" hidden="false" outlineLevel="0" max="6" min="5" style="1" width="13.56"/>
    <col collapsed="false" customWidth="true" hidden="false" outlineLevel="0" max="7" min="7" style="1" width="13.85"/>
    <col collapsed="false" customWidth="false" hidden="false" outlineLevel="0" max="8" min="8" style="1" width="13.56"/>
    <col collapsed="false" customWidth="false" hidden="true" outlineLevel="0" max="9" min="9" style="1" width="13.56"/>
    <col collapsed="false" customWidth="true" hidden="false" outlineLevel="0" max="10" min="10" style="1" width="12.85"/>
    <col collapsed="false" customWidth="true" hidden="false" outlineLevel="0" max="12" min="11" style="1" width="14.56"/>
    <col collapsed="false" customWidth="true" hidden="false" outlineLevel="0" max="13" min="13" style="1" width="14.14"/>
    <col collapsed="false" customWidth="false" hidden="false" outlineLevel="0" max="16" min="14" style="1" width="13.56"/>
    <col collapsed="false" customWidth="false" hidden="true" outlineLevel="0" max="17" min="17" style="1" width="13.56"/>
    <col collapsed="false" customWidth="false" hidden="false" outlineLevel="0" max="18" min="18" style="1" width="13.56"/>
    <col collapsed="false" customWidth="false" hidden="true" outlineLevel="0" max="20" min="19" style="1" width="13.56"/>
    <col collapsed="false" customWidth="true" hidden="false" outlineLevel="0" max="21" min="21" style="1" width="20.28"/>
    <col collapsed="false" customWidth="true" hidden="false" outlineLevel="0" max="22" min="22" style="1" width="20.99"/>
    <col collapsed="false" customWidth="true" hidden="false" outlineLevel="0" max="23" min="23" style="1" width="16.7"/>
    <col collapsed="false" customWidth="false" hidden="false" outlineLevel="0" max="24" min="24" style="1" width="13.56"/>
    <col collapsed="false" customWidth="true" hidden="false" outlineLevel="0" max="26" min="25" style="1" width="15.7"/>
    <col collapsed="false" customWidth="true" hidden="false" outlineLevel="0" max="27" min="27" style="1" width="11.42"/>
    <col collapsed="false" customWidth="true" hidden="false" outlineLevel="0" max="28" min="28" style="3" width="16.84"/>
    <col collapsed="false" customWidth="true" hidden="false" outlineLevel="0" max="29" min="29" style="1" width="15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false" hidden="false" outlineLevel="0" max="32" min="32" style="1" width="13.56"/>
    <col collapsed="false" customWidth="true" hidden="false" outlineLevel="0" max="34" min="33" style="1" width="12.99"/>
    <col collapsed="false" customWidth="true" hidden="false" outlineLevel="0" max="35" min="35" style="1" width="11.42"/>
    <col collapsed="false" customWidth="true" hidden="false" outlineLevel="0" max="36" min="36" style="3" width="11.7"/>
    <col collapsed="false" customWidth="true" hidden="true" outlineLevel="0" max="37" min="37" style="1" width="15.28"/>
    <col collapsed="false" customWidth="false" hidden="false" outlineLevel="0" max="38" min="38" style="1" width="13.56"/>
    <col collapsed="false" customWidth="false" hidden="false" outlineLevel="0" max="257" min="39" style="4" width="13.56"/>
  </cols>
  <sheetData>
    <row r="1" s="6" customFormat="tru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8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7"/>
      <c r="AE2" s="7"/>
      <c r="AF2" s="7"/>
      <c r="AG2" s="7"/>
      <c r="AH2" s="7"/>
      <c r="AI2" s="7"/>
      <c r="AJ2" s="8"/>
      <c r="AK2" s="7"/>
      <c r="AL2" s="7"/>
    </row>
    <row r="3" customFormat="false" ht="18.75" hidden="false" customHeight="true" outlineLevel="0" collapsed="false">
      <c r="F3" s="9"/>
      <c r="G3" s="9"/>
      <c r="J3" s="9"/>
      <c r="M3" s="9"/>
      <c r="AA3" s="9"/>
      <c r="AB3" s="10"/>
      <c r="AJ3" s="10"/>
      <c r="AL3" s="11" t="s">
        <v>1</v>
      </c>
    </row>
    <row r="4" customFormat="false" ht="16.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</row>
    <row r="5" s="20" customFormat="true" ht="18.75" hidden="false" customHeight="true" outlineLevel="0" collapsed="false">
      <c r="A5" s="12"/>
      <c r="B5" s="13"/>
      <c r="C5" s="14"/>
      <c r="D5" s="14"/>
      <c r="E5" s="15"/>
      <c r="F5" s="16"/>
      <c r="G5" s="18" t="s">
        <v>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9" t="s">
        <v>10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</row>
    <row r="6" s="20" customFormat="true" ht="18" hidden="false" customHeight="true" outlineLevel="0" collapsed="false">
      <c r="A6" s="12"/>
      <c r="B6" s="13"/>
      <c r="C6" s="14"/>
      <c r="D6" s="14"/>
      <c r="E6" s="15"/>
      <c r="F6" s="16"/>
      <c r="G6" s="21" t="s">
        <v>11</v>
      </c>
      <c r="H6" s="22" t="s">
        <v>12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1" t="s">
        <v>13</v>
      </c>
      <c r="AB6" s="13" t="s">
        <v>14</v>
      </c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s="20" customFormat="true" ht="15.75" hidden="false" customHeight="true" outlineLevel="0" collapsed="false">
      <c r="A7" s="12"/>
      <c r="B7" s="13"/>
      <c r="C7" s="14"/>
      <c r="D7" s="14"/>
      <c r="E7" s="15"/>
      <c r="F7" s="16"/>
      <c r="G7" s="21"/>
      <c r="H7" s="23" t="s">
        <v>15</v>
      </c>
      <c r="I7" s="23" t="s">
        <v>16</v>
      </c>
      <c r="J7" s="23" t="s">
        <v>17</v>
      </c>
      <c r="K7" s="24" t="s">
        <v>18</v>
      </c>
      <c r="L7" s="24"/>
      <c r="M7" s="23" t="s">
        <v>19</v>
      </c>
      <c r="N7" s="22" t="s">
        <v>1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1"/>
      <c r="AB7" s="25" t="s">
        <v>20</v>
      </c>
      <c r="AC7" s="13" t="s">
        <v>21</v>
      </c>
      <c r="AD7" s="13"/>
      <c r="AE7" s="13"/>
      <c r="AF7" s="13"/>
      <c r="AG7" s="13"/>
      <c r="AH7" s="13"/>
      <c r="AI7" s="13"/>
      <c r="AJ7" s="25" t="s">
        <v>22</v>
      </c>
      <c r="AK7" s="13" t="s">
        <v>18</v>
      </c>
      <c r="AL7" s="13"/>
    </row>
    <row r="8" s="20" customFormat="true" ht="296.25" hidden="false" customHeight="true" outlineLevel="0" collapsed="false">
      <c r="A8" s="12"/>
      <c r="B8" s="13"/>
      <c r="C8" s="14"/>
      <c r="D8" s="14"/>
      <c r="E8" s="15"/>
      <c r="F8" s="16"/>
      <c r="G8" s="21"/>
      <c r="H8" s="23"/>
      <c r="I8" s="23"/>
      <c r="J8" s="23"/>
      <c r="K8" s="26" t="s">
        <v>23</v>
      </c>
      <c r="L8" s="26" t="s">
        <v>24</v>
      </c>
      <c r="M8" s="23"/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3" t="s">
        <v>30</v>
      </c>
      <c r="T8" s="24" t="s">
        <v>31</v>
      </c>
      <c r="U8" s="13" t="s">
        <v>32</v>
      </c>
      <c r="V8" s="13" t="s">
        <v>33</v>
      </c>
      <c r="W8" s="13" t="s">
        <v>34</v>
      </c>
      <c r="X8" s="24" t="s">
        <v>35</v>
      </c>
      <c r="Y8" s="24" t="s">
        <v>36</v>
      </c>
      <c r="Z8" s="24" t="s">
        <v>37</v>
      </c>
      <c r="AA8" s="21"/>
      <c r="AB8" s="25"/>
      <c r="AC8" s="13" t="s">
        <v>38</v>
      </c>
      <c r="AD8" s="13" t="s">
        <v>39</v>
      </c>
      <c r="AE8" s="13" t="s">
        <v>40</v>
      </c>
      <c r="AF8" s="13" t="s">
        <v>41</v>
      </c>
      <c r="AG8" s="13" t="s">
        <v>42</v>
      </c>
      <c r="AH8" s="13" t="s">
        <v>43</v>
      </c>
      <c r="AI8" s="13" t="s">
        <v>44</v>
      </c>
      <c r="AJ8" s="25"/>
      <c r="AK8" s="13" t="s">
        <v>45</v>
      </c>
      <c r="AL8" s="13" t="s">
        <v>46</v>
      </c>
    </row>
    <row r="9" s="20" customFormat="true" ht="18.75" hidden="true" customHeight="true" outlineLevel="0" collapsed="false">
      <c r="A9" s="12"/>
      <c r="B9" s="13"/>
      <c r="C9" s="14"/>
      <c r="D9" s="14"/>
      <c r="E9" s="15"/>
      <c r="F9" s="16"/>
      <c r="G9" s="21"/>
      <c r="H9" s="23"/>
      <c r="I9" s="27"/>
      <c r="J9" s="27"/>
      <c r="K9" s="26" t="n">
        <v>2304</v>
      </c>
      <c r="L9" s="26" t="n">
        <v>2305</v>
      </c>
      <c r="M9" s="23"/>
      <c r="N9" s="13" t="n">
        <v>2103</v>
      </c>
      <c r="O9" s="13" t="n">
        <v>2105</v>
      </c>
      <c r="P9" s="13" t="n">
        <v>2101</v>
      </c>
      <c r="Q9" s="13"/>
      <c r="R9" s="13" t="n">
        <v>2107</v>
      </c>
      <c r="S9" s="13"/>
      <c r="T9" s="13" t="n">
        <v>2111</v>
      </c>
      <c r="U9" s="13" t="n">
        <v>2115</v>
      </c>
      <c r="V9" s="13" t="n">
        <v>2116</v>
      </c>
      <c r="W9" s="13" t="n">
        <v>2117</v>
      </c>
      <c r="X9" s="13" t="n">
        <v>2119</v>
      </c>
      <c r="Y9" s="13" t="n">
        <v>2205</v>
      </c>
      <c r="Z9" s="13" t="n">
        <v>2207</v>
      </c>
      <c r="AA9" s="21"/>
      <c r="AB9" s="25"/>
      <c r="AC9" s="13"/>
      <c r="AD9" s="13"/>
      <c r="AE9" s="13"/>
      <c r="AF9" s="13"/>
      <c r="AG9" s="13"/>
      <c r="AH9" s="13"/>
      <c r="AI9" s="13"/>
      <c r="AJ9" s="25"/>
      <c r="AK9" s="13"/>
      <c r="AL9" s="13"/>
    </row>
    <row r="10" s="32" customFormat="true" ht="34.5" hidden="false" customHeight="true" outlineLevel="0" collapsed="false">
      <c r="A10" s="28" t="s">
        <v>47</v>
      </c>
      <c r="B10" s="29" t="s">
        <v>48</v>
      </c>
      <c r="C10" s="30" t="n">
        <f aca="false">C12+C13+C14+C16+C17+C18+C19+C20+C23+C24+C25+C26+C27</f>
        <v>3947126</v>
      </c>
      <c r="D10" s="30" t="n">
        <f aca="false">D12+D13+D14+D16+D17+D18+D19+D20+D23+D24+D25+D26+D27</f>
        <v>393874</v>
      </c>
      <c r="E10" s="30" t="n">
        <f aca="false">E12+E13+E14+E16+E17+E18+E19+E20+E23+E24+E25+E26+E27+E21</f>
        <v>4591096</v>
      </c>
      <c r="F10" s="30" t="n">
        <f aca="false">F12+F13+F14+F16+F17+F18+F19+F20+F23+F24+F25+F26+F27+F21</f>
        <v>5138698</v>
      </c>
      <c r="G10" s="30" t="n">
        <f aca="false">G12+G13+G14+G16+G17+G18+G19+G20+G23+G24+G25+G26+G27+G21</f>
        <v>4756782</v>
      </c>
      <c r="H10" s="30" t="n">
        <f aca="false">H12+H13+H14+H16+H17+H18+H19+H20+H23+H24+H25+H26+H27+H21</f>
        <v>1909728</v>
      </c>
      <c r="I10" s="30" t="n">
        <f aca="false">I12+I13+I14+I16+I17+I18+I19+I20+I23+I24+I25+I26+I27+I21</f>
        <v>0</v>
      </c>
      <c r="J10" s="30" t="n">
        <f aca="false">J12+J13+J14+J16+J17+J18+J19+J20+J23+J24+J25+J26+J27+J21</f>
        <v>4309</v>
      </c>
      <c r="K10" s="30" t="n">
        <f aca="false">K12+K13+K14+K16+K17+K18+K19+K20+K23+K24+K25+K26+K27+K21</f>
        <v>4209</v>
      </c>
      <c r="L10" s="30" t="n">
        <f aca="false">L12+L13+L14+L16+L17+L18+L19+L20+L23+L24+L25+L26+L27+L21</f>
        <v>100</v>
      </c>
      <c r="M10" s="30" t="n">
        <f aca="false">M12+M13+M14+M16+M17+M18+M19+M20+M23+M24+M25+M26+M27+M21</f>
        <v>2842745</v>
      </c>
      <c r="N10" s="30" t="n">
        <f aca="false">N12+N13+N14+N16+N17+N18+N19+N20+N23+N24+N25+N26+N27+N21</f>
        <v>2495932</v>
      </c>
      <c r="O10" s="30" t="n">
        <f aca="false">O12+O13+O14+O16+O17+O18+O19+O20+O23+O24+O25+O26+O27+O21</f>
        <v>174201</v>
      </c>
      <c r="P10" s="30" t="n">
        <f aca="false">P12+P13+P14+P16+P17+P18+P19+P20+P23+P24+P25+P26+P27+P21</f>
        <v>7346</v>
      </c>
      <c r="Q10" s="30" t="n">
        <f aca="false">Q12+Q13+Q14+Q16+Q17+Q18+Q19+Q20+Q23+Q24+Q25+Q26+Q27+Q21</f>
        <v>0</v>
      </c>
      <c r="R10" s="30" t="n">
        <f aca="false">R12+R13+R14+R16+R17+R18+R19+R20+R23+R24+R25+R26+R27+R21</f>
        <v>5081</v>
      </c>
      <c r="S10" s="30" t="n">
        <f aca="false">S12+S13+S14+S16+S17+S18+S19+S20+S23+S24+S25+S26+S27+S21</f>
        <v>0</v>
      </c>
      <c r="T10" s="30" t="n">
        <f aca="false">T12+T13+T14+T16+T17+T18+T19+T20+T23+T24+T25+T26+T27+T21</f>
        <v>0</v>
      </c>
      <c r="U10" s="30" t="n">
        <f aca="false">U12+U13+U14+U16+U17+U18+U19+U20+U23+U24+U25+U26+U27+U21</f>
        <v>85245</v>
      </c>
      <c r="V10" s="30" t="n">
        <f aca="false">V12+V13+V14+V16+V17+V18+V19+V20+V23+V24+V25+V26+V27+V21</f>
        <v>7640</v>
      </c>
      <c r="W10" s="30" t="n">
        <f aca="false">W12+W13+W14+W16+W17+W18+W19+W20+W23+W24+W25+W26+W27+W21</f>
        <v>4913</v>
      </c>
      <c r="X10" s="30" t="n">
        <f aca="false">X12+X13+X14+X16+X17+X18+X19+X20+X23+X24+X25+X26+X27+X21</f>
        <v>23359</v>
      </c>
      <c r="Y10" s="30" t="n">
        <f aca="false">Y12+Y13+Y14+Y16+Y17+Y18+Y19+Y20+Y23+Y24+Y25+Y26+Y27+Y21</f>
        <v>26465</v>
      </c>
      <c r="Z10" s="30" t="n">
        <f aca="false">Z12+Z13+Z14+Z16+Z17+Z18+Z19+Z20+Z23+Z24+Z25+Z26+Z27+Z21</f>
        <v>12563</v>
      </c>
      <c r="AA10" s="30" t="n">
        <f aca="false">AA12+AA13+AA14+AA16+AA17+AA18+AA19+AA20+AA23+AA24+AA25+AA26+AA27+AA21</f>
        <v>381916</v>
      </c>
      <c r="AB10" s="31" t="n">
        <f aca="false">AB12+AB13+AB14+AB16+AB17+AB18+AB19+AB20+AB23+AB24+AB25+AB26+AB27+AB21</f>
        <v>378158</v>
      </c>
      <c r="AC10" s="30" t="n">
        <f aca="false">AC12+AC13+AC14+AC16+AC17+AC18+AC19+AC20+AC23+AC24+AC25+AC26+AC27</f>
        <v>273740</v>
      </c>
      <c r="AD10" s="30" t="n">
        <f aca="false">AD12+AD13+AD14+AD16+AD17+AD18+AD19+AD20+AD23+AD24+AD25+AD26+AD27</f>
        <v>5973</v>
      </c>
      <c r="AE10" s="30" t="n">
        <f aca="false">AE12+AE13+AE14+AE16+AE17+AE18+AE19+AE20+AE23+AE24+AE25+AE26+AE27</f>
        <v>8331</v>
      </c>
      <c r="AF10" s="30" t="n">
        <f aca="false">AF12+AF13+AF14+AF16+AF17+AF18+AF19+AF20+AF23+AF24+AF25+AF26+AF27</f>
        <v>10741</v>
      </c>
      <c r="AG10" s="30" t="n">
        <f aca="false">AG12+AG13+AG14+AG16+AG17+AG18+AG19+AG20+AG23+AG24+AG25+AG26+AG27</f>
        <v>26085</v>
      </c>
      <c r="AH10" s="30" t="n">
        <f aca="false">AH12+AH13+AH14+AH16+AH17+AH18+AH19+AH20+AH23+AH24+AH25+AH26+AH27</f>
        <v>50657</v>
      </c>
      <c r="AI10" s="30" t="n">
        <f aca="false">AI12+AI13+AI14+AI16+AI17+AI18+AI19+AI20+AI23+AI24+AI25+AI26+AI27</f>
        <v>2631</v>
      </c>
      <c r="AJ10" s="31" t="n">
        <f aca="false">AJ12+AJ13+AJ14+AJ16+AJ17+AJ18+AJ19+AJ20+AJ23+AJ24+AJ25+AJ26+AJ27</f>
        <v>3758</v>
      </c>
      <c r="AK10" s="30" t="n">
        <f aca="false">AK12+AK13+AK14+AK16+AK17+AK18+AK19+AK20+AK23+AK24+AK25+AK26+AK27</f>
        <v>0</v>
      </c>
      <c r="AL10" s="30" t="n">
        <f aca="false">AL12+AL13+AL14+AL16+AL17+AL18+AL19+AL20+AL23+AL24+AL25+AL26+AL27</f>
        <v>3758</v>
      </c>
    </row>
    <row r="11" s="32" customFormat="true" ht="79.5" hidden="false" customHeight="true" outlineLevel="0" collapsed="false">
      <c r="A11" s="33" t="s">
        <v>49</v>
      </c>
      <c r="B11" s="34" t="s">
        <v>50</v>
      </c>
      <c r="C11" s="30" t="n">
        <f aca="false">C12+C13+C14</f>
        <v>3474589</v>
      </c>
      <c r="D11" s="31" t="n">
        <f aca="false">D12+D13+D14</f>
        <v>51769</v>
      </c>
      <c r="E11" s="35" t="n">
        <f aca="false">E12+E13+E14</f>
        <v>3574995</v>
      </c>
      <c r="F11" s="36" t="n">
        <f aca="false">G11+AA11</f>
        <v>4042269</v>
      </c>
      <c r="G11" s="37" t="n">
        <f aca="false">H11+M11+I11+J11</f>
        <v>3969498</v>
      </c>
      <c r="H11" s="38" t="n">
        <f aca="false">H12+H13+H14</f>
        <v>1654358</v>
      </c>
      <c r="I11" s="38" t="n">
        <f aca="false">I12+I13+I14</f>
        <v>0</v>
      </c>
      <c r="J11" s="38" t="n">
        <f aca="false">J12+J13+J14</f>
        <v>0</v>
      </c>
      <c r="K11" s="38" t="n">
        <f aca="false">K12+K13+K14</f>
        <v>0</v>
      </c>
      <c r="L11" s="38" t="n">
        <f aca="false">L12+L13+L14</f>
        <v>0</v>
      </c>
      <c r="M11" s="38" t="n">
        <f aca="false">M12+M13+M14</f>
        <v>2315140</v>
      </c>
      <c r="N11" s="38" t="n">
        <f aca="false">N12+N13+N14</f>
        <v>2295276</v>
      </c>
      <c r="O11" s="38" t="n">
        <f aca="false">O12+O13+O14</f>
        <v>0</v>
      </c>
      <c r="P11" s="38" t="n">
        <f aca="false">P12+P13+P14</f>
        <v>7346</v>
      </c>
      <c r="Q11" s="38" t="n">
        <f aca="false">Q12+Q13+Q14</f>
        <v>0</v>
      </c>
      <c r="R11" s="38" t="n">
        <f aca="false">R12+R13+R14</f>
        <v>5081</v>
      </c>
      <c r="S11" s="38" t="n">
        <f aca="false">S12+S13+S14</f>
        <v>0</v>
      </c>
      <c r="T11" s="38" t="n">
        <f aca="false">T12+T13+T14</f>
        <v>0</v>
      </c>
      <c r="U11" s="39"/>
      <c r="V11" s="38" t="n">
        <f aca="false">V12+V13+V14</f>
        <v>7437</v>
      </c>
      <c r="W11" s="39" t="n">
        <f aca="false">W12+W13+W14</f>
        <v>0</v>
      </c>
      <c r="X11" s="39"/>
      <c r="Y11" s="39"/>
      <c r="Z11" s="39"/>
      <c r="AA11" s="37" t="n">
        <f aca="false">SUM(AB11+AJ11)</f>
        <v>72771</v>
      </c>
      <c r="AB11" s="38" t="n">
        <f aca="false">SUM(AC11:AI11)</f>
        <v>72728</v>
      </c>
      <c r="AC11" s="38" t="n">
        <f aca="false">AC12+AC13+AC14</f>
        <v>17752</v>
      </c>
      <c r="AD11" s="38" t="n">
        <f aca="false">AD12+AD13+AD14</f>
        <v>0</v>
      </c>
      <c r="AE11" s="38" t="n">
        <f aca="false">AE12+AE13+AE14</f>
        <v>5975</v>
      </c>
      <c r="AF11" s="38" t="n">
        <f aca="false">AF12+AF13+AF14</f>
        <v>7233</v>
      </c>
      <c r="AG11" s="38" t="n">
        <f aca="false">AG12+AG13+AG14</f>
        <v>5647</v>
      </c>
      <c r="AH11" s="38" t="n">
        <f aca="false">AH12+AH13+AH14</f>
        <v>36118</v>
      </c>
      <c r="AI11" s="38" t="n">
        <f aca="false">AI12+AI13+AI14</f>
        <v>3</v>
      </c>
      <c r="AJ11" s="38" t="n">
        <f aca="false">SUM(AK11:AL11)</f>
        <v>43</v>
      </c>
      <c r="AK11" s="39" t="n">
        <f aca="false">AK12+AK13+AK14</f>
        <v>0</v>
      </c>
      <c r="AL11" s="39" t="n">
        <f aca="false">AL12+AL13+AL14</f>
        <v>43</v>
      </c>
    </row>
    <row r="12" s="48" customFormat="true" ht="23.45" hidden="false" customHeight="true" outlineLevel="0" collapsed="false">
      <c r="A12" s="40" t="s">
        <v>51</v>
      </c>
      <c r="B12" s="41" t="s">
        <v>52</v>
      </c>
      <c r="C12" s="42" t="n">
        <f aca="false">1083085+75504+1583823</f>
        <v>2742412</v>
      </c>
      <c r="D12" s="42" t="n">
        <v>30747</v>
      </c>
      <c r="E12" s="43" t="n">
        <v>2777517</v>
      </c>
      <c r="F12" s="44" t="n">
        <f aca="false">G12+AA12</f>
        <v>2995762</v>
      </c>
      <c r="G12" s="37" t="n">
        <f aca="false">H12+M12+I12+J12</f>
        <v>2954992</v>
      </c>
      <c r="H12" s="45" t="n">
        <v>1200781</v>
      </c>
      <c r="I12" s="38"/>
      <c r="J12" s="38" t="n">
        <f aca="false">K12+L12</f>
        <v>0</v>
      </c>
      <c r="K12" s="38"/>
      <c r="L12" s="38"/>
      <c r="M12" s="38" t="n">
        <f aca="false">SUM(N12:Z12)</f>
        <v>1754211</v>
      </c>
      <c r="N12" s="46" t="n">
        <v>1738846</v>
      </c>
      <c r="O12" s="46" t="n">
        <v>0</v>
      </c>
      <c r="P12" s="46" t="n">
        <v>5474</v>
      </c>
      <c r="Q12" s="46" t="n">
        <v>0</v>
      </c>
      <c r="R12" s="46" t="n">
        <v>4057</v>
      </c>
      <c r="S12" s="46" t="n">
        <v>0</v>
      </c>
      <c r="T12" s="46"/>
      <c r="U12" s="46"/>
      <c r="V12" s="46" t="n">
        <v>5834</v>
      </c>
      <c r="W12" s="46"/>
      <c r="X12" s="46"/>
      <c r="Y12" s="46"/>
      <c r="Z12" s="46"/>
      <c r="AA12" s="37" t="n">
        <f aca="false">SUM(AB12+AJ12)</f>
        <v>40770</v>
      </c>
      <c r="AB12" s="47" t="n">
        <f aca="false">SUM(AC12:AI12)</f>
        <v>40770</v>
      </c>
      <c r="AC12" s="46"/>
      <c r="AD12" s="46"/>
      <c r="AE12" s="46" t="n">
        <v>4302</v>
      </c>
      <c r="AF12" s="46" t="n">
        <v>5390</v>
      </c>
      <c r="AG12" s="46" t="n">
        <v>4208</v>
      </c>
      <c r="AH12" s="46" t="n">
        <v>26870</v>
      </c>
      <c r="AI12" s="46"/>
      <c r="AJ12" s="47" t="n">
        <f aca="false">SUM(AK12:AL12)</f>
        <v>0</v>
      </c>
      <c r="AK12" s="46"/>
      <c r="AL12" s="46"/>
    </row>
    <row r="13" s="48" customFormat="true" ht="23.45" hidden="false" customHeight="true" outlineLevel="0" collapsed="false">
      <c r="A13" s="49" t="s">
        <v>53</v>
      </c>
      <c r="B13" s="50" t="s">
        <v>54</v>
      </c>
      <c r="C13" s="42" t="n">
        <v>70358</v>
      </c>
      <c r="D13" s="42" t="n">
        <v>13152</v>
      </c>
      <c r="E13" s="43" t="n">
        <v>80554</v>
      </c>
      <c r="F13" s="44" t="n">
        <f aca="false">G13+AA13</f>
        <v>79960</v>
      </c>
      <c r="G13" s="37" t="n">
        <f aca="false">H13+M13+I13+J13</f>
        <v>63184</v>
      </c>
      <c r="H13" s="45" t="n">
        <v>63184</v>
      </c>
      <c r="I13" s="38"/>
      <c r="J13" s="38" t="n">
        <f aca="false">K13+L13</f>
        <v>0</v>
      </c>
      <c r="K13" s="38"/>
      <c r="L13" s="38"/>
      <c r="M13" s="38" t="n">
        <f aca="false">SUM(N13:Z13)</f>
        <v>0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37" t="n">
        <f aca="false">SUM(AB13+AJ13)</f>
        <v>16776</v>
      </c>
      <c r="AB13" s="47" t="n">
        <f aca="false">SUM(AC13:AI13)</f>
        <v>16733</v>
      </c>
      <c r="AC13" s="46" t="n">
        <v>16471</v>
      </c>
      <c r="AD13" s="46"/>
      <c r="AE13" s="46" t="n">
        <v>200</v>
      </c>
      <c r="AF13" s="46"/>
      <c r="AG13" s="46"/>
      <c r="AH13" s="46" t="n">
        <v>59</v>
      </c>
      <c r="AI13" s="46" t="n">
        <v>3</v>
      </c>
      <c r="AJ13" s="47" t="n">
        <f aca="false">SUM(AK13:AL13)</f>
        <v>43</v>
      </c>
      <c r="AK13" s="46"/>
      <c r="AL13" s="46" t="n">
        <v>43</v>
      </c>
    </row>
    <row r="14" s="48" customFormat="true" ht="58.5" hidden="false" customHeight="true" outlineLevel="0" collapsed="false">
      <c r="A14" s="49" t="s">
        <v>55</v>
      </c>
      <c r="B14" s="50" t="s">
        <v>56</v>
      </c>
      <c r="C14" s="42" t="n">
        <f aca="false">261087+19531+381201</f>
        <v>661819</v>
      </c>
      <c r="D14" s="42" t="n">
        <v>7870</v>
      </c>
      <c r="E14" s="43" t="n">
        <v>716924</v>
      </c>
      <c r="F14" s="44" t="n">
        <f aca="false">G14+AA14</f>
        <v>966547</v>
      </c>
      <c r="G14" s="37" t="n">
        <f aca="false">H14+M14+I14+J14</f>
        <v>951322</v>
      </c>
      <c r="H14" s="45" t="n">
        <v>390393</v>
      </c>
      <c r="I14" s="38"/>
      <c r="J14" s="38" t="n">
        <f aca="false">K14+L14</f>
        <v>0</v>
      </c>
      <c r="K14" s="38"/>
      <c r="L14" s="38"/>
      <c r="M14" s="38" t="n">
        <f aca="false">SUM(N14:Z14)</f>
        <v>560929</v>
      </c>
      <c r="N14" s="46" t="n">
        <v>556430</v>
      </c>
      <c r="O14" s="46"/>
      <c r="P14" s="46" t="n">
        <v>1872</v>
      </c>
      <c r="Q14" s="46"/>
      <c r="R14" s="46" t="n">
        <v>1024</v>
      </c>
      <c r="S14" s="46"/>
      <c r="T14" s="46"/>
      <c r="U14" s="46"/>
      <c r="V14" s="46" t="n">
        <v>1603</v>
      </c>
      <c r="W14" s="46"/>
      <c r="X14" s="46"/>
      <c r="Y14" s="46"/>
      <c r="Z14" s="46"/>
      <c r="AA14" s="37" t="n">
        <f aca="false">SUM(AB14+AJ14)</f>
        <v>15225</v>
      </c>
      <c r="AB14" s="47" t="n">
        <f aca="false">SUM(AC14:AI14)</f>
        <v>15225</v>
      </c>
      <c r="AC14" s="46" t="n">
        <v>1281</v>
      </c>
      <c r="AD14" s="46"/>
      <c r="AE14" s="46" t="n">
        <v>1473</v>
      </c>
      <c r="AF14" s="46" t="n">
        <v>1843</v>
      </c>
      <c r="AG14" s="46" t="n">
        <v>1439</v>
      </c>
      <c r="AH14" s="46" t="n">
        <v>9189</v>
      </c>
      <c r="AI14" s="46"/>
      <c r="AJ14" s="47" t="n">
        <f aca="false">SUM(AK14:AL14)</f>
        <v>0</v>
      </c>
      <c r="AK14" s="46"/>
      <c r="AL14" s="46"/>
    </row>
    <row r="15" s="53" customFormat="true" ht="42" hidden="false" customHeight="true" outlineLevel="0" collapsed="false">
      <c r="A15" s="51" t="s">
        <v>57</v>
      </c>
      <c r="B15" s="52" t="s">
        <v>58</v>
      </c>
      <c r="C15" s="31" t="n">
        <f aca="false">C16+C17+C18+C19+C20</f>
        <v>253446</v>
      </c>
      <c r="D15" s="31" t="n">
        <f aca="false">D16+D17+D18+D19+D20</f>
        <v>57783</v>
      </c>
      <c r="E15" s="35" t="n">
        <f aca="false">C15+D15</f>
        <v>311229</v>
      </c>
      <c r="F15" s="36" t="n">
        <f aca="false">G15+AA15</f>
        <v>346626</v>
      </c>
      <c r="G15" s="37" t="n">
        <f aca="false">H15+M15+I15+J15</f>
        <v>301721</v>
      </c>
      <c r="H15" s="38" t="n">
        <f aca="false">H16+H17+H18+H19+H20</f>
        <v>80224</v>
      </c>
      <c r="I15" s="38" t="n">
        <f aca="false">I16+I17+I18+I19+I20</f>
        <v>0</v>
      </c>
      <c r="J15" s="38" t="n">
        <f aca="false">J16+J17+J18+J19+J20</f>
        <v>0</v>
      </c>
      <c r="K15" s="38" t="n">
        <f aca="false">K16+K17+K18+K19+K20</f>
        <v>0</v>
      </c>
      <c r="L15" s="38" t="n">
        <f aca="false">L16+L17+L18+L19+L20</f>
        <v>0</v>
      </c>
      <c r="M15" s="38" t="n">
        <f aca="false">SUM(N15:Z15)</f>
        <v>221497</v>
      </c>
      <c r="N15" s="38" t="n">
        <f aca="false">N16+N17+N18+N19+N20</f>
        <v>0</v>
      </c>
      <c r="O15" s="38" t="n">
        <f aca="false">O16+O17+O18+O19+O20</f>
        <v>166760</v>
      </c>
      <c r="P15" s="38" t="n">
        <f aca="false">P16+P17+P18+P19+P20</f>
        <v>0</v>
      </c>
      <c r="Q15" s="38" t="n">
        <f aca="false">Q16+Q17+Q18+Q19+Q20</f>
        <v>0</v>
      </c>
      <c r="R15" s="38" t="n">
        <f aca="false">R16+R17+R18+R19+R20</f>
        <v>0</v>
      </c>
      <c r="S15" s="38" t="n">
        <f aca="false">S16+S17+S18+S19+S20</f>
        <v>0</v>
      </c>
      <c r="T15" s="38" t="n">
        <f aca="false">T16+T17+T18+T19+T20</f>
        <v>0</v>
      </c>
      <c r="U15" s="38" t="n">
        <f aca="false">U16+U17+U18+U19+U20</f>
        <v>0</v>
      </c>
      <c r="V15" s="38" t="n">
        <f aca="false">V16+V17+V18+V19+V20</f>
        <v>0</v>
      </c>
      <c r="W15" s="38" t="n">
        <f aca="false">W16+W17+W18+W19+W20</f>
        <v>4913</v>
      </c>
      <c r="X15" s="38" t="n">
        <f aca="false">X16+X17+X18+X19+X20</f>
        <v>23359</v>
      </c>
      <c r="Y15" s="38" t="n">
        <f aca="false">Y16+Y17+Y18+Y19+Y20</f>
        <v>26465</v>
      </c>
      <c r="Z15" s="38"/>
      <c r="AA15" s="37" t="n">
        <f aca="false">SUM(AB15+AJ15)</f>
        <v>44905</v>
      </c>
      <c r="AB15" s="38" t="n">
        <f aca="false">SUM(AC15:AI15)</f>
        <v>43689</v>
      </c>
      <c r="AC15" s="38" t="n">
        <f aca="false">AC16+AC17+AC18+AC19+AC20</f>
        <v>27224</v>
      </c>
      <c r="AD15" s="38" t="n">
        <f aca="false">AD16+AD17+AD18+AD19+AD20</f>
        <v>5026</v>
      </c>
      <c r="AE15" s="38" t="n">
        <f aca="false">AE16+AE17+AE18+AE19+AE20</f>
        <v>622</v>
      </c>
      <c r="AF15" s="38" t="n">
        <f aca="false">AF16+AF17+AF18+AF19+AF20</f>
        <v>684</v>
      </c>
      <c r="AG15" s="38" t="n">
        <f aca="false">AG16+AG17+AG18+AG19+AG20</f>
        <v>264</v>
      </c>
      <c r="AH15" s="38" t="n">
        <f aca="false">AH16+AH17+AH18+AH19+AH20</f>
        <v>7454</v>
      </c>
      <c r="AI15" s="38" t="n">
        <f aca="false">AI16+AI17+AI18+AI19+AI20</f>
        <v>2415</v>
      </c>
      <c r="AJ15" s="38" t="n">
        <f aca="false">SUM(AK15:AL15)</f>
        <v>1216</v>
      </c>
      <c r="AK15" s="38" t="n">
        <f aca="false">AK16+AK17+AK18+AK19+AK20</f>
        <v>0</v>
      </c>
      <c r="AL15" s="38" t="n">
        <f aca="false">AL16+AL17+AL18+AL19+AL20</f>
        <v>1216</v>
      </c>
    </row>
    <row r="16" s="54" customFormat="true" ht="23.25" hidden="false" customHeight="true" outlineLevel="0" collapsed="false">
      <c r="A16" s="49" t="s">
        <v>59</v>
      </c>
      <c r="B16" s="50" t="s">
        <v>60</v>
      </c>
      <c r="C16" s="42" t="n">
        <f aca="false">3250+7815</f>
        <v>11065</v>
      </c>
      <c r="D16" s="42" t="n">
        <v>1413</v>
      </c>
      <c r="E16" s="43" t="n">
        <v>9702</v>
      </c>
      <c r="F16" s="44" t="n">
        <f aca="false">G16+AA16</f>
        <v>10906</v>
      </c>
      <c r="G16" s="37" t="n">
        <f aca="false">H16+M16+I16+J16</f>
        <v>9403</v>
      </c>
      <c r="H16" s="45" t="n">
        <v>4490</v>
      </c>
      <c r="I16" s="38"/>
      <c r="J16" s="38" t="n">
        <f aca="false">K16+L16</f>
        <v>0</v>
      </c>
      <c r="K16" s="38"/>
      <c r="L16" s="38"/>
      <c r="M16" s="38" t="n">
        <f aca="false">SUM(N16:Z16)</f>
        <v>4913</v>
      </c>
      <c r="N16" s="46"/>
      <c r="O16" s="46"/>
      <c r="P16" s="46"/>
      <c r="Q16" s="46"/>
      <c r="R16" s="46"/>
      <c r="S16" s="46"/>
      <c r="T16" s="46"/>
      <c r="U16" s="46"/>
      <c r="V16" s="46"/>
      <c r="W16" s="46" t="n">
        <v>4913</v>
      </c>
      <c r="X16" s="46"/>
      <c r="Y16" s="46"/>
      <c r="Z16" s="46"/>
      <c r="AA16" s="37" t="n">
        <f aca="false">SUM(AB16+AJ16)</f>
        <v>1503</v>
      </c>
      <c r="AB16" s="47" t="n">
        <f aca="false">SUM(AC16:AI16)</f>
        <v>1473</v>
      </c>
      <c r="AC16" s="46" t="n">
        <v>1067</v>
      </c>
      <c r="AD16" s="46"/>
      <c r="AE16" s="46" t="n">
        <v>47</v>
      </c>
      <c r="AF16" s="46" t="n">
        <v>232</v>
      </c>
      <c r="AG16" s="46"/>
      <c r="AH16" s="46" t="n">
        <v>127</v>
      </c>
      <c r="AI16" s="46"/>
      <c r="AJ16" s="47" t="n">
        <f aca="false">SUM(AK16:AL16)</f>
        <v>30</v>
      </c>
      <c r="AK16" s="46"/>
      <c r="AL16" s="46" t="n">
        <v>30</v>
      </c>
    </row>
    <row r="17" s="54" customFormat="true" ht="44.25" hidden="false" customHeight="true" outlineLevel="0" collapsed="false">
      <c r="A17" s="49" t="s">
        <v>61</v>
      </c>
      <c r="B17" s="50" t="s">
        <v>62</v>
      </c>
      <c r="C17" s="42" t="n">
        <v>30025</v>
      </c>
      <c r="D17" s="42" t="n">
        <v>1275</v>
      </c>
      <c r="E17" s="43" t="n">
        <v>30720</v>
      </c>
      <c r="F17" s="44" t="n">
        <f aca="false">G17+AA17</f>
        <v>28571</v>
      </c>
      <c r="G17" s="37" t="n">
        <f aca="false">H17+M17+I17+J17</f>
        <v>27514</v>
      </c>
      <c r="H17" s="45" t="n">
        <v>27514</v>
      </c>
      <c r="I17" s="38"/>
      <c r="J17" s="38" t="n">
        <f aca="false">K17+L17</f>
        <v>0</v>
      </c>
      <c r="K17" s="38"/>
      <c r="L17" s="38"/>
      <c r="M17" s="38" t="n">
        <f aca="false">SUM(N17:Z17)</f>
        <v>0</v>
      </c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37" t="n">
        <f aca="false">SUM(AB17+AJ17)</f>
        <v>1057</v>
      </c>
      <c r="AB17" s="47" t="n">
        <f aca="false">SUM(AC17:AI17)</f>
        <v>959</v>
      </c>
      <c r="AC17" s="46"/>
      <c r="AD17" s="46" t="n">
        <v>170</v>
      </c>
      <c r="AE17" s="46" t="n">
        <v>48</v>
      </c>
      <c r="AF17" s="46" t="n">
        <v>217</v>
      </c>
      <c r="AG17" s="46"/>
      <c r="AH17" s="46" t="n">
        <v>330</v>
      </c>
      <c r="AI17" s="46" t="n">
        <v>194</v>
      </c>
      <c r="AJ17" s="47" t="n">
        <f aca="false">SUM(AK17:AL17)</f>
        <v>98</v>
      </c>
      <c r="AK17" s="46"/>
      <c r="AL17" s="46" t="n">
        <v>98</v>
      </c>
    </row>
    <row r="18" s="54" customFormat="true" ht="63" hidden="false" customHeight="true" outlineLevel="0" collapsed="false">
      <c r="A18" s="49" t="s">
        <v>63</v>
      </c>
      <c r="B18" s="50" t="s">
        <v>64</v>
      </c>
      <c r="C18" s="42" t="n">
        <v>713</v>
      </c>
      <c r="D18" s="42"/>
      <c r="E18" s="43" t="n">
        <v>549</v>
      </c>
      <c r="F18" s="44" t="n">
        <f aca="false">G18+AA18</f>
        <v>475</v>
      </c>
      <c r="G18" s="37" t="n">
        <f aca="false">H18+M18+I18+J18</f>
        <v>475</v>
      </c>
      <c r="H18" s="45" t="n">
        <v>475</v>
      </c>
      <c r="I18" s="38"/>
      <c r="J18" s="38" t="n">
        <f aca="false">K18+L18</f>
        <v>0</v>
      </c>
      <c r="K18" s="38"/>
      <c r="L18" s="38"/>
      <c r="M18" s="38" t="n">
        <f aca="false">SUM(N18:Z18)</f>
        <v>0</v>
      </c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37" t="n">
        <f aca="false">SUM(AB18+AJ18)</f>
        <v>0</v>
      </c>
      <c r="AB18" s="47" t="n">
        <f aca="false">SUM(AC18:AI18)</f>
        <v>0</v>
      </c>
      <c r="AC18" s="46"/>
      <c r="AD18" s="46"/>
      <c r="AE18" s="46"/>
      <c r="AF18" s="46"/>
      <c r="AG18" s="46"/>
      <c r="AH18" s="46"/>
      <c r="AI18" s="46"/>
      <c r="AJ18" s="47" t="n">
        <f aca="false">SUM(AK18:AL18)</f>
        <v>0</v>
      </c>
      <c r="AK18" s="46"/>
      <c r="AL18" s="46"/>
    </row>
    <row r="19" s="54" customFormat="true" ht="62.25" hidden="false" customHeight="true" outlineLevel="0" collapsed="false">
      <c r="A19" s="49" t="s">
        <v>65</v>
      </c>
      <c r="B19" s="50" t="s">
        <v>66</v>
      </c>
      <c r="C19" s="42" t="n">
        <v>11390</v>
      </c>
      <c r="D19" s="42" t="n">
        <v>17027</v>
      </c>
      <c r="E19" s="43" t="n">
        <v>30514</v>
      </c>
      <c r="F19" s="44" t="n">
        <f aca="false">G19+AA19</f>
        <v>33035</v>
      </c>
      <c r="G19" s="37" t="n">
        <f aca="false">H19+M19+I19+J19</f>
        <v>14302</v>
      </c>
      <c r="H19" s="45" t="n">
        <v>14302</v>
      </c>
      <c r="I19" s="38"/>
      <c r="J19" s="38" t="n">
        <f aca="false">K19+L19</f>
        <v>0</v>
      </c>
      <c r="K19" s="38"/>
      <c r="L19" s="38"/>
      <c r="M19" s="38" t="n">
        <f aca="false">SUM(N19:Z19)</f>
        <v>0</v>
      </c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37" t="n">
        <f aca="false">SUM(AB19+AJ19)</f>
        <v>18733</v>
      </c>
      <c r="AB19" s="47" t="n">
        <f aca="false">SUM(AC19:AI19)</f>
        <v>18310</v>
      </c>
      <c r="AC19" s="46" t="n">
        <v>14028</v>
      </c>
      <c r="AD19" s="46"/>
      <c r="AE19" s="46" t="n">
        <v>254</v>
      </c>
      <c r="AF19" s="46" t="n">
        <v>125</v>
      </c>
      <c r="AG19" s="46" t="n">
        <v>200</v>
      </c>
      <c r="AH19" s="46" t="n">
        <v>3411</v>
      </c>
      <c r="AI19" s="46" t="n">
        <v>292</v>
      </c>
      <c r="AJ19" s="47" t="n">
        <f aca="false">SUM(AK19:AL19)</f>
        <v>423</v>
      </c>
      <c r="AK19" s="46"/>
      <c r="AL19" s="46" t="n">
        <v>423</v>
      </c>
    </row>
    <row r="20" s="54" customFormat="true" ht="47.25" hidden="false" customHeight="true" outlineLevel="0" collapsed="false">
      <c r="A20" s="49" t="s">
        <v>67</v>
      </c>
      <c r="B20" s="50" t="s">
        <v>68</v>
      </c>
      <c r="C20" s="42" t="n">
        <f aca="false">44617+155636</f>
        <v>200253</v>
      </c>
      <c r="D20" s="42" t="n">
        <v>38068</v>
      </c>
      <c r="E20" s="43" t="n">
        <v>316932</v>
      </c>
      <c r="F20" s="44" t="n">
        <f aca="false">G20+AA20</f>
        <v>273639</v>
      </c>
      <c r="G20" s="37" t="n">
        <f aca="false">H20+M20+I20+J20</f>
        <v>250027</v>
      </c>
      <c r="H20" s="45" t="n">
        <v>33443</v>
      </c>
      <c r="I20" s="38"/>
      <c r="J20" s="38" t="n">
        <f aca="false">K20+L20</f>
        <v>0</v>
      </c>
      <c r="K20" s="38"/>
      <c r="L20" s="38"/>
      <c r="M20" s="38" t="n">
        <f aca="false">SUM(N20:Z20)</f>
        <v>216584</v>
      </c>
      <c r="N20" s="46"/>
      <c r="O20" s="46" t="n">
        <v>166760</v>
      </c>
      <c r="P20" s="46"/>
      <c r="Q20" s="46"/>
      <c r="R20" s="46"/>
      <c r="S20" s="46"/>
      <c r="T20" s="46"/>
      <c r="U20" s="46"/>
      <c r="V20" s="46"/>
      <c r="W20" s="46"/>
      <c r="X20" s="46" t="n">
        <v>23359</v>
      </c>
      <c r="Y20" s="46" t="n">
        <v>26465</v>
      </c>
      <c r="Z20" s="46"/>
      <c r="AA20" s="37" t="n">
        <f aca="false">SUM(AB20+AJ20)</f>
        <v>23612</v>
      </c>
      <c r="AB20" s="47" t="n">
        <f aca="false">SUM(AC20:AI20)</f>
        <v>22947</v>
      </c>
      <c r="AC20" s="46" t="n">
        <v>12129</v>
      </c>
      <c r="AD20" s="46" t="n">
        <v>4856</v>
      </c>
      <c r="AE20" s="46" t="n">
        <v>273</v>
      </c>
      <c r="AF20" s="46" t="n">
        <v>110</v>
      </c>
      <c r="AG20" s="46" t="n">
        <v>64</v>
      </c>
      <c r="AH20" s="46" t="n">
        <v>3586</v>
      </c>
      <c r="AI20" s="46" t="n">
        <v>1929</v>
      </c>
      <c r="AJ20" s="47" t="n">
        <f aca="false">SUM(AK20:AL20)</f>
        <v>665</v>
      </c>
      <c r="AK20" s="46"/>
      <c r="AL20" s="46" t="n">
        <v>665</v>
      </c>
    </row>
    <row r="21" s="55" customFormat="true" ht="105.75" hidden="false" customHeight="true" outlineLevel="0" collapsed="false">
      <c r="A21" s="51" t="s">
        <v>69</v>
      </c>
      <c r="B21" s="52" t="s">
        <v>70</v>
      </c>
      <c r="C21" s="31"/>
      <c r="D21" s="31"/>
      <c r="E21" s="35" t="n">
        <f aca="false">C21+D21</f>
        <v>0</v>
      </c>
      <c r="F21" s="36" t="n">
        <f aca="false">G21+AA21</f>
        <v>52704</v>
      </c>
      <c r="G21" s="37" t="n">
        <f aca="false">H21+M21+I21+J21</f>
        <v>52704</v>
      </c>
      <c r="H21" s="38" t="n">
        <v>51028</v>
      </c>
      <c r="I21" s="38"/>
      <c r="J21" s="38" t="n">
        <f aca="false">K21+L21</f>
        <v>0</v>
      </c>
      <c r="K21" s="38"/>
      <c r="L21" s="38"/>
      <c r="M21" s="38" t="n">
        <f aca="false">SUM(N21:Z21)</f>
        <v>1676</v>
      </c>
      <c r="N21" s="39"/>
      <c r="O21" s="39"/>
      <c r="P21" s="39"/>
      <c r="Q21" s="39"/>
      <c r="R21" s="39"/>
      <c r="S21" s="39"/>
      <c r="T21" s="39"/>
      <c r="U21" s="39" t="n">
        <v>1650</v>
      </c>
      <c r="V21" s="39" t="n">
        <v>26</v>
      </c>
      <c r="W21" s="39"/>
      <c r="X21" s="39"/>
      <c r="Y21" s="39"/>
      <c r="Z21" s="39"/>
      <c r="AA21" s="37" t="n">
        <f aca="false">SUM(AB21+AJ21)</f>
        <v>0</v>
      </c>
      <c r="AB21" s="47" t="n">
        <f aca="false">SUM(AC21:AI21)</f>
        <v>0</v>
      </c>
      <c r="AC21" s="39"/>
      <c r="AD21" s="39"/>
      <c r="AE21" s="39"/>
      <c r="AF21" s="39"/>
      <c r="AG21" s="39"/>
      <c r="AH21" s="39"/>
      <c r="AI21" s="39"/>
      <c r="AJ21" s="47" t="n">
        <f aca="false">SUM(AK21:AL21)</f>
        <v>0</v>
      </c>
      <c r="AK21" s="39"/>
      <c r="AL21" s="39"/>
    </row>
    <row r="22" s="55" customFormat="true" ht="48.75" hidden="false" customHeight="true" outlineLevel="0" collapsed="false">
      <c r="A22" s="51" t="s">
        <v>71</v>
      </c>
      <c r="B22" s="52" t="s">
        <v>72</v>
      </c>
      <c r="C22" s="31" t="n">
        <f aca="false">C23+C24</f>
        <v>81336</v>
      </c>
      <c r="D22" s="31" t="n">
        <f aca="false">D23+D24</f>
        <v>75</v>
      </c>
      <c r="E22" s="35" t="n">
        <f aca="false">E23+E24</f>
        <v>81593</v>
      </c>
      <c r="F22" s="56" t="n">
        <f aca="false">G22+AA22</f>
        <v>102924</v>
      </c>
      <c r="G22" s="37" t="n">
        <f aca="false">H22+M22+I22+J22</f>
        <v>102924</v>
      </c>
      <c r="H22" s="38" t="n">
        <f aca="false">H23+H24</f>
        <v>19329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SUM(N22:Z22)</f>
        <v>83595</v>
      </c>
      <c r="N22" s="38" t="n">
        <f aca="false">N23+N24</f>
        <v>0</v>
      </c>
      <c r="O22" s="38" t="n">
        <f aca="false">O23+O24</f>
        <v>0</v>
      </c>
      <c r="P22" s="38" t="n">
        <f aca="false">P23+P24</f>
        <v>0</v>
      </c>
      <c r="Q22" s="38" t="n">
        <f aca="false">Q23+Q24</f>
        <v>0</v>
      </c>
      <c r="R22" s="38" t="n">
        <f aca="false">R23+R24</f>
        <v>0</v>
      </c>
      <c r="S22" s="38" t="n">
        <f aca="false">S23+S24</f>
        <v>0</v>
      </c>
      <c r="T22" s="38"/>
      <c r="U22" s="38" t="n">
        <f aca="false">U23+U24</f>
        <v>83595</v>
      </c>
      <c r="V22" s="38" t="n">
        <f aca="false">V23+V24</f>
        <v>0</v>
      </c>
      <c r="W22" s="38" t="n">
        <f aca="false">W23+W24</f>
        <v>0</v>
      </c>
      <c r="X22" s="38"/>
      <c r="Y22" s="38"/>
      <c r="Z22" s="38"/>
      <c r="AA22" s="37" t="n">
        <f aca="false">SUM(AB22+AJ22)</f>
        <v>0</v>
      </c>
      <c r="AB22" s="47" t="n">
        <f aca="false">SUM(AC22:AI22)</f>
        <v>0</v>
      </c>
      <c r="AC22" s="38" t="n">
        <f aca="false">AC23+AC24</f>
        <v>0</v>
      </c>
      <c r="AD22" s="38" t="n">
        <f aca="false">AD23+AD24</f>
        <v>0</v>
      </c>
      <c r="AE22" s="38" t="n">
        <f aca="false">AE23+AE24</f>
        <v>0</v>
      </c>
      <c r="AF22" s="38"/>
      <c r="AG22" s="38"/>
      <c r="AH22" s="38"/>
      <c r="AI22" s="38"/>
      <c r="AJ22" s="47" t="n">
        <f aca="false">SUM(AK22:AL22)</f>
        <v>0</v>
      </c>
      <c r="AK22" s="38" t="n">
        <f aca="false">AK23+AK24</f>
        <v>0</v>
      </c>
      <c r="AL22" s="38" t="n">
        <f aca="false">AL23+AL24</f>
        <v>0</v>
      </c>
    </row>
    <row r="23" s="54" customFormat="true" ht="65.25" hidden="false" customHeight="true" outlineLevel="0" collapsed="false">
      <c r="A23" s="49" t="s">
        <v>73</v>
      </c>
      <c r="B23" s="50" t="s">
        <v>74</v>
      </c>
      <c r="C23" s="42" t="n">
        <f aca="false">559+80777</f>
        <v>81336</v>
      </c>
      <c r="D23" s="42" t="n">
        <v>75</v>
      </c>
      <c r="E23" s="43" t="n">
        <v>81593</v>
      </c>
      <c r="F23" s="44" t="n">
        <f aca="false">G23+AA23</f>
        <v>102924</v>
      </c>
      <c r="G23" s="37" t="n">
        <f aca="false">H23+M23+I23+J23</f>
        <v>102924</v>
      </c>
      <c r="H23" s="45" t="n">
        <v>19329</v>
      </c>
      <c r="I23" s="38"/>
      <c r="J23" s="38" t="n">
        <f aca="false">K23+L23</f>
        <v>0</v>
      </c>
      <c r="K23" s="38"/>
      <c r="L23" s="38"/>
      <c r="M23" s="38" t="n">
        <f aca="false">SUM(N23:Z23)</f>
        <v>83595</v>
      </c>
      <c r="N23" s="46"/>
      <c r="O23" s="46"/>
      <c r="P23" s="46"/>
      <c r="Q23" s="46"/>
      <c r="R23" s="46"/>
      <c r="S23" s="46"/>
      <c r="T23" s="46"/>
      <c r="U23" s="46" t="n">
        <v>83595</v>
      </c>
      <c r="V23" s="46"/>
      <c r="W23" s="46"/>
      <c r="X23" s="46"/>
      <c r="Y23" s="46"/>
      <c r="Z23" s="46"/>
      <c r="AA23" s="37" t="n">
        <f aca="false">SUM(AB23+AJ23)</f>
        <v>0</v>
      </c>
      <c r="AB23" s="47" t="n">
        <f aca="false">SUM(AC23:AI23)</f>
        <v>0</v>
      </c>
      <c r="AC23" s="57"/>
      <c r="AD23" s="57"/>
      <c r="AE23" s="57"/>
      <c r="AF23" s="57"/>
      <c r="AG23" s="57"/>
      <c r="AH23" s="57"/>
      <c r="AI23" s="57"/>
      <c r="AJ23" s="47" t="n">
        <f aca="false">SUM(AK23:AL23)</f>
        <v>0</v>
      </c>
      <c r="AK23" s="57"/>
      <c r="AL23" s="57"/>
    </row>
    <row r="24" s="54" customFormat="true" ht="119.25" hidden="false" customHeight="true" outlineLevel="0" collapsed="false">
      <c r="A24" s="40" t="s">
        <v>75</v>
      </c>
      <c r="B24" s="50" t="s">
        <v>76</v>
      </c>
      <c r="C24" s="42"/>
      <c r="D24" s="42"/>
      <c r="E24" s="43" t="n">
        <f aca="false">C24+D24</f>
        <v>0</v>
      </c>
      <c r="F24" s="44" t="n">
        <f aca="false">G24+AA24</f>
        <v>0</v>
      </c>
      <c r="G24" s="37" t="n">
        <f aca="false">H24+M24+I24+J24</f>
        <v>0</v>
      </c>
      <c r="H24" s="45"/>
      <c r="I24" s="38"/>
      <c r="J24" s="38" t="n">
        <f aca="false">K24+L24</f>
        <v>0</v>
      </c>
      <c r="K24" s="38"/>
      <c r="L24" s="38"/>
      <c r="M24" s="38" t="n">
        <f aca="false">SUM(N24:Z24)</f>
        <v>0</v>
      </c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37" t="n">
        <f aca="false">SUM(AB24+AJ24)</f>
        <v>0</v>
      </c>
      <c r="AB24" s="47" t="n">
        <f aca="false">SUM(AC24:AI24)</f>
        <v>0</v>
      </c>
      <c r="AC24" s="46"/>
      <c r="AD24" s="46"/>
      <c r="AE24" s="46"/>
      <c r="AF24" s="46"/>
      <c r="AG24" s="46"/>
      <c r="AH24" s="46"/>
      <c r="AI24" s="46"/>
      <c r="AJ24" s="47" t="n">
        <f aca="false">SUM(AK24:AL24)</f>
        <v>0</v>
      </c>
      <c r="AK24" s="46"/>
      <c r="AL24" s="46"/>
    </row>
    <row r="25" s="53" customFormat="true" ht="23.25" hidden="false" customHeight="true" outlineLevel="0" collapsed="false">
      <c r="A25" s="51" t="s">
        <v>77</v>
      </c>
      <c r="B25" s="52" t="s">
        <v>78</v>
      </c>
      <c r="C25" s="31" t="n">
        <v>5740</v>
      </c>
      <c r="D25" s="31" t="n">
        <v>1948</v>
      </c>
      <c r="E25" s="35" t="n">
        <v>16792</v>
      </c>
      <c r="F25" s="36" t="n">
        <f aca="false">G25+AA25</f>
        <v>11122</v>
      </c>
      <c r="G25" s="37" t="n">
        <f aca="false">H25+M25+I25+J25</f>
        <v>9683</v>
      </c>
      <c r="H25" s="38" t="n">
        <v>9683</v>
      </c>
      <c r="I25" s="38"/>
      <c r="J25" s="38" t="n">
        <f aca="false">K25+L25</f>
        <v>0</v>
      </c>
      <c r="K25" s="38"/>
      <c r="L25" s="38"/>
      <c r="M25" s="38" t="n">
        <f aca="false">SUM(N25:Z25)</f>
        <v>0</v>
      </c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7" t="n">
        <f aca="false">SUM(AB25+AJ25)</f>
        <v>1439</v>
      </c>
      <c r="AB25" s="38" t="n">
        <f aca="false">SUM(AC25:AI25)</f>
        <v>1420</v>
      </c>
      <c r="AC25" s="38"/>
      <c r="AD25" s="38" t="n">
        <v>947</v>
      </c>
      <c r="AE25" s="38" t="n">
        <v>77</v>
      </c>
      <c r="AF25" s="38" t="n">
        <v>180</v>
      </c>
      <c r="AG25" s="38"/>
      <c r="AH25" s="38" t="n">
        <v>216</v>
      </c>
      <c r="AI25" s="38"/>
      <c r="AJ25" s="38" t="n">
        <f aca="false">SUM(AK25:AL25)</f>
        <v>19</v>
      </c>
      <c r="AK25" s="39"/>
      <c r="AL25" s="39" t="n">
        <v>19</v>
      </c>
    </row>
    <row r="26" s="53" customFormat="true" ht="67.5" hidden="false" customHeight="true" outlineLevel="0" collapsed="false">
      <c r="A26" s="51" t="s">
        <v>79</v>
      </c>
      <c r="B26" s="52" t="s">
        <v>80</v>
      </c>
      <c r="C26" s="31" t="n">
        <f aca="false">76896+197</f>
        <v>77093</v>
      </c>
      <c r="D26" s="31" t="n">
        <v>28234</v>
      </c>
      <c r="E26" s="35" t="n">
        <v>198149</v>
      </c>
      <c r="F26" s="36" t="n">
        <f aca="false">G26+AA26</f>
        <v>266638</v>
      </c>
      <c r="G26" s="37" t="n">
        <f aca="false">H26+M26+I26+J26</f>
        <v>254421</v>
      </c>
      <c r="H26" s="38" t="n">
        <v>47315</v>
      </c>
      <c r="I26" s="38"/>
      <c r="J26" s="38" t="n">
        <f aca="false">K26+L26</f>
        <v>4209</v>
      </c>
      <c r="K26" s="38" t="n">
        <v>4209</v>
      </c>
      <c r="L26" s="38"/>
      <c r="M26" s="38" t="n">
        <f aca="false">SUM(N26:Z26)</f>
        <v>202897</v>
      </c>
      <c r="N26" s="38" t="n">
        <v>190334</v>
      </c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 t="n">
        <v>12563</v>
      </c>
      <c r="AA26" s="37" t="n">
        <f aca="false">SUM(AB26+AJ26)</f>
        <v>12217</v>
      </c>
      <c r="AB26" s="38" t="n">
        <f aca="false">SUM(AC26:AI26)</f>
        <v>10029</v>
      </c>
      <c r="AC26" s="38" t="n">
        <v>551</v>
      </c>
      <c r="AD26" s="38"/>
      <c r="AE26" s="38" t="n">
        <v>1414</v>
      </c>
      <c r="AF26" s="38" t="n">
        <v>2227</v>
      </c>
      <c r="AG26" s="38" t="n">
        <v>158</v>
      </c>
      <c r="AH26" s="38" t="n">
        <v>5662</v>
      </c>
      <c r="AI26" s="38" t="n">
        <v>17</v>
      </c>
      <c r="AJ26" s="38" t="n">
        <f aca="false">SUM(AK26:AL26)</f>
        <v>2188</v>
      </c>
      <c r="AK26" s="39"/>
      <c r="AL26" s="39" t="n">
        <v>2188</v>
      </c>
    </row>
    <row r="27" s="53" customFormat="true" ht="81" hidden="false" customHeight="true" outlineLevel="0" collapsed="false">
      <c r="A27" s="51" t="s">
        <v>81</v>
      </c>
      <c r="B27" s="52" t="s">
        <v>82</v>
      </c>
      <c r="C27" s="31" t="n">
        <f aca="false">46744+8178</f>
        <v>54922</v>
      </c>
      <c r="D27" s="31" t="n">
        <v>254065</v>
      </c>
      <c r="E27" s="35" t="n">
        <v>331150</v>
      </c>
      <c r="F27" s="36" t="n">
        <f aca="false">G27+AA27</f>
        <v>316415</v>
      </c>
      <c r="G27" s="37" t="n">
        <f aca="false">H27+M27+I27+J27</f>
        <v>65831</v>
      </c>
      <c r="H27" s="38" t="n">
        <v>47791</v>
      </c>
      <c r="I27" s="38"/>
      <c r="J27" s="38" t="n">
        <f aca="false">K27+L27</f>
        <v>100</v>
      </c>
      <c r="K27" s="38"/>
      <c r="L27" s="38" t="n">
        <v>100</v>
      </c>
      <c r="M27" s="38" t="n">
        <f aca="false">SUM(N27:Z27)</f>
        <v>17940</v>
      </c>
      <c r="N27" s="38" t="n">
        <v>10322</v>
      </c>
      <c r="O27" s="38" t="n">
        <v>7441</v>
      </c>
      <c r="P27" s="38"/>
      <c r="Q27" s="38"/>
      <c r="R27" s="38"/>
      <c r="S27" s="38"/>
      <c r="T27" s="38"/>
      <c r="U27" s="38"/>
      <c r="V27" s="38" t="n">
        <v>177</v>
      </c>
      <c r="W27" s="38"/>
      <c r="X27" s="38"/>
      <c r="Y27" s="38"/>
      <c r="Z27" s="38"/>
      <c r="AA27" s="37" t="n">
        <f aca="false">SUM(AB27+AJ27)</f>
        <v>250584</v>
      </c>
      <c r="AB27" s="38" t="n">
        <f aca="false">SUM(AC27:AI27)</f>
        <v>250292</v>
      </c>
      <c r="AC27" s="38" t="n">
        <v>228213</v>
      </c>
      <c r="AD27" s="38"/>
      <c r="AE27" s="38" t="n">
        <v>243</v>
      </c>
      <c r="AF27" s="38" t="n">
        <v>417</v>
      </c>
      <c r="AG27" s="38" t="n">
        <v>20016</v>
      </c>
      <c r="AH27" s="38" t="n">
        <v>1207</v>
      </c>
      <c r="AI27" s="38" t="n">
        <v>196</v>
      </c>
      <c r="AJ27" s="38" t="n">
        <f aca="false">SUM(AK27:AL27)</f>
        <v>292</v>
      </c>
      <c r="AK27" s="39"/>
      <c r="AL27" s="39" t="n">
        <v>292</v>
      </c>
    </row>
    <row r="28" s="61" customFormat="true" ht="33.75" hidden="true" customHeight="true" outlineLevel="0" collapsed="false">
      <c r="A28" s="49" t="s">
        <v>83</v>
      </c>
      <c r="B28" s="50" t="s">
        <v>84</v>
      </c>
      <c r="C28" s="58"/>
      <c r="D28" s="58"/>
      <c r="E28" s="59"/>
      <c r="F28" s="60"/>
      <c r="G28" s="60"/>
      <c r="H28" s="46"/>
      <c r="I28" s="46"/>
      <c r="J28" s="46"/>
      <c r="K28" s="46"/>
      <c r="L28" s="46"/>
      <c r="M28" s="38" t="n">
        <f aca="false">SUM(N28:Z28)</f>
        <v>0</v>
      </c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60"/>
      <c r="AB28" s="47"/>
      <c r="AC28" s="46"/>
      <c r="AD28" s="46"/>
      <c r="AE28" s="46"/>
      <c r="AF28" s="46"/>
      <c r="AG28" s="46"/>
      <c r="AH28" s="46"/>
      <c r="AI28" s="46"/>
      <c r="AJ28" s="47" t="n">
        <f aca="false">SUM(AK28:AL28)</f>
        <v>0</v>
      </c>
      <c r="AK28" s="46"/>
      <c r="AL28" s="46"/>
    </row>
    <row r="29" s="48" customFormat="true" ht="32.25" hidden="true" customHeight="true" outlineLevel="0" collapsed="false">
      <c r="A29" s="49" t="s">
        <v>85</v>
      </c>
      <c r="B29" s="50" t="s">
        <v>86</v>
      </c>
      <c r="C29" s="50"/>
      <c r="D29" s="50"/>
      <c r="E29" s="62"/>
      <c r="F29" s="60"/>
      <c r="G29" s="60"/>
      <c r="H29" s="46"/>
      <c r="I29" s="46"/>
      <c r="J29" s="46"/>
      <c r="K29" s="46"/>
      <c r="L29" s="46"/>
      <c r="M29" s="38" t="n">
        <f aca="false">SUM(N29:Z29)</f>
        <v>0</v>
      </c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60"/>
      <c r="AB29" s="47"/>
      <c r="AC29" s="46"/>
      <c r="AD29" s="46"/>
      <c r="AE29" s="46"/>
      <c r="AF29" s="63"/>
      <c r="AG29" s="63"/>
      <c r="AH29" s="63"/>
      <c r="AI29" s="63"/>
      <c r="AJ29" s="64" t="n">
        <f aca="false">SUM(AK29:AL29)</f>
        <v>0</v>
      </c>
      <c r="AK29" s="46"/>
      <c r="AL29" s="46"/>
    </row>
    <row r="30" customFormat="false" ht="31.5" hidden="false" customHeight="true" outlineLevel="0" collapsed="false">
      <c r="A30" s="65"/>
      <c r="B30" s="66"/>
      <c r="C30" s="66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8"/>
      <c r="AC30" s="67"/>
      <c r="AD30" s="67"/>
      <c r="AE30" s="67"/>
      <c r="AF30" s="67"/>
      <c r="AG30" s="67"/>
      <c r="AH30" s="67"/>
      <c r="AI30" s="67"/>
      <c r="AJ30" s="69" t="n">
        <f aca="false">SUM(AK30:AL30)</f>
        <v>0</v>
      </c>
      <c r="AK30" s="67"/>
      <c r="AL30" s="67"/>
    </row>
    <row r="31" s="71" customFormat="true" ht="19.5" hidden="false" customHeight="false" outlineLevel="0" collapsed="false">
      <c r="A31" s="65" t="s">
        <v>87</v>
      </c>
      <c r="B31" s="66"/>
      <c r="C31" s="66"/>
      <c r="D31" s="66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8"/>
      <c r="AC31" s="67"/>
      <c r="AD31" s="67"/>
      <c r="AE31" s="67"/>
      <c r="AF31" s="67"/>
      <c r="AG31" s="67"/>
      <c r="AH31" s="67"/>
      <c r="AI31" s="67"/>
      <c r="AJ31" s="68"/>
      <c r="AK31" s="67"/>
      <c r="AL31" s="70" t="s">
        <v>88</v>
      </c>
    </row>
    <row r="32" s="71" customFormat="true" ht="16.5" hidden="false" customHeight="true" outlineLevel="0" collapsed="false">
      <c r="A32" s="65"/>
      <c r="B32" s="66"/>
      <c r="C32" s="66"/>
      <c r="D32" s="66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8"/>
      <c r="AC32" s="67"/>
      <c r="AD32" s="67"/>
      <c r="AE32" s="67"/>
      <c r="AF32" s="67"/>
      <c r="AG32" s="67"/>
      <c r="AH32" s="67"/>
      <c r="AI32" s="67"/>
      <c r="AJ32" s="68"/>
      <c r="AK32" s="67"/>
      <c r="AL32" s="70"/>
    </row>
    <row r="33" s="71" customFormat="true" ht="16.5" hidden="false" customHeight="true" outlineLevel="0" collapsed="false">
      <c r="A33" s="65"/>
      <c r="B33" s="66"/>
      <c r="C33" s="66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8"/>
      <c r="AC33" s="67"/>
      <c r="AD33" s="67"/>
      <c r="AE33" s="67"/>
      <c r="AF33" s="67"/>
      <c r="AG33" s="67"/>
      <c r="AH33" s="67"/>
      <c r="AI33" s="67"/>
      <c r="AJ33" s="68"/>
      <c r="AK33" s="67"/>
      <c r="AL33" s="70"/>
    </row>
    <row r="34" s="71" customFormat="true" ht="19.5" hidden="false" customHeight="false" outlineLevel="0" collapsed="false">
      <c r="A34" s="65" t="s">
        <v>89</v>
      </c>
      <c r="B34" s="66"/>
      <c r="C34" s="66"/>
      <c r="D34" s="66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8"/>
      <c r="AC34" s="67"/>
      <c r="AD34" s="67"/>
      <c r="AE34" s="67"/>
      <c r="AF34" s="67"/>
      <c r="AG34" s="67"/>
      <c r="AH34" s="67"/>
      <c r="AI34" s="67"/>
      <c r="AJ34" s="68"/>
      <c r="AK34" s="67"/>
      <c r="AL34" s="70" t="s">
        <v>90</v>
      </c>
    </row>
    <row r="35" customFormat="false" ht="15.75" hidden="false" customHeight="false" outlineLevel="0" collapsed="false"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  <c r="AC35" s="9"/>
      <c r="AD35" s="9"/>
      <c r="AE35" s="9"/>
      <c r="AF35" s="9"/>
      <c r="AG35" s="9"/>
      <c r="AH35" s="9"/>
      <c r="AI35" s="9"/>
      <c r="AJ35" s="10"/>
      <c r="AK35" s="9"/>
      <c r="AL35" s="9"/>
    </row>
    <row r="36" customFormat="false" ht="15.75" hidden="false" customHeight="false" outlineLevel="0" collapsed="false"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"/>
      <c r="AC36" s="9"/>
      <c r="AD36" s="9"/>
      <c r="AE36" s="9"/>
      <c r="AF36" s="9"/>
      <c r="AG36" s="9"/>
      <c r="AH36" s="9"/>
      <c r="AI36" s="9"/>
      <c r="AJ36" s="10"/>
      <c r="AK36" s="9"/>
      <c r="AL36" s="9"/>
    </row>
    <row r="37" customFormat="false" ht="15.75" hidden="false" customHeight="false" outlineLevel="0" collapsed="false"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10"/>
      <c r="AC37" s="9"/>
      <c r="AD37" s="9"/>
      <c r="AE37" s="9"/>
      <c r="AF37" s="9"/>
      <c r="AG37" s="9"/>
      <c r="AH37" s="9"/>
      <c r="AI37" s="9"/>
      <c r="AJ37" s="10"/>
      <c r="AK37" s="9"/>
      <c r="AL37" s="9"/>
    </row>
    <row r="38" customFormat="false" ht="15.75" hidden="false" customHeight="false" outlineLevel="0" collapsed="false"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"/>
      <c r="AC38" s="9"/>
      <c r="AD38" s="9"/>
      <c r="AE38" s="9"/>
      <c r="AF38" s="9"/>
      <c r="AG38" s="9"/>
      <c r="AH38" s="9"/>
      <c r="AI38" s="9"/>
      <c r="AJ38" s="10"/>
      <c r="AK38" s="9"/>
      <c r="AL38" s="9"/>
    </row>
    <row r="39" customFormat="false" ht="15.75" hidden="false" customHeight="false" outlineLevel="0" collapsed="false"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"/>
      <c r="AC39" s="9"/>
      <c r="AD39" s="9"/>
      <c r="AE39" s="9"/>
      <c r="AF39" s="9"/>
      <c r="AG39" s="9"/>
      <c r="AH39" s="9"/>
      <c r="AI39" s="9"/>
      <c r="AJ39" s="10"/>
      <c r="AK39" s="9"/>
      <c r="AL39" s="9"/>
    </row>
    <row r="40" customFormat="false" ht="15.75" hidden="false" customHeight="false" outlineLevel="0" collapsed="false"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/>
      <c r="AC40" s="9"/>
      <c r="AD40" s="9"/>
      <c r="AE40" s="9"/>
      <c r="AF40" s="9"/>
      <c r="AG40" s="9"/>
      <c r="AH40" s="9"/>
      <c r="AI40" s="9"/>
      <c r="AJ40" s="10"/>
      <c r="AK40" s="9"/>
      <c r="AL40" s="9"/>
    </row>
    <row r="41" customFormat="false" ht="15.75" hidden="false" customHeight="false" outlineLevel="0" collapsed="false"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10"/>
      <c r="AC41" s="9"/>
      <c r="AD41" s="9"/>
      <c r="AE41" s="9"/>
      <c r="AF41" s="9"/>
      <c r="AG41" s="9"/>
      <c r="AH41" s="9"/>
      <c r="AI41" s="9"/>
      <c r="AJ41" s="10"/>
      <c r="AK41" s="9"/>
      <c r="AL41" s="9"/>
    </row>
    <row r="42" customFormat="false" ht="15.75" hidden="false" customHeight="false" outlineLevel="0" collapsed="false"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/>
      <c r="AC42" s="9"/>
      <c r="AD42" s="9"/>
      <c r="AE42" s="9"/>
      <c r="AF42" s="9"/>
      <c r="AG42" s="9"/>
      <c r="AH42" s="9"/>
      <c r="AI42" s="9"/>
      <c r="AJ42" s="10"/>
      <c r="AK42" s="9"/>
      <c r="AL42" s="9"/>
    </row>
    <row r="43" customFormat="false" ht="15.75" hidden="false" customHeight="false" outlineLevel="0" collapsed="false"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10"/>
      <c r="AC43" s="9"/>
      <c r="AD43" s="9"/>
      <c r="AE43" s="9"/>
      <c r="AF43" s="9"/>
      <c r="AG43" s="9"/>
      <c r="AH43" s="9"/>
      <c r="AI43" s="9"/>
      <c r="AJ43" s="10"/>
      <c r="AK43" s="9"/>
      <c r="AL43" s="9"/>
    </row>
    <row r="44" customFormat="false" ht="15.75" hidden="false" customHeight="false" outlineLevel="0" collapsed="false"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10"/>
      <c r="AC44" s="9"/>
      <c r="AD44" s="9"/>
      <c r="AE44" s="9"/>
      <c r="AF44" s="9"/>
      <c r="AG44" s="9"/>
      <c r="AH44" s="9"/>
      <c r="AI44" s="9"/>
      <c r="AJ44" s="10"/>
      <c r="AK44" s="9"/>
      <c r="AL44" s="9"/>
    </row>
    <row r="45" customFormat="false" ht="15.75" hidden="false" customHeight="false" outlineLevel="0" collapsed="false"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10"/>
      <c r="AC45" s="9"/>
      <c r="AD45" s="9"/>
      <c r="AE45" s="9"/>
      <c r="AF45" s="9"/>
      <c r="AG45" s="9"/>
      <c r="AH45" s="9"/>
      <c r="AI45" s="9"/>
      <c r="AJ45" s="10"/>
      <c r="AK45" s="9"/>
      <c r="AL45" s="9"/>
    </row>
    <row r="46" customFormat="false" ht="15.75" hidden="false" customHeight="false" outlineLevel="0" collapsed="false"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/>
      <c r="AC46" s="9"/>
      <c r="AD46" s="9"/>
      <c r="AE46" s="9"/>
      <c r="AF46" s="9"/>
      <c r="AG46" s="9"/>
      <c r="AH46" s="9"/>
      <c r="AI46" s="9"/>
      <c r="AJ46" s="10"/>
      <c r="AK46" s="9"/>
      <c r="AL46" s="9"/>
    </row>
    <row r="47" customFormat="false" ht="15.75" hidden="false" customHeight="false" outlineLevel="0" collapsed="false"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10"/>
      <c r="AC47" s="9"/>
      <c r="AD47" s="9"/>
      <c r="AE47" s="9"/>
      <c r="AF47" s="9"/>
      <c r="AG47" s="9"/>
      <c r="AH47" s="9"/>
      <c r="AI47" s="9"/>
      <c r="AJ47" s="10"/>
      <c r="AK47" s="9"/>
      <c r="AL47" s="9"/>
    </row>
    <row r="48" customFormat="false" ht="15.75" hidden="false" customHeight="false" outlineLevel="0" collapsed="false"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9"/>
      <c r="AD48" s="9"/>
      <c r="AE48" s="9"/>
      <c r="AF48" s="9"/>
      <c r="AG48" s="9"/>
      <c r="AH48" s="9"/>
      <c r="AI48" s="9"/>
      <c r="AJ48" s="10"/>
      <c r="AK48" s="9"/>
      <c r="AL48" s="9"/>
    </row>
    <row r="49" customFormat="false" ht="15.75" hidden="false" customHeight="false" outlineLevel="0" collapsed="false"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10"/>
      <c r="AC49" s="9"/>
      <c r="AD49" s="9"/>
      <c r="AE49" s="9"/>
      <c r="AF49" s="9"/>
      <c r="AG49" s="9"/>
      <c r="AH49" s="9"/>
      <c r="AI49" s="9"/>
      <c r="AJ49" s="10"/>
      <c r="AK49" s="9"/>
      <c r="AL49" s="9"/>
    </row>
    <row r="50" customFormat="false" ht="15.75" hidden="false" customHeight="false" outlineLevel="0" collapsed="false"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10"/>
      <c r="AC50" s="9"/>
      <c r="AD50" s="9"/>
      <c r="AE50" s="9"/>
      <c r="AF50" s="9"/>
      <c r="AG50" s="9"/>
      <c r="AH50" s="9"/>
      <c r="AI50" s="9"/>
      <c r="AJ50" s="10"/>
      <c r="AK50" s="9"/>
      <c r="AL50" s="9"/>
    </row>
    <row r="51" customFormat="false" ht="15.75" hidden="false" customHeight="false" outlineLevel="0" collapsed="false"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10"/>
      <c r="AC51" s="9"/>
      <c r="AD51" s="9"/>
      <c r="AE51" s="9"/>
      <c r="AF51" s="9"/>
      <c r="AG51" s="9"/>
      <c r="AH51" s="9"/>
      <c r="AI51" s="9"/>
      <c r="AJ51" s="10"/>
      <c r="AK51" s="9"/>
      <c r="AL51" s="9"/>
    </row>
    <row r="52" customFormat="false" ht="15.75" hidden="false" customHeight="false" outlineLevel="0" collapsed="false"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10"/>
      <c r="AC52" s="9"/>
      <c r="AD52" s="9"/>
      <c r="AE52" s="9"/>
      <c r="AF52" s="9"/>
      <c r="AG52" s="9"/>
      <c r="AH52" s="9"/>
      <c r="AI52" s="9"/>
      <c r="AJ52" s="10"/>
      <c r="AK52" s="9"/>
      <c r="AL52" s="9"/>
    </row>
    <row r="53" customFormat="false" ht="15.75" hidden="false" customHeight="false" outlineLevel="0" collapsed="false"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10"/>
      <c r="AC53" s="9"/>
      <c r="AD53" s="9"/>
      <c r="AE53" s="9"/>
      <c r="AF53" s="9"/>
      <c r="AG53" s="9"/>
      <c r="AH53" s="9"/>
      <c r="AI53" s="9"/>
      <c r="AJ53" s="10"/>
      <c r="AK53" s="9"/>
      <c r="AL53" s="9"/>
    </row>
    <row r="54" customFormat="false" ht="15.75" hidden="false" customHeight="false" outlineLevel="0" collapsed="false"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10"/>
      <c r="AC54" s="9"/>
      <c r="AD54" s="9"/>
      <c r="AE54" s="9"/>
      <c r="AF54" s="9"/>
      <c r="AG54" s="9"/>
      <c r="AH54" s="9"/>
      <c r="AI54" s="9"/>
      <c r="AJ54" s="10"/>
      <c r="AK54" s="9"/>
      <c r="AL54" s="9"/>
    </row>
    <row r="55" customFormat="false" ht="15.75" hidden="false" customHeight="false" outlineLevel="0" collapsed="false"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10"/>
      <c r="AC55" s="9"/>
      <c r="AD55" s="9"/>
      <c r="AE55" s="9"/>
      <c r="AF55" s="9"/>
      <c r="AG55" s="9"/>
      <c r="AH55" s="9"/>
      <c r="AI55" s="9"/>
      <c r="AJ55" s="10"/>
      <c r="AK55" s="9"/>
      <c r="AL55" s="9"/>
    </row>
    <row r="56" customFormat="false" ht="15.75" hidden="false" customHeight="false" outlineLevel="0" collapsed="false"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10"/>
      <c r="AC56" s="9"/>
      <c r="AD56" s="9"/>
      <c r="AE56" s="9"/>
      <c r="AF56" s="9"/>
      <c r="AG56" s="9"/>
      <c r="AH56" s="9"/>
      <c r="AI56" s="9"/>
      <c r="AJ56" s="10"/>
      <c r="AK56" s="9"/>
      <c r="AL56" s="9"/>
    </row>
    <row r="57" customFormat="false" ht="15.75" hidden="false" customHeight="false" outlineLevel="0" collapsed="false"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10"/>
      <c r="AC57" s="9"/>
      <c r="AD57" s="9"/>
      <c r="AE57" s="9"/>
      <c r="AF57" s="9"/>
      <c r="AG57" s="9"/>
      <c r="AH57" s="9"/>
      <c r="AI57" s="9"/>
      <c r="AJ57" s="10"/>
      <c r="AK57" s="9"/>
      <c r="AL57" s="9"/>
    </row>
    <row r="58" customFormat="false" ht="15.75" hidden="false" customHeight="false" outlineLevel="0" collapsed="false"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10"/>
      <c r="AC58" s="9"/>
      <c r="AD58" s="9"/>
      <c r="AE58" s="9"/>
      <c r="AF58" s="9"/>
      <c r="AG58" s="9"/>
      <c r="AH58" s="9"/>
      <c r="AI58" s="9"/>
      <c r="AJ58" s="10"/>
      <c r="AK58" s="9"/>
      <c r="AL58" s="9"/>
    </row>
    <row r="59" customFormat="false" ht="15.75" hidden="false" customHeight="false" outlineLevel="0" collapsed="false"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10"/>
      <c r="AC59" s="9"/>
      <c r="AD59" s="9"/>
      <c r="AE59" s="9"/>
      <c r="AF59" s="9"/>
      <c r="AG59" s="9"/>
      <c r="AH59" s="9"/>
      <c r="AI59" s="9"/>
      <c r="AJ59" s="10"/>
      <c r="AK59" s="9"/>
      <c r="AL59" s="9"/>
    </row>
    <row r="60" customFormat="false" ht="15.75" hidden="false" customHeight="false" outlineLevel="0" collapsed="false"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10"/>
      <c r="AC60" s="9"/>
      <c r="AD60" s="9"/>
      <c r="AE60" s="9"/>
      <c r="AF60" s="9"/>
      <c r="AG60" s="9"/>
      <c r="AH60" s="9"/>
      <c r="AI60" s="9"/>
      <c r="AJ60" s="10"/>
      <c r="AK60" s="9"/>
      <c r="AL60" s="9"/>
    </row>
    <row r="61" customFormat="false" ht="15.75" hidden="false" customHeight="false" outlineLevel="0" collapsed="false"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10"/>
      <c r="AC61" s="9"/>
      <c r="AD61" s="9"/>
      <c r="AE61" s="9"/>
      <c r="AF61" s="9"/>
      <c r="AG61" s="9"/>
      <c r="AH61" s="9"/>
      <c r="AI61" s="9"/>
      <c r="AJ61" s="10"/>
      <c r="AK61" s="9"/>
      <c r="AL61" s="9"/>
    </row>
    <row r="62" customFormat="false" ht="15.75" hidden="false" customHeight="false" outlineLevel="0" collapsed="false"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10"/>
      <c r="AC62" s="9"/>
      <c r="AD62" s="9"/>
      <c r="AE62" s="9"/>
      <c r="AF62" s="9"/>
      <c r="AG62" s="9"/>
      <c r="AH62" s="9"/>
      <c r="AI62" s="9"/>
      <c r="AJ62" s="10"/>
      <c r="AK62" s="9"/>
      <c r="AL62" s="9"/>
    </row>
    <row r="63" customFormat="false" ht="15.75" hidden="false" customHeight="false" outlineLevel="0" collapsed="false"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10"/>
      <c r="AC63" s="9"/>
      <c r="AD63" s="9"/>
      <c r="AE63" s="9"/>
      <c r="AF63" s="9"/>
      <c r="AG63" s="9"/>
      <c r="AH63" s="9"/>
      <c r="AI63" s="9"/>
      <c r="AJ63" s="10"/>
      <c r="AK63" s="9"/>
      <c r="AL63" s="9"/>
    </row>
    <row r="64" customFormat="false" ht="15.75" hidden="false" customHeight="false" outlineLevel="0" collapsed="false"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10"/>
      <c r="AC64" s="9"/>
      <c r="AD64" s="9"/>
      <c r="AE64" s="9"/>
      <c r="AF64" s="9"/>
      <c r="AG64" s="9"/>
      <c r="AH64" s="9"/>
      <c r="AI64" s="9"/>
      <c r="AJ64" s="10"/>
      <c r="AK64" s="9"/>
      <c r="AL64" s="9"/>
    </row>
    <row r="65" customFormat="false" ht="15.75" hidden="false" customHeight="false" outlineLevel="0" collapsed="false"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10"/>
      <c r="AC65" s="9"/>
      <c r="AD65" s="9"/>
      <c r="AE65" s="9"/>
      <c r="AF65" s="9"/>
      <c r="AG65" s="9"/>
      <c r="AH65" s="9"/>
      <c r="AI65" s="9"/>
      <c r="AJ65" s="10"/>
      <c r="AK65" s="9"/>
      <c r="AL65" s="9"/>
    </row>
    <row r="66" customFormat="false" ht="15.75" hidden="false" customHeight="false" outlineLevel="0" collapsed="false"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10"/>
      <c r="AC66" s="9"/>
      <c r="AD66" s="9"/>
      <c r="AE66" s="9"/>
      <c r="AF66" s="9"/>
      <c r="AG66" s="9"/>
      <c r="AH66" s="9"/>
      <c r="AI66" s="9"/>
      <c r="AJ66" s="10"/>
      <c r="AK66" s="9"/>
      <c r="AL66" s="9"/>
    </row>
    <row r="67" customFormat="false" ht="15.75" hidden="false" customHeight="false" outlineLevel="0" collapsed="false"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10"/>
      <c r="AC67" s="9"/>
      <c r="AD67" s="9"/>
      <c r="AE67" s="9"/>
      <c r="AF67" s="9"/>
      <c r="AG67" s="9"/>
      <c r="AH67" s="9"/>
      <c r="AI67" s="9"/>
      <c r="AJ67" s="10"/>
      <c r="AK67" s="9"/>
      <c r="AL67" s="9"/>
    </row>
    <row r="68" customFormat="false" ht="15.75" hidden="false" customHeight="false" outlineLevel="0" collapsed="false"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10"/>
      <c r="AC68" s="9"/>
      <c r="AD68" s="9"/>
      <c r="AE68" s="9"/>
      <c r="AF68" s="9"/>
      <c r="AG68" s="9"/>
      <c r="AH68" s="9"/>
      <c r="AI68" s="9"/>
      <c r="AJ68" s="10"/>
      <c r="AK68" s="9"/>
      <c r="AL68" s="9"/>
    </row>
    <row r="69" customFormat="false" ht="15.75" hidden="false" customHeight="false" outlineLevel="0" collapsed="false"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10"/>
      <c r="AC69" s="9"/>
      <c r="AD69" s="9"/>
      <c r="AE69" s="9"/>
      <c r="AF69" s="9"/>
      <c r="AG69" s="9"/>
      <c r="AH69" s="9"/>
      <c r="AI69" s="9"/>
      <c r="AJ69" s="10"/>
      <c r="AK69" s="9"/>
      <c r="AL69" s="9"/>
    </row>
    <row r="70" customFormat="false" ht="15.75" hidden="false" customHeight="false" outlineLevel="0" collapsed="false"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10"/>
      <c r="AC70" s="9"/>
      <c r="AD70" s="9"/>
      <c r="AE70" s="9"/>
      <c r="AF70" s="9"/>
      <c r="AG70" s="9"/>
      <c r="AH70" s="9"/>
      <c r="AI70" s="9"/>
      <c r="AJ70" s="10"/>
      <c r="AK70" s="9"/>
      <c r="AL70" s="9"/>
    </row>
    <row r="71" customFormat="false" ht="15.75" hidden="false" customHeight="false" outlineLevel="0" collapsed="false"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10"/>
      <c r="AC71" s="9"/>
      <c r="AD71" s="9"/>
      <c r="AE71" s="9"/>
      <c r="AF71" s="9"/>
      <c r="AG71" s="9"/>
      <c r="AH71" s="9"/>
      <c r="AI71" s="9"/>
      <c r="AJ71" s="10"/>
      <c r="AK71" s="9"/>
      <c r="AL71" s="9"/>
    </row>
    <row r="72" customFormat="false" ht="15.75" hidden="false" customHeight="false" outlineLevel="0" collapsed="false"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10"/>
      <c r="AC72" s="9"/>
      <c r="AD72" s="9"/>
      <c r="AE72" s="9"/>
      <c r="AF72" s="9"/>
      <c r="AG72" s="9"/>
      <c r="AH72" s="9"/>
      <c r="AI72" s="9"/>
      <c r="AJ72" s="10"/>
      <c r="AK72" s="9"/>
      <c r="AL72" s="9"/>
    </row>
    <row r="73" customFormat="false" ht="15.75" hidden="false" customHeight="false" outlineLevel="0" collapsed="false"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10"/>
      <c r="AC73" s="9"/>
      <c r="AD73" s="9"/>
      <c r="AE73" s="9"/>
      <c r="AF73" s="9"/>
      <c r="AG73" s="9"/>
      <c r="AH73" s="9"/>
      <c r="AI73" s="9"/>
      <c r="AJ73" s="10"/>
      <c r="AK73" s="9"/>
      <c r="AL73" s="9"/>
    </row>
    <row r="74" customFormat="false" ht="15.75" hidden="false" customHeight="false" outlineLevel="0" collapsed="false"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10"/>
      <c r="AC74" s="9"/>
      <c r="AD74" s="9"/>
      <c r="AE74" s="9"/>
      <c r="AF74" s="9"/>
      <c r="AG74" s="9"/>
      <c r="AH74" s="9"/>
      <c r="AI74" s="9"/>
      <c r="AJ74" s="10"/>
      <c r="AK74" s="9"/>
      <c r="AL74" s="9"/>
    </row>
  </sheetData>
  <mergeCells count="24">
    <mergeCell ref="A1:AL1"/>
    <mergeCell ref="A4:A8"/>
    <mergeCell ref="B4:B8"/>
    <mergeCell ref="C4:C8"/>
    <mergeCell ref="D4:D8"/>
    <mergeCell ref="E4:E8"/>
    <mergeCell ref="F4:F8"/>
    <mergeCell ref="G4:AL4"/>
    <mergeCell ref="G5:Z5"/>
    <mergeCell ref="AA5:AL5"/>
    <mergeCell ref="G6:G8"/>
    <mergeCell ref="H6:Z6"/>
    <mergeCell ref="AA6:AA8"/>
    <mergeCell ref="AB6:AL6"/>
    <mergeCell ref="H7:H8"/>
    <mergeCell ref="I7:I8"/>
    <mergeCell ref="J7:J8"/>
    <mergeCell ref="K7:L7"/>
    <mergeCell ref="M7:M8"/>
    <mergeCell ref="N7:Z7"/>
    <mergeCell ref="AB7:AB8"/>
    <mergeCell ref="AC7:AI7"/>
    <mergeCell ref="AJ7:AJ8"/>
    <mergeCell ref="AK7:AL7"/>
  </mergeCells>
  <printOptions headings="false" gridLines="false" gridLinesSet="true" horizontalCentered="false" verticalCentered="false"/>
  <pageMargins left="0.420138888888889" right="0.157638888888889" top="0.859722222222222" bottom="0.118055555555556" header="0.511811023622047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M72"/>
  <sheetViews>
    <sheetView showFormulas="false" showGridLines="true" showRowColHeaders="true" showZeros="false" rightToLeft="false" tabSelected="false" showOutlineSymbols="true" defaultGridColor="true" view="normal" topLeftCell="D1" colorId="64" zoomScale="73" zoomScaleNormal="73" zoomScalePageLayoutView="7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8.7"/>
    <col collapsed="false" customWidth="true" hidden="false" outlineLevel="0" max="3" min="3" style="1" width="13.56"/>
    <col collapsed="false" customWidth="true" hidden="false" outlineLevel="0" max="4" min="4" style="2" width="9.99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1" width="13.85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2" min="12" style="1" width="9.99"/>
    <col collapsed="false" customWidth="true" hidden="false" outlineLevel="0" max="13" min="13" style="1" width="12.56"/>
    <col collapsed="false" customWidth="true" hidden="false" outlineLevel="0" max="14" min="14" style="4" width="9.99"/>
    <col collapsed="false" customWidth="true" hidden="false" outlineLevel="0" max="15" min="15" style="4" width="5.13"/>
    <col collapsed="false" customWidth="false" hidden="false" outlineLevel="0" max="21" min="16" style="4" width="9.14"/>
    <col collapsed="false" customWidth="true" hidden="false" outlineLevel="0" max="22" min="22" style="4" width="10.85"/>
    <col collapsed="false" customWidth="true" hidden="false" outlineLevel="0" max="23" min="23" style="4" width="17.99"/>
    <col collapsed="false" customWidth="true" hidden="false" outlineLevel="0" max="27" min="24" style="4" width="10.85"/>
    <col collapsed="false" customWidth="false" hidden="false" outlineLevel="0" max="37" min="28" style="4" width="9.14"/>
    <col collapsed="false" customWidth="true" hidden="false" outlineLevel="0" max="38" min="38" style="4" width="29.41"/>
    <col collapsed="false" customWidth="false" hidden="false" outlineLevel="0" max="257" min="39" style="4" width="9.14"/>
  </cols>
  <sheetData>
    <row r="1" s="6" customFormat="true" ht="17.25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 t="s">
        <v>92</v>
      </c>
      <c r="P1" s="73"/>
      <c r="Q1" s="73"/>
      <c r="R1" s="73"/>
      <c r="S1" s="73"/>
      <c r="T1" s="73"/>
      <c r="U1" s="73"/>
      <c r="V1" s="73"/>
      <c r="W1" s="74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</row>
    <row r="2" customFormat="false" ht="5.25" hidden="false" customHeight="true" outlineLevel="0" collapsed="false">
      <c r="I2" s="9"/>
      <c r="J2" s="9"/>
      <c r="K2" s="9"/>
      <c r="O2" s="73"/>
      <c r="P2" s="73"/>
      <c r="Q2" s="73"/>
      <c r="R2" s="73"/>
      <c r="S2" s="73"/>
      <c r="T2" s="73"/>
      <c r="U2" s="73"/>
      <c r="V2" s="73"/>
      <c r="W2" s="76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</row>
    <row r="3" customFormat="false" ht="15" hidden="false" customHeight="true" outlineLevel="0" collapsed="false">
      <c r="A3" s="77" t="s">
        <v>2</v>
      </c>
      <c r="B3" s="78" t="s">
        <v>3</v>
      </c>
      <c r="C3" s="79" t="s">
        <v>93</v>
      </c>
      <c r="D3" s="79"/>
      <c r="E3" s="79"/>
      <c r="F3" s="79"/>
      <c r="G3" s="79"/>
      <c r="H3" s="79"/>
      <c r="I3" s="79" t="s">
        <v>94</v>
      </c>
      <c r="J3" s="79"/>
      <c r="K3" s="79"/>
      <c r="L3" s="79"/>
      <c r="M3" s="79"/>
      <c r="N3" s="79"/>
      <c r="O3" s="73"/>
      <c r="P3" s="73"/>
      <c r="Q3" s="73"/>
      <c r="R3" s="73"/>
      <c r="S3" s="73"/>
      <c r="T3" s="73"/>
      <c r="U3" s="73"/>
      <c r="V3" s="73"/>
      <c r="W3" s="80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</row>
    <row r="4" customFormat="false" ht="15" hidden="false" customHeight="true" outlineLevel="0" collapsed="false">
      <c r="A4" s="77"/>
      <c r="B4" s="78"/>
      <c r="C4" s="81" t="s">
        <v>95</v>
      </c>
      <c r="D4" s="81" t="s">
        <v>96</v>
      </c>
      <c r="E4" s="81" t="s">
        <v>97</v>
      </c>
      <c r="F4" s="81"/>
      <c r="G4" s="81"/>
      <c r="H4" s="81"/>
      <c r="I4" s="82" t="s">
        <v>98</v>
      </c>
      <c r="J4" s="81" t="s">
        <v>96</v>
      </c>
      <c r="K4" s="81" t="s">
        <v>97</v>
      </c>
      <c r="L4" s="81"/>
      <c r="M4" s="81"/>
      <c r="N4" s="81"/>
      <c r="O4" s="73"/>
      <c r="P4" s="73"/>
      <c r="Q4" s="73"/>
      <c r="R4" s="73"/>
      <c r="S4" s="73"/>
      <c r="T4" s="73"/>
      <c r="U4" s="73"/>
      <c r="V4" s="73"/>
      <c r="W4" s="80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</row>
    <row r="5" s="83" customFormat="true" ht="109.5" hidden="false" customHeight="true" outlineLevel="0" collapsed="false">
      <c r="A5" s="77"/>
      <c r="B5" s="78"/>
      <c r="C5" s="81"/>
      <c r="D5" s="81"/>
      <c r="E5" s="81" t="s">
        <v>99</v>
      </c>
      <c r="F5" s="81" t="s">
        <v>100</v>
      </c>
      <c r="G5" s="81" t="s">
        <v>101</v>
      </c>
      <c r="H5" s="81" t="s">
        <v>100</v>
      </c>
      <c r="I5" s="82"/>
      <c r="J5" s="81"/>
      <c r="K5" s="81" t="s">
        <v>102</v>
      </c>
      <c r="L5" s="81" t="s">
        <v>100</v>
      </c>
      <c r="M5" s="81" t="s">
        <v>101</v>
      </c>
      <c r="N5" s="81" t="s">
        <v>100</v>
      </c>
      <c r="AL5" s="83" t="s">
        <v>103</v>
      </c>
    </row>
    <row r="6" s="32" customFormat="true" ht="18" hidden="false" customHeight="true" outlineLevel="0" collapsed="false">
      <c r="A6" s="84" t="s">
        <v>47</v>
      </c>
      <c r="B6" s="85" t="s">
        <v>48</v>
      </c>
      <c r="C6" s="86" t="n">
        <f aca="false">C8+C9+C10+C12+C13+C14+C15+C16+C20+C21+C22+C23+C24+C17</f>
        <v>4591096</v>
      </c>
      <c r="D6" s="87" t="n">
        <f aca="false">D8+D9+D10+D12+D13+D14+D15+D16+D20+D21+D22+D23+D24+D17</f>
        <v>100</v>
      </c>
      <c r="E6" s="86" t="n">
        <f aca="false">E8+E9+E10+E12+E13+E14+E15+E16+E20+E21+E22+E23+E24+E17</f>
        <v>4176062</v>
      </c>
      <c r="F6" s="87" t="n">
        <f aca="false">F8+F9+F10+F12+F13+F14+F15+F16+F20+F21+F22+F23+F24+F17</f>
        <v>100</v>
      </c>
      <c r="G6" s="86" t="n">
        <f aca="false">G8+G9+G10+G12+G13+G14+G15+G16+G20+G21+G22+G23+G24+G17</f>
        <v>415034</v>
      </c>
      <c r="H6" s="87" t="n">
        <f aca="false">H8+H9+H10+H12+H13+H14+H15+H16+H20+H21+H22+H23+H24+H17</f>
        <v>100</v>
      </c>
      <c r="I6" s="86" t="n">
        <f aca="false">I8+I9+I10+I12+I13+I14+I15+I16+I20+I21+I22+I23+I24+I17</f>
        <v>5138698</v>
      </c>
      <c r="J6" s="87" t="n">
        <f aca="false">J8+J9+J10+J12+J13+J14+J15+J16+J20+J21+J22+J23+J24+J17</f>
        <v>100</v>
      </c>
      <c r="K6" s="86" t="n">
        <f aca="false">K8+K9+K10+K12+K13+K14+K15+K16+K20+K21+K22+K23+K24+K17</f>
        <v>4756782</v>
      </c>
      <c r="L6" s="87" t="n">
        <f aca="false">L8+L9+L10+L12+L13+L14+L15+L16+L20+L21+L22+L23+L24+L17</f>
        <v>100</v>
      </c>
      <c r="M6" s="86" t="n">
        <f aca="false">M8+M9+M10+M12+M13+M14+M15+M16+M20+M21+M22+M23+M24+M17</f>
        <v>381916</v>
      </c>
      <c r="N6" s="87" t="n">
        <f aca="false">N8+N9+N10+N12+N13+N14+N15+N16+N20+N21+N22+N23+N24+N17</f>
        <v>100</v>
      </c>
    </row>
    <row r="7" s="32" customFormat="true" ht="48.75" hidden="false" customHeight="true" outlineLevel="0" collapsed="false">
      <c r="A7" s="88" t="s">
        <v>49</v>
      </c>
      <c r="B7" s="89" t="s">
        <v>50</v>
      </c>
      <c r="C7" s="90" t="n">
        <f aca="false">C8+C9+C10</f>
        <v>3574995</v>
      </c>
      <c r="D7" s="91" t="n">
        <f aca="false">D8+D9+D10</f>
        <v>77.9</v>
      </c>
      <c r="E7" s="90" t="n">
        <f aca="false">E8+E9+E10</f>
        <v>3536022</v>
      </c>
      <c r="F7" s="91" t="n">
        <f aca="false">F8+F9+F10</f>
        <v>84.7</v>
      </c>
      <c r="G7" s="90" t="n">
        <f aca="false">G8+G9+G10</f>
        <v>38973</v>
      </c>
      <c r="H7" s="91" t="n">
        <f aca="false">H8+H9+H10</f>
        <v>9.3</v>
      </c>
      <c r="I7" s="90" t="n">
        <f aca="false">I8+I9+I10</f>
        <v>4042268</v>
      </c>
      <c r="J7" s="91" t="n">
        <f aca="false">J8+J9+J10</f>
        <v>78.7</v>
      </c>
      <c r="K7" s="90" t="n">
        <f aca="false">K8+K9+K10</f>
        <v>3969497</v>
      </c>
      <c r="L7" s="91" t="n">
        <f aca="false">L8+L9+L10</f>
        <v>83.4</v>
      </c>
      <c r="M7" s="90" t="n">
        <f aca="false">M8+M9+M10</f>
        <v>72771</v>
      </c>
      <c r="N7" s="91" t="n">
        <f aca="false">N8+N9+N10</f>
        <v>19</v>
      </c>
      <c r="AL7" s="92" t="s">
        <v>104</v>
      </c>
      <c r="AM7" s="93" t="n">
        <v>89.5</v>
      </c>
    </row>
    <row r="8" s="61" customFormat="true" ht="15.75" hidden="false" customHeight="true" outlineLevel="0" collapsed="false">
      <c r="A8" s="94" t="s">
        <v>51</v>
      </c>
      <c r="B8" s="95" t="s">
        <v>52</v>
      </c>
      <c r="C8" s="96" t="n">
        <f aca="false">E8+G8</f>
        <v>2777517</v>
      </c>
      <c r="D8" s="97" t="n">
        <f aca="false">C8/$C$6*100</f>
        <v>60.5</v>
      </c>
      <c r="E8" s="96" t="n">
        <v>2761412</v>
      </c>
      <c r="F8" s="98" t="n">
        <f aca="false">E8/$E$6*100+0.1</f>
        <v>66.2</v>
      </c>
      <c r="G8" s="96" t="n">
        <v>16105</v>
      </c>
      <c r="H8" s="98" t="n">
        <f aca="false">G8/$G$6*100-0.1</f>
        <v>3.8</v>
      </c>
      <c r="I8" s="99" t="n">
        <f aca="false">K8+M8</f>
        <v>2995762</v>
      </c>
      <c r="J8" s="100" t="n">
        <f aca="false">I8/$I$6*100</f>
        <v>58.3</v>
      </c>
      <c r="K8" s="99" t="n">
        <v>2954992</v>
      </c>
      <c r="L8" s="98" t="n">
        <f aca="false">K8/$K$6*100</f>
        <v>62.1</v>
      </c>
      <c r="M8" s="96" t="n">
        <v>40770</v>
      </c>
      <c r="N8" s="98" t="n">
        <f aca="false">M8/$M$6*100</f>
        <v>10.7</v>
      </c>
      <c r="AL8" s="92" t="s">
        <v>53</v>
      </c>
      <c r="AM8" s="93" t="n">
        <v>1.9</v>
      </c>
    </row>
    <row r="9" s="61" customFormat="true" ht="15.75" hidden="false" customHeight="true" outlineLevel="0" collapsed="false">
      <c r="A9" s="94" t="s">
        <v>53</v>
      </c>
      <c r="B9" s="95" t="s">
        <v>54</v>
      </c>
      <c r="C9" s="96" t="n">
        <f aca="false">E9+G9</f>
        <v>80554</v>
      </c>
      <c r="D9" s="97" t="n">
        <f aca="false">C9/$C$6*100</f>
        <v>1.8</v>
      </c>
      <c r="E9" s="96" t="n">
        <v>62858</v>
      </c>
      <c r="F9" s="98" t="n">
        <f aca="false">E9/$E$6*100</f>
        <v>1.5</v>
      </c>
      <c r="G9" s="96" t="n">
        <v>17696</v>
      </c>
      <c r="H9" s="98" t="n">
        <f aca="false">G9/$G$6*100</f>
        <v>4.3</v>
      </c>
      <c r="I9" s="99" t="n">
        <f aca="false">K9+M9</f>
        <v>79960</v>
      </c>
      <c r="J9" s="100" t="n">
        <f aca="false">I9/$I$6*100</f>
        <v>1.6</v>
      </c>
      <c r="K9" s="99" t="n">
        <v>63184</v>
      </c>
      <c r="L9" s="98" t="n">
        <f aca="false">K9/$K$6*100</f>
        <v>1.3</v>
      </c>
      <c r="M9" s="96" t="n">
        <v>16776</v>
      </c>
      <c r="N9" s="98" t="n">
        <f aca="false">M9/$M$6*100</f>
        <v>4.4</v>
      </c>
      <c r="AL9" s="92" t="s">
        <v>59</v>
      </c>
      <c r="AM9" s="101" t="n">
        <v>0.2</v>
      </c>
    </row>
    <row r="10" s="61" customFormat="true" ht="31.5" hidden="false" customHeight="true" outlineLevel="0" collapsed="false">
      <c r="A10" s="94" t="s">
        <v>55</v>
      </c>
      <c r="B10" s="95" t="s">
        <v>56</v>
      </c>
      <c r="C10" s="96" t="n">
        <f aca="false">E10+G10</f>
        <v>716924</v>
      </c>
      <c r="D10" s="97" t="n">
        <f aca="false">C10/$C$6*100</f>
        <v>15.6</v>
      </c>
      <c r="E10" s="96" t="n">
        <v>711752</v>
      </c>
      <c r="F10" s="98" t="n">
        <f aca="false">E10/$E$6*100</f>
        <v>17</v>
      </c>
      <c r="G10" s="96" t="n">
        <v>5172</v>
      </c>
      <c r="H10" s="98" t="n">
        <f aca="false">G10/$G$6*100</f>
        <v>1.2</v>
      </c>
      <c r="I10" s="99" t="n">
        <f aca="false">K10+M10</f>
        <v>966546</v>
      </c>
      <c r="J10" s="100" t="n">
        <f aca="false">I10/$I$6*100</f>
        <v>18.8</v>
      </c>
      <c r="K10" s="99" t="n">
        <v>951321</v>
      </c>
      <c r="L10" s="98" t="n">
        <f aca="false">K10/$K$6*100</f>
        <v>20</v>
      </c>
      <c r="M10" s="96" t="n">
        <v>15225</v>
      </c>
      <c r="N10" s="98" t="n">
        <f aca="false">M10/$M$6*100-0.1</f>
        <v>3.9</v>
      </c>
      <c r="AL10" s="92" t="s">
        <v>61</v>
      </c>
      <c r="AM10" s="101" t="n">
        <v>0.8</v>
      </c>
    </row>
    <row r="11" s="53" customFormat="true" ht="17.25" hidden="false" customHeight="true" outlineLevel="0" collapsed="false">
      <c r="A11" s="102" t="s">
        <v>57</v>
      </c>
      <c r="B11" s="103" t="s">
        <v>58</v>
      </c>
      <c r="C11" s="90" t="n">
        <f aca="false">C12+C13+C14+C15+C16</f>
        <v>388417</v>
      </c>
      <c r="D11" s="91" t="n">
        <f aca="false">D12+D13+D14+D15+D16</f>
        <v>8.4</v>
      </c>
      <c r="E11" s="90" t="n">
        <f aca="false">E12+E13+E14+E15+E16</f>
        <v>309523</v>
      </c>
      <c r="F11" s="91" t="n">
        <f aca="false">F12+F13+F14+F15+F16</f>
        <v>7.4</v>
      </c>
      <c r="G11" s="90" t="n">
        <f aca="false">G12+G13+G14+G15+G16</f>
        <v>78894</v>
      </c>
      <c r="H11" s="91" t="n">
        <f aca="false">H12+H13+H14+H15+H16</f>
        <v>19</v>
      </c>
      <c r="I11" s="90" t="n">
        <f aca="false">I12+I13+I14+I15+I16</f>
        <v>346626</v>
      </c>
      <c r="J11" s="91" t="n">
        <f aca="false">J12+J13+J14+J15+J16</f>
        <v>6.7</v>
      </c>
      <c r="K11" s="90" t="n">
        <f aca="false">K12+K13+K14+K15+K16</f>
        <v>301721</v>
      </c>
      <c r="L11" s="91" t="n">
        <f aca="false">L12+L13+L14+L15+L16</f>
        <v>6.4</v>
      </c>
      <c r="M11" s="90" t="n">
        <f aca="false">M12+M13+M14+M15+M16</f>
        <v>44905</v>
      </c>
      <c r="N11" s="91" t="n">
        <f aca="false">N12+N13+N14+N15+N16</f>
        <v>11.8</v>
      </c>
      <c r="AL11" s="92" t="s">
        <v>63</v>
      </c>
      <c r="AM11" s="101" t="n">
        <v>0</v>
      </c>
    </row>
    <row r="12" s="54" customFormat="true" ht="17.25" hidden="false" customHeight="true" outlineLevel="0" collapsed="false">
      <c r="A12" s="94" t="s">
        <v>59</v>
      </c>
      <c r="B12" s="95" t="s">
        <v>60</v>
      </c>
      <c r="C12" s="96" t="n">
        <f aca="false">E12+G12</f>
        <v>9702</v>
      </c>
      <c r="D12" s="97" t="n">
        <f aca="false">C12/$C$6*100</f>
        <v>0.2</v>
      </c>
      <c r="E12" s="96" t="n">
        <v>8029</v>
      </c>
      <c r="F12" s="98" t="n">
        <f aca="false">E12/$E$6*100</f>
        <v>0.2</v>
      </c>
      <c r="G12" s="96" t="n">
        <v>1673</v>
      </c>
      <c r="H12" s="98" t="n">
        <f aca="false">G12/$G$6*100</f>
        <v>0.4</v>
      </c>
      <c r="I12" s="99" t="n">
        <f aca="false">K12+M12</f>
        <v>10906</v>
      </c>
      <c r="J12" s="100" t="n">
        <f aca="false">I12/$I$6*100</f>
        <v>0.2</v>
      </c>
      <c r="K12" s="99" t="n">
        <v>9403</v>
      </c>
      <c r="L12" s="98" t="n">
        <f aca="false">K12/$K$6*100</f>
        <v>0.2</v>
      </c>
      <c r="M12" s="96" t="n">
        <v>1503</v>
      </c>
      <c r="N12" s="98" t="n">
        <f aca="false">M12/$M$6*100</f>
        <v>0.4</v>
      </c>
      <c r="AL12" s="92" t="s">
        <v>65</v>
      </c>
      <c r="AM12" s="101" t="n">
        <v>0.2</v>
      </c>
    </row>
    <row r="13" s="54" customFormat="true" ht="17.25" hidden="false" customHeight="true" outlineLevel="0" collapsed="false">
      <c r="A13" s="94" t="s">
        <v>61</v>
      </c>
      <c r="B13" s="95" t="s">
        <v>62</v>
      </c>
      <c r="C13" s="96" t="n">
        <f aca="false">E13+G13</f>
        <v>30720</v>
      </c>
      <c r="D13" s="97" t="n">
        <f aca="false">C13/$C$6*100</f>
        <v>0.7</v>
      </c>
      <c r="E13" s="96" t="n">
        <v>28732</v>
      </c>
      <c r="F13" s="98" t="n">
        <f aca="false">E13/$E$6*100</f>
        <v>0.7</v>
      </c>
      <c r="G13" s="96" t="n">
        <v>1988</v>
      </c>
      <c r="H13" s="98" t="n">
        <f aca="false">G13/$G$6*100</f>
        <v>0.5</v>
      </c>
      <c r="I13" s="99" t="n">
        <f aca="false">K13+M13</f>
        <v>28571</v>
      </c>
      <c r="J13" s="100" t="n">
        <f aca="false">I13/$I$6*100</f>
        <v>0.6</v>
      </c>
      <c r="K13" s="99" t="n">
        <v>27514</v>
      </c>
      <c r="L13" s="98" t="n">
        <f aca="false">K13/$K$6*100</f>
        <v>0.6</v>
      </c>
      <c r="M13" s="96" t="n">
        <v>1057</v>
      </c>
      <c r="N13" s="98" t="n">
        <f aca="false">M13/$M$6*100</f>
        <v>0.3</v>
      </c>
      <c r="AL13" s="92" t="s">
        <v>67</v>
      </c>
      <c r="AM13" s="101" t="n">
        <v>5</v>
      </c>
    </row>
    <row r="14" s="54" customFormat="true" ht="43.5" hidden="false" customHeight="true" outlineLevel="0" collapsed="false">
      <c r="A14" s="94" t="s">
        <v>63</v>
      </c>
      <c r="B14" s="95" t="s">
        <v>64</v>
      </c>
      <c r="C14" s="96" t="n">
        <f aca="false">E14+G14</f>
        <v>549</v>
      </c>
      <c r="D14" s="97" t="n">
        <f aca="false">C14/$C$6*100</f>
        <v>0</v>
      </c>
      <c r="E14" s="96" t="n">
        <v>549</v>
      </c>
      <c r="F14" s="98" t="n">
        <f aca="false">E14/$E$6*100</f>
        <v>0</v>
      </c>
      <c r="G14" s="96"/>
      <c r="H14" s="98" t="n">
        <f aca="false">G14/$G$6*100</f>
        <v>0</v>
      </c>
      <c r="I14" s="99" t="n">
        <f aca="false">K14+M14</f>
        <v>475</v>
      </c>
      <c r="J14" s="100" t="n">
        <f aca="false">I14/$I$6*100</f>
        <v>0</v>
      </c>
      <c r="K14" s="99" t="n">
        <v>475</v>
      </c>
      <c r="L14" s="98" t="n">
        <f aca="false">K14/$K$6*100</f>
        <v>0</v>
      </c>
      <c r="M14" s="96"/>
      <c r="N14" s="98" t="n">
        <f aca="false">M14/$M$6*100</f>
        <v>0</v>
      </c>
      <c r="O14" s="104" t="s">
        <v>105</v>
      </c>
      <c r="P14" s="104"/>
      <c r="Q14" s="104"/>
      <c r="R14" s="104"/>
      <c r="S14" s="104"/>
      <c r="T14" s="104"/>
      <c r="U14" s="104"/>
      <c r="V14" s="104"/>
      <c r="AL14" s="92" t="s">
        <v>73</v>
      </c>
      <c r="AM14" s="101" t="n">
        <v>0.1</v>
      </c>
    </row>
    <row r="15" s="54" customFormat="true" ht="33" hidden="false" customHeight="true" outlineLevel="0" collapsed="false">
      <c r="A15" s="94" t="s">
        <v>65</v>
      </c>
      <c r="B15" s="95" t="s">
        <v>66</v>
      </c>
      <c r="C15" s="96" t="n">
        <f aca="false">E15+G15</f>
        <v>30514</v>
      </c>
      <c r="D15" s="97" t="n">
        <f aca="false">C15/$C$6*100-0.1</f>
        <v>0.6</v>
      </c>
      <c r="E15" s="96" t="n">
        <v>14377</v>
      </c>
      <c r="F15" s="98" t="n">
        <f aca="false">E15/$E$6*100</f>
        <v>0.3</v>
      </c>
      <c r="G15" s="96" t="n">
        <v>16137</v>
      </c>
      <c r="H15" s="98" t="n">
        <f aca="false">G15/$G$6*100</f>
        <v>3.9</v>
      </c>
      <c r="I15" s="99" t="n">
        <f aca="false">K15+M15</f>
        <v>33035</v>
      </c>
      <c r="J15" s="100" t="n">
        <f aca="false">I15/$I$6*100</f>
        <v>0.6</v>
      </c>
      <c r="K15" s="99" t="n">
        <v>14302</v>
      </c>
      <c r="L15" s="98" t="n">
        <f aca="false">K15/$K$6*100</f>
        <v>0.3</v>
      </c>
      <c r="M15" s="96" t="n">
        <v>18733</v>
      </c>
      <c r="N15" s="98" t="n">
        <f aca="false">M15/$M$6*100</f>
        <v>4.9</v>
      </c>
      <c r="P15" s="75"/>
      <c r="Q15" s="75"/>
      <c r="R15" s="75"/>
      <c r="S15" s="75"/>
      <c r="T15" s="75"/>
      <c r="U15" s="75"/>
      <c r="V15" s="75"/>
      <c r="W15" s="80"/>
      <c r="X15" s="80"/>
      <c r="AL15" s="92" t="s">
        <v>77</v>
      </c>
      <c r="AM15" s="101" t="n">
        <v>0.2</v>
      </c>
    </row>
    <row r="16" s="54" customFormat="true" ht="21.75" hidden="false" customHeight="true" outlineLevel="0" collapsed="false">
      <c r="A16" s="94" t="s">
        <v>67</v>
      </c>
      <c r="B16" s="95" t="s">
        <v>68</v>
      </c>
      <c r="C16" s="96" t="n">
        <f aca="false">E16+G16</f>
        <v>316932</v>
      </c>
      <c r="D16" s="97" t="n">
        <f aca="false">C16/$C$6*100</f>
        <v>6.9</v>
      </c>
      <c r="E16" s="96" t="n">
        <v>257836</v>
      </c>
      <c r="F16" s="98" t="n">
        <f aca="false">E16/$E$6*100</f>
        <v>6.2</v>
      </c>
      <c r="G16" s="96" t="n">
        <v>59096</v>
      </c>
      <c r="H16" s="98" t="n">
        <f aca="false">G16/$G$6*100</f>
        <v>14.2</v>
      </c>
      <c r="I16" s="99" t="n">
        <f aca="false">K16+M16</f>
        <v>273639</v>
      </c>
      <c r="J16" s="100" t="n">
        <f aca="false">I16/$I$6*100</f>
        <v>5.3</v>
      </c>
      <c r="K16" s="99" t="n">
        <v>250027</v>
      </c>
      <c r="L16" s="98" t="n">
        <f aca="false">K16/$K$6*100</f>
        <v>5.3</v>
      </c>
      <c r="M16" s="96" t="n">
        <v>23612</v>
      </c>
      <c r="N16" s="98" t="n">
        <f aca="false">M16/$M$6*100</f>
        <v>6.2</v>
      </c>
      <c r="Q16" s="80"/>
      <c r="R16" s="80"/>
      <c r="S16" s="80"/>
      <c r="T16" s="80"/>
      <c r="U16" s="80"/>
      <c r="V16" s="80"/>
      <c r="W16" s="80"/>
      <c r="X16" s="80"/>
      <c r="AL16" s="92" t="s">
        <v>79</v>
      </c>
      <c r="AM16" s="101" t="n">
        <v>0.9</v>
      </c>
    </row>
    <row r="17" s="55" customFormat="true" ht="45.75" hidden="false" customHeight="true" outlineLevel="0" collapsed="false">
      <c r="A17" s="102" t="s">
        <v>106</v>
      </c>
      <c r="B17" s="103" t="s">
        <v>107</v>
      </c>
      <c r="C17" s="90" t="n">
        <f aca="false">C18</f>
        <v>0</v>
      </c>
      <c r="D17" s="91" t="n">
        <f aca="false">D18</f>
        <v>0</v>
      </c>
      <c r="E17" s="90" t="n">
        <f aca="false">E18</f>
        <v>0</v>
      </c>
      <c r="F17" s="91" t="n">
        <f aca="false">F18</f>
        <v>0</v>
      </c>
      <c r="G17" s="90" t="n">
        <f aca="false">G18</f>
        <v>0</v>
      </c>
      <c r="H17" s="91" t="n">
        <f aca="false">H18</f>
        <v>0</v>
      </c>
      <c r="I17" s="90" t="n">
        <f aca="false">I18</f>
        <v>52704</v>
      </c>
      <c r="J17" s="91" t="n">
        <f aca="false">J18</f>
        <v>1</v>
      </c>
      <c r="K17" s="90" t="n">
        <f aca="false">K18</f>
        <v>52704</v>
      </c>
      <c r="L17" s="91" t="n">
        <f aca="false">L18</f>
        <v>1.1</v>
      </c>
      <c r="M17" s="90" t="n">
        <f aca="false">M18</f>
        <v>0</v>
      </c>
      <c r="N17" s="91" t="n">
        <f aca="false">N18</f>
        <v>0</v>
      </c>
      <c r="Q17" s="105"/>
      <c r="R17" s="105"/>
      <c r="S17" s="105"/>
      <c r="T17" s="105"/>
      <c r="U17" s="105"/>
      <c r="V17" s="105"/>
      <c r="W17" s="105"/>
      <c r="X17" s="105"/>
      <c r="AL17" s="106"/>
      <c r="AM17" s="107"/>
    </row>
    <row r="18" s="54" customFormat="true" ht="78" hidden="false" customHeight="true" outlineLevel="0" collapsed="false">
      <c r="A18" s="108" t="s">
        <v>108</v>
      </c>
      <c r="B18" s="95" t="s">
        <v>70</v>
      </c>
      <c r="C18" s="96" t="n">
        <f aca="false">E18+G18</f>
        <v>0</v>
      </c>
      <c r="D18" s="97" t="n">
        <f aca="false">C18/$C$6*100</f>
        <v>0</v>
      </c>
      <c r="E18" s="96"/>
      <c r="F18" s="98" t="n">
        <f aca="false">E18/$E$6*100</f>
        <v>0</v>
      </c>
      <c r="G18" s="96"/>
      <c r="H18" s="98" t="n">
        <f aca="false">G18/$G$6*100</f>
        <v>0</v>
      </c>
      <c r="I18" s="99" t="n">
        <f aca="false">K18+M18</f>
        <v>52704</v>
      </c>
      <c r="J18" s="100" t="n">
        <f aca="false">I18/$I$6*100</f>
        <v>1</v>
      </c>
      <c r="K18" s="99" t="n">
        <v>52704</v>
      </c>
      <c r="L18" s="98" t="n">
        <f aca="false">K18/$K$6*100</f>
        <v>1.1</v>
      </c>
      <c r="M18" s="96"/>
      <c r="N18" s="98" t="n">
        <f aca="false">M18/$M$6*100</f>
        <v>0</v>
      </c>
      <c r="Q18" s="80"/>
      <c r="R18" s="80"/>
      <c r="S18" s="80"/>
      <c r="T18" s="80"/>
      <c r="U18" s="80"/>
      <c r="V18" s="80"/>
      <c r="W18" s="80"/>
      <c r="X18" s="80"/>
      <c r="AL18" s="92"/>
      <c r="AM18" s="101"/>
    </row>
    <row r="19" s="55" customFormat="true" ht="16.5" hidden="false" customHeight="true" outlineLevel="0" collapsed="false">
      <c r="A19" s="102" t="s">
        <v>71</v>
      </c>
      <c r="B19" s="103" t="s">
        <v>72</v>
      </c>
      <c r="C19" s="90" t="n">
        <f aca="false">C20+C21</f>
        <v>81593</v>
      </c>
      <c r="D19" s="91" t="n">
        <f aca="false">D20+D21</f>
        <v>1.8</v>
      </c>
      <c r="E19" s="90" t="n">
        <f aca="false">E20+E21</f>
        <v>81238</v>
      </c>
      <c r="F19" s="91" t="n">
        <f aca="false">F20+F21</f>
        <v>1.9</v>
      </c>
      <c r="G19" s="90" t="n">
        <f aca="false">G20+G21</f>
        <v>355</v>
      </c>
      <c r="H19" s="91" t="n">
        <f aca="false">H20+H21</f>
        <v>0.1</v>
      </c>
      <c r="I19" s="90" t="n">
        <f aca="false">I20+I21</f>
        <v>102925</v>
      </c>
      <c r="J19" s="91" t="n">
        <f aca="false">J20+J21</f>
        <v>2</v>
      </c>
      <c r="K19" s="90" t="n">
        <f aca="false">K20+K21</f>
        <v>102925</v>
      </c>
      <c r="L19" s="91" t="n">
        <f aca="false">L20+L21</f>
        <v>2.2</v>
      </c>
      <c r="M19" s="90" t="n">
        <f aca="false">M20+M21</f>
        <v>0</v>
      </c>
      <c r="N19" s="91" t="n">
        <f aca="false">N20+N21</f>
        <v>0</v>
      </c>
      <c r="Q19" s="80"/>
      <c r="R19" s="80"/>
      <c r="S19" s="80"/>
      <c r="T19" s="80"/>
      <c r="U19" s="80"/>
      <c r="V19" s="80"/>
      <c r="W19" s="80"/>
      <c r="X19" s="80"/>
      <c r="AL19" s="92" t="s">
        <v>81</v>
      </c>
      <c r="AM19" s="101" t="n">
        <v>1.2</v>
      </c>
    </row>
    <row r="20" s="54" customFormat="true" ht="32.25" hidden="false" customHeight="true" outlineLevel="0" collapsed="false">
      <c r="A20" s="94" t="s">
        <v>73</v>
      </c>
      <c r="B20" s="95" t="s">
        <v>74</v>
      </c>
      <c r="C20" s="96" t="n">
        <f aca="false">E20+G20</f>
        <v>81593</v>
      </c>
      <c r="D20" s="97" t="n">
        <f aca="false">C20/$C$6*100</f>
        <v>1.8</v>
      </c>
      <c r="E20" s="96" t="n">
        <v>81238</v>
      </c>
      <c r="F20" s="98" t="n">
        <f aca="false">E20/$E$6*100</f>
        <v>1.9</v>
      </c>
      <c r="G20" s="96" t="n">
        <v>355</v>
      </c>
      <c r="H20" s="98" t="n">
        <f aca="false">G20/$G$6*100</f>
        <v>0.1</v>
      </c>
      <c r="I20" s="99" t="n">
        <f aca="false">K20+M20</f>
        <v>102925</v>
      </c>
      <c r="J20" s="100" t="n">
        <f aca="false">I20/$I$6*100</f>
        <v>2</v>
      </c>
      <c r="K20" s="99" t="n">
        <v>102925</v>
      </c>
      <c r="L20" s="98" t="n">
        <f aca="false">K20/$K$6*100</f>
        <v>2.2</v>
      </c>
      <c r="M20" s="96"/>
      <c r="N20" s="98" t="n">
        <f aca="false">M20/$M$6*100</f>
        <v>0</v>
      </c>
      <c r="Q20" s="80"/>
      <c r="R20" s="80"/>
      <c r="S20" s="80"/>
      <c r="T20" s="80"/>
      <c r="U20" s="80"/>
      <c r="V20" s="80"/>
      <c r="W20" s="80"/>
      <c r="X20" s="80"/>
      <c r="AL20" s="53"/>
      <c r="AM20" s="109" t="n">
        <f aca="false">SUM(AM7:AM19)</f>
        <v>100</v>
      </c>
    </row>
    <row r="21" s="54" customFormat="true" ht="78.75" hidden="false" customHeight="true" outlineLevel="0" collapsed="false">
      <c r="A21" s="94" t="s">
        <v>75</v>
      </c>
      <c r="B21" s="95" t="s">
        <v>76</v>
      </c>
      <c r="C21" s="96" t="n">
        <f aca="false">E21+G21</f>
        <v>0</v>
      </c>
      <c r="D21" s="97" t="n">
        <f aca="false">C21/$C$6*100</f>
        <v>0</v>
      </c>
      <c r="E21" s="96"/>
      <c r="F21" s="98" t="n">
        <f aca="false">E21/$E$6*100</f>
        <v>0</v>
      </c>
      <c r="G21" s="96"/>
      <c r="H21" s="98" t="n">
        <f aca="false">G21/$G$6*100</f>
        <v>0</v>
      </c>
      <c r="I21" s="99" t="n">
        <f aca="false">K21+M21</f>
        <v>0</v>
      </c>
      <c r="J21" s="100" t="n">
        <f aca="false">I21/$I$6*100</f>
        <v>0</v>
      </c>
      <c r="K21" s="99"/>
      <c r="L21" s="98" t="n">
        <f aca="false">K21/$K$6*100</f>
        <v>0</v>
      </c>
      <c r="M21" s="96"/>
      <c r="N21" s="98" t="n">
        <f aca="false">M21/$M$6*100</f>
        <v>0</v>
      </c>
      <c r="AL21" s="53"/>
      <c r="AM21" s="109" t="n">
        <f aca="false">AL21/4164766*100</f>
        <v>0</v>
      </c>
    </row>
    <row r="22" s="53" customFormat="true" ht="15.75" hidden="false" customHeight="true" outlineLevel="0" collapsed="false">
      <c r="A22" s="102" t="s">
        <v>77</v>
      </c>
      <c r="B22" s="103" t="s">
        <v>78</v>
      </c>
      <c r="C22" s="90" t="n">
        <f aca="false">E22+G22</f>
        <v>16792</v>
      </c>
      <c r="D22" s="110" t="n">
        <f aca="false">C22/$C$6*100</f>
        <v>0.4</v>
      </c>
      <c r="E22" s="90" t="n">
        <v>15139</v>
      </c>
      <c r="F22" s="91" t="n">
        <f aca="false">E22/$E$6*100</f>
        <v>0.4</v>
      </c>
      <c r="G22" s="90" t="n">
        <v>1653</v>
      </c>
      <c r="H22" s="91" t="n">
        <f aca="false">G22/$G$6*100</f>
        <v>0.4</v>
      </c>
      <c r="I22" s="111" t="n">
        <f aca="false">K22+M22</f>
        <v>11122</v>
      </c>
      <c r="J22" s="112" t="n">
        <f aca="false">I22/$I$6*100</f>
        <v>0.2</v>
      </c>
      <c r="K22" s="111" t="n">
        <v>9683</v>
      </c>
      <c r="L22" s="91" t="n">
        <f aca="false">K22/$K$6*100</f>
        <v>0.2</v>
      </c>
      <c r="M22" s="90" t="n">
        <v>1439</v>
      </c>
      <c r="N22" s="91" t="n">
        <f aca="false">M22/$M$6*100</f>
        <v>0.4</v>
      </c>
      <c r="AM22" s="109" t="n">
        <f aca="false">AL22/4164766*100</f>
        <v>0</v>
      </c>
    </row>
    <row r="23" s="53" customFormat="true" ht="35.25" hidden="false" customHeight="true" outlineLevel="0" collapsed="false">
      <c r="A23" s="102" t="s">
        <v>79</v>
      </c>
      <c r="B23" s="103" t="s">
        <v>80</v>
      </c>
      <c r="C23" s="90" t="n">
        <f aca="false">E23+G23</f>
        <v>198149</v>
      </c>
      <c r="D23" s="110" t="n">
        <f aca="false">C23/$C$6*100</f>
        <v>4.3</v>
      </c>
      <c r="E23" s="90" t="n">
        <v>162194</v>
      </c>
      <c r="F23" s="91" t="n">
        <f aca="false">E23/$E$6*100</f>
        <v>3.9</v>
      </c>
      <c r="G23" s="90" t="n">
        <v>35955</v>
      </c>
      <c r="H23" s="91" t="n">
        <f aca="false">G23/$G$6*100</f>
        <v>8.7</v>
      </c>
      <c r="I23" s="111" t="n">
        <f aca="false">K23+M23</f>
        <v>266638</v>
      </c>
      <c r="J23" s="112" t="n">
        <f aca="false">I23/$I$6*100</f>
        <v>5.2</v>
      </c>
      <c r="K23" s="111" t="n">
        <v>254421</v>
      </c>
      <c r="L23" s="91" t="n">
        <f aca="false">K23/$K$6*100</f>
        <v>5.3</v>
      </c>
      <c r="M23" s="90" t="n">
        <v>12217</v>
      </c>
      <c r="N23" s="91" t="n">
        <f aca="false">M23/$M$6*100</f>
        <v>3.2</v>
      </c>
      <c r="AL23" s="61"/>
      <c r="AM23" s="61"/>
    </row>
    <row r="24" s="53" customFormat="true" ht="35.25" hidden="false" customHeight="true" outlineLevel="0" collapsed="false">
      <c r="A24" s="102" t="s">
        <v>81</v>
      </c>
      <c r="B24" s="103" t="s">
        <v>82</v>
      </c>
      <c r="C24" s="90" t="n">
        <f aca="false">E24+G24</f>
        <v>331150</v>
      </c>
      <c r="D24" s="110" t="n">
        <f aca="false">C24/$C$6*100</f>
        <v>7.2</v>
      </c>
      <c r="E24" s="90" t="n">
        <v>71946</v>
      </c>
      <c r="F24" s="91" t="n">
        <f aca="false">E24/$E$6*100</f>
        <v>1.7</v>
      </c>
      <c r="G24" s="90" t="n">
        <v>259204</v>
      </c>
      <c r="H24" s="91" t="n">
        <f aca="false">G24/$G$6*100</f>
        <v>62.5</v>
      </c>
      <c r="I24" s="111" t="n">
        <f aca="false">K24+M24</f>
        <v>316415</v>
      </c>
      <c r="J24" s="112" t="n">
        <f aca="false">I24/$I$6*100</f>
        <v>6.2</v>
      </c>
      <c r="K24" s="111" t="n">
        <v>65831</v>
      </c>
      <c r="L24" s="91" t="n">
        <f aca="false">K24/$K$6*100</f>
        <v>1.4</v>
      </c>
      <c r="M24" s="90" t="n">
        <v>250584</v>
      </c>
      <c r="N24" s="91" t="n">
        <f aca="false">M24/$M$6*100</f>
        <v>65.6</v>
      </c>
      <c r="AL24" s="48"/>
      <c r="AM24" s="48"/>
    </row>
    <row r="25" s="61" customFormat="true" ht="33.75" hidden="true" customHeight="true" outlineLevel="0" collapsed="false">
      <c r="A25" s="113" t="s">
        <v>83</v>
      </c>
      <c r="B25" s="114" t="s">
        <v>84</v>
      </c>
      <c r="C25" s="115"/>
      <c r="D25" s="116"/>
      <c r="E25" s="116"/>
      <c r="F25" s="116"/>
      <c r="G25" s="116"/>
      <c r="H25" s="116"/>
      <c r="I25" s="117"/>
      <c r="J25" s="117"/>
      <c r="K25" s="117"/>
      <c r="L25" s="118"/>
      <c r="M25" s="118"/>
      <c r="AL25" s="4"/>
      <c r="AM25" s="4"/>
    </row>
    <row r="26" s="48" customFormat="true" ht="32.25" hidden="true" customHeight="true" outlineLevel="0" collapsed="false">
      <c r="A26" s="113" t="s">
        <v>85</v>
      </c>
      <c r="B26" s="114" t="s">
        <v>86</v>
      </c>
      <c r="C26" s="119"/>
      <c r="D26" s="114"/>
      <c r="E26" s="114"/>
      <c r="F26" s="114"/>
      <c r="G26" s="114"/>
      <c r="H26" s="114"/>
      <c r="I26" s="117"/>
      <c r="J26" s="117"/>
      <c r="K26" s="117"/>
      <c r="L26" s="118"/>
      <c r="M26" s="118"/>
      <c r="AL26" s="4"/>
      <c r="AM26" s="4"/>
    </row>
    <row r="27" customFormat="false" ht="15.75" hidden="false" customHeight="false" outlineLevel="0" collapsed="false">
      <c r="C27" s="9"/>
      <c r="I27" s="9"/>
      <c r="J27" s="9"/>
      <c r="K27" s="9"/>
      <c r="L27" s="9"/>
      <c r="M27" s="9"/>
    </row>
    <row r="28" customFormat="false" ht="19.5" hidden="false" customHeight="false" outlineLevel="0" collapsed="false">
      <c r="C28" s="9"/>
      <c r="I28" s="9"/>
      <c r="J28" s="9"/>
      <c r="K28" s="9"/>
      <c r="L28" s="9"/>
      <c r="M28" s="9"/>
      <c r="AL28" s="71"/>
      <c r="AM28" s="71"/>
    </row>
    <row r="29" customFormat="false" ht="19.5" hidden="false" customHeight="false" outlineLevel="0" collapsed="false">
      <c r="C29" s="9"/>
      <c r="I29" s="9"/>
      <c r="J29" s="9"/>
      <c r="K29" s="9"/>
      <c r="L29" s="9"/>
      <c r="M29" s="9"/>
      <c r="AL29" s="71"/>
      <c r="AM29" s="71"/>
    </row>
    <row r="30" s="71" customFormat="true" ht="19.5" hidden="false" customHeight="false" outlineLevel="0" collapsed="false">
      <c r="A30" s="65"/>
      <c r="B30" s="66"/>
      <c r="C30" s="67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120"/>
    </row>
    <row r="31" s="71" customFormat="true" ht="19.5" hidden="false" customHeight="false" outlineLevel="0" collapsed="false">
      <c r="A31" s="65"/>
      <c r="B31" s="66"/>
      <c r="C31" s="67"/>
      <c r="D31" s="66"/>
      <c r="E31" s="66"/>
      <c r="F31" s="66"/>
      <c r="G31" s="66"/>
      <c r="H31" s="66"/>
      <c r="I31" s="67"/>
      <c r="J31" s="67"/>
      <c r="K31" s="67"/>
      <c r="L31" s="67"/>
      <c r="M31" s="67"/>
      <c r="N31" s="120"/>
      <c r="AL31" s="4"/>
      <c r="AM31" s="4"/>
    </row>
    <row r="32" s="71" customFormat="true" ht="19.5" hidden="false" customHeight="false" outlineLevel="0" collapsed="false">
      <c r="A32" s="65"/>
      <c r="B32" s="66"/>
      <c r="C32" s="67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120"/>
      <c r="AL32" s="4"/>
      <c r="AM32" s="4"/>
    </row>
    <row r="33" customFormat="false" ht="15.75" hidden="false" customHeight="false" outlineLevel="0" collapsed="false">
      <c r="C33" s="9"/>
      <c r="I33" s="9"/>
      <c r="J33" s="9"/>
      <c r="K33" s="9"/>
      <c r="L33" s="9"/>
      <c r="M33" s="9"/>
    </row>
    <row r="34" customFormat="false" ht="15.75" hidden="false" customHeight="false" outlineLevel="0" collapsed="false">
      <c r="C34" s="9"/>
      <c r="I34" s="9"/>
      <c r="J34" s="9"/>
      <c r="K34" s="9"/>
      <c r="L34" s="9"/>
      <c r="M34" s="9"/>
    </row>
    <row r="35" customFormat="false" ht="15.75" hidden="false" customHeight="false" outlineLevel="0" collapsed="false">
      <c r="C35" s="9"/>
      <c r="I35" s="9"/>
      <c r="J35" s="9"/>
      <c r="K35" s="9"/>
      <c r="L35" s="9"/>
      <c r="M35" s="9"/>
    </row>
    <row r="36" customFormat="false" ht="15.75" hidden="false" customHeight="false" outlineLevel="0" collapsed="false">
      <c r="C36" s="9"/>
      <c r="I36" s="9"/>
      <c r="J36" s="9"/>
      <c r="K36" s="9"/>
      <c r="L36" s="9"/>
      <c r="M36" s="9"/>
    </row>
    <row r="37" customFormat="false" ht="15.75" hidden="false" customHeight="false" outlineLevel="0" collapsed="false">
      <c r="C37" s="9"/>
      <c r="I37" s="9"/>
      <c r="J37" s="9"/>
      <c r="K37" s="9"/>
      <c r="L37" s="9"/>
      <c r="M37" s="9"/>
    </row>
    <row r="38" customFormat="false" ht="15.75" hidden="false" customHeight="false" outlineLevel="0" collapsed="false">
      <c r="C38" s="9"/>
      <c r="I38" s="9"/>
      <c r="J38" s="9"/>
      <c r="K38" s="9"/>
      <c r="L38" s="9"/>
      <c r="M38" s="9"/>
    </row>
    <row r="39" customFormat="false" ht="15.75" hidden="false" customHeight="false" outlineLevel="0" collapsed="false">
      <c r="C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C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C41" s="9"/>
      <c r="I41" s="9"/>
      <c r="J41" s="9"/>
      <c r="K41" s="9"/>
      <c r="L41" s="9"/>
      <c r="M41" s="9"/>
    </row>
    <row r="42" customFormat="false" ht="15.75" hidden="false" customHeight="false" outlineLevel="0" collapsed="false">
      <c r="C42" s="9"/>
      <c r="I42" s="9"/>
      <c r="J42" s="9"/>
      <c r="K42" s="9"/>
      <c r="L42" s="9"/>
      <c r="M42" s="9"/>
    </row>
    <row r="43" customFormat="false" ht="15.75" hidden="false" customHeight="false" outlineLevel="0" collapsed="false">
      <c r="C43" s="9"/>
      <c r="I43" s="9"/>
      <c r="J43" s="9"/>
      <c r="K43" s="9"/>
      <c r="L43" s="9"/>
      <c r="M43" s="9"/>
    </row>
    <row r="44" customFormat="false" ht="15.75" hidden="false" customHeight="false" outlineLevel="0" collapsed="false">
      <c r="C44" s="9"/>
      <c r="I44" s="9"/>
      <c r="J44" s="9"/>
      <c r="K44" s="9"/>
      <c r="L44" s="9"/>
      <c r="M44" s="9"/>
    </row>
    <row r="45" customFormat="false" ht="15.75" hidden="false" customHeight="false" outlineLevel="0" collapsed="false">
      <c r="C45" s="9"/>
      <c r="I45" s="9"/>
      <c r="J45" s="9"/>
      <c r="K45" s="9"/>
      <c r="L45" s="9"/>
      <c r="M45" s="9"/>
    </row>
    <row r="46" customFormat="false" ht="15.75" hidden="false" customHeight="false" outlineLevel="0" collapsed="false">
      <c r="C46" s="9"/>
      <c r="I46" s="9"/>
      <c r="J46" s="9"/>
      <c r="K46" s="9"/>
      <c r="L46" s="9"/>
      <c r="M46" s="9"/>
    </row>
    <row r="47" customFormat="false" ht="15.75" hidden="false" customHeight="false" outlineLevel="0" collapsed="false">
      <c r="C47" s="9"/>
      <c r="I47" s="9"/>
      <c r="J47" s="9"/>
      <c r="K47" s="9"/>
      <c r="L47" s="9"/>
      <c r="M47" s="9"/>
    </row>
    <row r="48" customFormat="false" ht="15.75" hidden="false" customHeight="false" outlineLevel="0" collapsed="false">
      <c r="C48" s="9"/>
      <c r="I48" s="9"/>
      <c r="J48" s="9"/>
      <c r="K48" s="9"/>
      <c r="L48" s="9"/>
      <c r="M48" s="9"/>
    </row>
    <row r="49" customFormat="false" ht="15.75" hidden="false" customHeight="false" outlineLevel="0" collapsed="false">
      <c r="C49" s="9"/>
      <c r="I49" s="9"/>
      <c r="J49" s="9"/>
      <c r="K49" s="9"/>
      <c r="L49" s="9"/>
      <c r="M49" s="9"/>
    </row>
    <row r="50" customFormat="false" ht="15.75" hidden="false" customHeight="false" outlineLevel="0" collapsed="false">
      <c r="C50" s="9"/>
      <c r="I50" s="9"/>
      <c r="J50" s="9"/>
      <c r="K50" s="9"/>
      <c r="L50" s="9"/>
      <c r="M50" s="9"/>
    </row>
    <row r="51" customFormat="false" ht="15.75" hidden="false" customHeight="false" outlineLevel="0" collapsed="false">
      <c r="C51" s="9"/>
      <c r="I51" s="9"/>
      <c r="J51" s="9"/>
      <c r="K51" s="9"/>
      <c r="L51" s="9"/>
      <c r="M51" s="9"/>
    </row>
    <row r="52" customFormat="false" ht="15.75" hidden="false" customHeight="false" outlineLevel="0" collapsed="false">
      <c r="C52" s="9"/>
      <c r="I52" s="9"/>
      <c r="J52" s="9"/>
      <c r="K52" s="9"/>
      <c r="L52" s="9"/>
      <c r="M52" s="9"/>
    </row>
    <row r="53" customFormat="false" ht="15.75" hidden="false" customHeight="false" outlineLevel="0" collapsed="false">
      <c r="C53" s="9"/>
      <c r="I53" s="9"/>
      <c r="J53" s="9"/>
      <c r="K53" s="9"/>
      <c r="L53" s="9"/>
      <c r="M53" s="9"/>
    </row>
    <row r="54" customFormat="false" ht="15.75" hidden="false" customHeight="false" outlineLevel="0" collapsed="false">
      <c r="C54" s="9"/>
      <c r="I54" s="9"/>
      <c r="J54" s="9"/>
      <c r="K54" s="9"/>
      <c r="L54" s="9"/>
      <c r="M54" s="9"/>
    </row>
    <row r="55" customFormat="false" ht="15.75" hidden="false" customHeight="false" outlineLevel="0" collapsed="false">
      <c r="C55" s="9"/>
      <c r="I55" s="9"/>
      <c r="J55" s="9"/>
      <c r="K55" s="9"/>
      <c r="L55" s="9"/>
      <c r="M55" s="9"/>
    </row>
    <row r="56" customFormat="false" ht="15.75" hidden="false" customHeight="false" outlineLevel="0" collapsed="false">
      <c r="C56" s="9"/>
      <c r="I56" s="9"/>
      <c r="J56" s="9"/>
      <c r="K56" s="9"/>
      <c r="L56" s="9"/>
      <c r="M56" s="9"/>
    </row>
    <row r="57" customFormat="false" ht="15.75" hidden="false" customHeight="false" outlineLevel="0" collapsed="false">
      <c r="C57" s="9"/>
      <c r="I57" s="9"/>
      <c r="J57" s="9"/>
      <c r="K57" s="9"/>
      <c r="L57" s="9"/>
      <c r="M57" s="9"/>
    </row>
    <row r="58" customFormat="false" ht="15.75" hidden="false" customHeight="false" outlineLevel="0" collapsed="false">
      <c r="C58" s="9"/>
      <c r="I58" s="9"/>
      <c r="J58" s="9"/>
      <c r="K58" s="9"/>
      <c r="L58" s="9"/>
      <c r="M58" s="9"/>
    </row>
    <row r="59" customFormat="false" ht="15.75" hidden="false" customHeight="false" outlineLevel="0" collapsed="false">
      <c r="C59" s="9"/>
      <c r="I59" s="9"/>
      <c r="J59" s="9"/>
      <c r="K59" s="9"/>
      <c r="L59" s="9"/>
      <c r="M59" s="9"/>
    </row>
    <row r="60" customFormat="false" ht="15.75" hidden="false" customHeight="false" outlineLevel="0" collapsed="false">
      <c r="C60" s="9"/>
      <c r="I60" s="9"/>
      <c r="J60" s="9"/>
      <c r="K60" s="9"/>
      <c r="L60" s="9"/>
      <c r="M60" s="9"/>
    </row>
    <row r="61" customFormat="false" ht="15.75" hidden="false" customHeight="false" outlineLevel="0" collapsed="false">
      <c r="C61" s="9"/>
      <c r="I61" s="9"/>
      <c r="J61" s="9"/>
      <c r="K61" s="9"/>
      <c r="L61" s="9"/>
      <c r="M61" s="9"/>
    </row>
    <row r="62" customFormat="false" ht="15.75" hidden="false" customHeight="false" outlineLevel="0" collapsed="false">
      <c r="C62" s="9"/>
      <c r="I62" s="9"/>
      <c r="J62" s="9"/>
      <c r="K62" s="9"/>
      <c r="L62" s="9"/>
      <c r="M62" s="9"/>
    </row>
    <row r="63" customFormat="false" ht="15.75" hidden="false" customHeight="false" outlineLevel="0" collapsed="false">
      <c r="C63" s="9"/>
      <c r="I63" s="9"/>
      <c r="J63" s="9"/>
      <c r="K63" s="9"/>
      <c r="L63" s="9"/>
      <c r="M63" s="9"/>
    </row>
    <row r="64" customFormat="false" ht="15.75" hidden="false" customHeight="false" outlineLevel="0" collapsed="false">
      <c r="C64" s="9"/>
      <c r="I64" s="9"/>
      <c r="J64" s="9"/>
      <c r="K64" s="9"/>
      <c r="L64" s="9"/>
      <c r="M64" s="9"/>
    </row>
    <row r="65" customFormat="false" ht="15.75" hidden="false" customHeight="false" outlineLevel="0" collapsed="false">
      <c r="C65" s="9"/>
      <c r="I65" s="9"/>
      <c r="J65" s="9"/>
      <c r="K65" s="9"/>
      <c r="L65" s="9"/>
      <c r="M65" s="9"/>
    </row>
    <row r="66" customFormat="false" ht="15.75" hidden="false" customHeight="false" outlineLevel="0" collapsed="false">
      <c r="C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C67" s="9"/>
      <c r="I67" s="9"/>
      <c r="J67" s="9"/>
      <c r="K67" s="9"/>
      <c r="L67" s="9"/>
      <c r="M67" s="9"/>
    </row>
    <row r="68" customFormat="false" ht="15.75" hidden="false" customHeight="false" outlineLevel="0" collapsed="false">
      <c r="C68" s="9"/>
      <c r="I68" s="9"/>
      <c r="J68" s="9"/>
      <c r="K68" s="9"/>
      <c r="L68" s="9"/>
      <c r="M68" s="9"/>
    </row>
    <row r="69" customFormat="false" ht="15.75" hidden="false" customHeight="false" outlineLevel="0" collapsed="false">
      <c r="C69" s="9"/>
      <c r="I69" s="9"/>
      <c r="J69" s="9"/>
      <c r="K69" s="9"/>
      <c r="L69" s="9"/>
      <c r="M69" s="9"/>
    </row>
    <row r="70" customFormat="false" ht="15.75" hidden="false" customHeight="false" outlineLevel="0" collapsed="false">
      <c r="C70" s="9"/>
      <c r="I70" s="9"/>
      <c r="J70" s="9"/>
      <c r="K70" s="9"/>
      <c r="L70" s="9"/>
      <c r="M70" s="9"/>
    </row>
    <row r="71" customFormat="false" ht="15.75" hidden="false" customHeight="false" outlineLevel="0" collapsed="false">
      <c r="C71" s="9"/>
      <c r="I71" s="9"/>
      <c r="J71" s="9"/>
      <c r="K71" s="9"/>
      <c r="L71" s="9"/>
      <c r="M71" s="9"/>
    </row>
    <row r="72" customFormat="false" ht="15.75" hidden="false" customHeight="false" outlineLevel="0" collapsed="false">
      <c r="C72" s="9"/>
      <c r="I72" s="9"/>
      <c r="J72" s="9"/>
      <c r="K72" s="9"/>
      <c r="L72" s="9"/>
      <c r="M72" s="9"/>
    </row>
  </sheetData>
  <mergeCells count="15">
    <mergeCell ref="A1:N1"/>
    <mergeCell ref="O1:V4"/>
    <mergeCell ref="X1:AH4"/>
    <mergeCell ref="A3:A5"/>
    <mergeCell ref="B3:B5"/>
    <mergeCell ref="C3:H3"/>
    <mergeCell ref="I3:N3"/>
    <mergeCell ref="C4:C5"/>
    <mergeCell ref="D4:D5"/>
    <mergeCell ref="E4:H4"/>
    <mergeCell ref="I4:I5"/>
    <mergeCell ref="J4:J5"/>
    <mergeCell ref="K4:N4"/>
    <mergeCell ref="O14:V14"/>
    <mergeCell ref="P15:V15"/>
  </mergeCells>
  <printOptions headings="false" gridLines="false" gridLinesSet="true" horizontalCentered="false" verticalCentered="false"/>
  <pageMargins left="0.39375" right="0.157638888888889" top="0.865972222222222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2"/>
  <sheetViews>
    <sheetView showFormulas="false" showGridLines="true" showRowColHeaders="true" showZeros="false" rightToLeft="false" tabSelected="false" showOutlineSymbols="true" defaultGridColor="true" view="normal" topLeftCell="G1" colorId="64" zoomScale="80" zoomScaleNormal="80" zoomScalePageLayoutView="7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8.7"/>
    <col collapsed="false" customWidth="true" hidden="false" outlineLevel="0" max="3" min="3" style="1" width="13.56"/>
    <col collapsed="false" customWidth="true" hidden="false" outlineLevel="0" max="4" min="4" style="2" width="9.99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1" width="13.85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2" min="12" style="1" width="9.99"/>
    <col collapsed="false" customWidth="true" hidden="false" outlineLevel="0" max="13" min="13" style="1" width="12.56"/>
    <col collapsed="false" customWidth="true" hidden="false" outlineLevel="0" max="14" min="14" style="4" width="9.99"/>
    <col collapsed="false" customWidth="true" hidden="false" outlineLevel="0" max="15" min="15" style="4" width="5.13"/>
    <col collapsed="false" customWidth="false" hidden="false" outlineLevel="0" max="21" min="16" style="4" width="9.14"/>
    <col collapsed="false" customWidth="true" hidden="false" outlineLevel="0" max="22" min="22" style="4" width="10.85"/>
    <col collapsed="false" customWidth="true" hidden="false" outlineLevel="0" max="23" min="23" style="4" width="17.99"/>
    <col collapsed="false" customWidth="true" hidden="false" outlineLevel="0" max="27" min="24" style="4" width="10.85"/>
    <col collapsed="false" customWidth="false" hidden="false" outlineLevel="0" max="37" min="28" style="4" width="9.14"/>
    <col collapsed="false" customWidth="true" hidden="false" outlineLevel="0" max="38" min="38" style="4" width="29.41"/>
    <col collapsed="false" customWidth="false" hidden="false" outlineLevel="0" max="257" min="39" style="4" width="9.14"/>
  </cols>
  <sheetData>
    <row r="1" s="6" customFormat="true" ht="17.25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 t="s">
        <v>92</v>
      </c>
      <c r="P1" s="73"/>
      <c r="Q1" s="73"/>
      <c r="R1" s="73"/>
      <c r="S1" s="73"/>
      <c r="T1" s="73"/>
      <c r="U1" s="73"/>
      <c r="V1" s="73"/>
      <c r="W1" s="74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</row>
    <row r="2" customFormat="false" ht="5.25" hidden="false" customHeight="true" outlineLevel="0" collapsed="false">
      <c r="I2" s="9"/>
      <c r="J2" s="9"/>
      <c r="K2" s="9"/>
      <c r="O2" s="73"/>
      <c r="P2" s="73"/>
      <c r="Q2" s="73"/>
      <c r="R2" s="73"/>
      <c r="S2" s="73"/>
      <c r="T2" s="73"/>
      <c r="U2" s="73"/>
      <c r="V2" s="73"/>
      <c r="W2" s="76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</row>
    <row r="3" customFormat="false" ht="15" hidden="false" customHeight="true" outlineLevel="0" collapsed="false">
      <c r="A3" s="77" t="s">
        <v>2</v>
      </c>
      <c r="B3" s="78" t="s">
        <v>3</v>
      </c>
      <c r="C3" s="79" t="s">
        <v>93</v>
      </c>
      <c r="D3" s="79"/>
      <c r="E3" s="79"/>
      <c r="F3" s="79"/>
      <c r="G3" s="79"/>
      <c r="H3" s="79"/>
      <c r="I3" s="79" t="s">
        <v>94</v>
      </c>
      <c r="J3" s="79"/>
      <c r="K3" s="79"/>
      <c r="L3" s="79"/>
      <c r="M3" s="79"/>
      <c r="N3" s="79"/>
      <c r="O3" s="73"/>
      <c r="P3" s="73"/>
      <c r="Q3" s="73"/>
      <c r="R3" s="73"/>
      <c r="S3" s="73"/>
      <c r="T3" s="73"/>
      <c r="U3" s="73"/>
      <c r="V3" s="73"/>
      <c r="W3" s="80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</row>
    <row r="4" customFormat="false" ht="15" hidden="false" customHeight="true" outlineLevel="0" collapsed="false">
      <c r="A4" s="77"/>
      <c r="B4" s="78"/>
      <c r="C4" s="81" t="s">
        <v>109</v>
      </c>
      <c r="D4" s="81" t="s">
        <v>96</v>
      </c>
      <c r="E4" s="81" t="s">
        <v>97</v>
      </c>
      <c r="F4" s="81"/>
      <c r="G4" s="81"/>
      <c r="H4" s="81"/>
      <c r="I4" s="82" t="s">
        <v>98</v>
      </c>
      <c r="J4" s="81" t="s">
        <v>96</v>
      </c>
      <c r="K4" s="81" t="s">
        <v>97</v>
      </c>
      <c r="L4" s="81"/>
      <c r="M4" s="81"/>
      <c r="N4" s="81"/>
      <c r="O4" s="73"/>
      <c r="P4" s="73"/>
      <c r="Q4" s="73"/>
      <c r="R4" s="73"/>
      <c r="S4" s="73"/>
      <c r="T4" s="73"/>
      <c r="U4" s="73"/>
      <c r="V4" s="73"/>
      <c r="W4" s="80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</row>
    <row r="5" s="83" customFormat="true" ht="109.5" hidden="false" customHeight="true" outlineLevel="0" collapsed="false">
      <c r="A5" s="77"/>
      <c r="B5" s="78"/>
      <c r="C5" s="81"/>
      <c r="D5" s="81"/>
      <c r="E5" s="81" t="s">
        <v>99</v>
      </c>
      <c r="F5" s="81" t="s">
        <v>100</v>
      </c>
      <c r="G5" s="81" t="s">
        <v>101</v>
      </c>
      <c r="H5" s="81" t="s">
        <v>100</v>
      </c>
      <c r="I5" s="82"/>
      <c r="J5" s="81"/>
      <c r="K5" s="81" t="s">
        <v>102</v>
      </c>
      <c r="L5" s="81" t="s">
        <v>100</v>
      </c>
      <c r="M5" s="81" t="s">
        <v>101</v>
      </c>
      <c r="N5" s="81" t="s">
        <v>100</v>
      </c>
      <c r="AL5" s="83" t="s">
        <v>103</v>
      </c>
    </row>
    <row r="6" s="32" customFormat="true" ht="18" hidden="false" customHeight="true" outlineLevel="0" collapsed="false">
      <c r="A6" s="84" t="s">
        <v>47</v>
      </c>
      <c r="B6" s="85" t="s">
        <v>48</v>
      </c>
      <c r="C6" s="86" t="n">
        <f aca="false">C8+C9+C10+C12+C13+C14+C15+C16+C20+C21+C22+C23+C24+C17</f>
        <v>4591096</v>
      </c>
      <c r="D6" s="87" t="n">
        <f aca="false">D8+D9+D10+D12+D13+D14+D15+D16+D20+D21+D22+D23+D24+D17</f>
        <v>100</v>
      </c>
      <c r="E6" s="86" t="n">
        <f aca="false">E8+E9+E10+E12+E13+E14+E15+E16+E20+E21+E22+E23+E24+E17</f>
        <v>4176062</v>
      </c>
      <c r="F6" s="87" t="n">
        <f aca="false">F8+F9+F10+F12+F13+F14+F15+F16+F20+F21+F22+F23+F24+F17</f>
        <v>100</v>
      </c>
      <c r="G6" s="86" t="n">
        <f aca="false">G8+G9+G10+G12+G13+G14+G15+G16+G20+G21+G22+G23+G24+G17</f>
        <v>415034</v>
      </c>
      <c r="H6" s="87" t="n">
        <f aca="false">H8+H9+H10+H12+H13+H14+H15+H16+H20+H21+H22+H23+H24+H17</f>
        <v>100</v>
      </c>
      <c r="I6" s="86" t="n">
        <f aca="false">I8+I9+I10+I12+I13+I14+I15+I16+I20+I21+I22+I23+I24+I17</f>
        <v>5138698</v>
      </c>
      <c r="J6" s="87" t="n">
        <f aca="false">J8+J9+J10+J12+J13+J14+J15+J16+J20+J21+J22+J23+J24+J17</f>
        <v>100</v>
      </c>
      <c r="K6" s="86" t="n">
        <f aca="false">K8+K9+K10+K12+K13+K14+K15+K16+K20+K21+K22+K23+K24+K17</f>
        <v>4756782</v>
      </c>
      <c r="L6" s="87" t="n">
        <f aca="false">L8+L9+L10+L12+L13+L14+L15+L16+L20+L21+L22+L23+L24+L17</f>
        <v>100</v>
      </c>
      <c r="M6" s="86" t="n">
        <f aca="false">M8+M9+M10+M12+M13+M14+M15+M16+M20+M21+M22+M23+M24+M17</f>
        <v>381916</v>
      </c>
      <c r="N6" s="87" t="n">
        <f aca="false">N8+N9+N10+N12+N13+N14+N15+N16+N20+N21+N22+N23+N24+N17</f>
        <v>100</v>
      </c>
    </row>
    <row r="7" s="32" customFormat="true" ht="48.75" hidden="false" customHeight="true" outlineLevel="0" collapsed="false">
      <c r="A7" s="88" t="s">
        <v>49</v>
      </c>
      <c r="B7" s="89" t="s">
        <v>50</v>
      </c>
      <c r="C7" s="90" t="n">
        <f aca="false">C8+C9+C10</f>
        <v>3574995</v>
      </c>
      <c r="D7" s="91" t="n">
        <f aca="false">D8+D9+D10</f>
        <v>77.9</v>
      </c>
      <c r="E7" s="90" t="n">
        <f aca="false">E8+E9+E10</f>
        <v>3536022</v>
      </c>
      <c r="F7" s="91" t="n">
        <f aca="false">F8+F9+F10</f>
        <v>84.7</v>
      </c>
      <c r="G7" s="90" t="n">
        <f aca="false">G8+G9+G10</f>
        <v>38973</v>
      </c>
      <c r="H7" s="91" t="n">
        <f aca="false">H8+H9+H10</f>
        <v>9.3</v>
      </c>
      <c r="I7" s="90" t="n">
        <f aca="false">I8+I9+I10</f>
        <v>4042269</v>
      </c>
      <c r="J7" s="91" t="n">
        <f aca="false">J8+J9+J10</f>
        <v>78.7</v>
      </c>
      <c r="K7" s="90" t="n">
        <f aca="false">K8+K9+K10</f>
        <v>3969498</v>
      </c>
      <c r="L7" s="91" t="n">
        <f aca="false">L8+L9+L10</f>
        <v>83.4</v>
      </c>
      <c r="M7" s="90" t="n">
        <f aca="false">M8+M9+M10</f>
        <v>72771</v>
      </c>
      <c r="N7" s="91" t="n">
        <f aca="false">N8+N9+N10</f>
        <v>19</v>
      </c>
      <c r="AL7" s="92" t="s">
        <v>104</v>
      </c>
      <c r="AM7" s="93" t="n">
        <v>89.5</v>
      </c>
    </row>
    <row r="8" s="61" customFormat="true" ht="15.75" hidden="false" customHeight="true" outlineLevel="0" collapsed="false">
      <c r="A8" s="94" t="s">
        <v>51</v>
      </c>
      <c r="B8" s="95" t="s">
        <v>52</v>
      </c>
      <c r="C8" s="96" t="n">
        <f aca="false">E8+G8</f>
        <v>2777517</v>
      </c>
      <c r="D8" s="97" t="n">
        <f aca="false">C8/$C$6*100</f>
        <v>60.5</v>
      </c>
      <c r="E8" s="96" t="n">
        <v>2761412</v>
      </c>
      <c r="F8" s="98" t="n">
        <f aca="false">E8/$E$6*100+0.1</f>
        <v>66.2</v>
      </c>
      <c r="G8" s="96" t="n">
        <v>16105</v>
      </c>
      <c r="H8" s="98" t="n">
        <f aca="false">G8/$G$6*100-0.1</f>
        <v>3.8</v>
      </c>
      <c r="I8" s="99" t="n">
        <f aca="false">K8+M8</f>
        <v>2995762</v>
      </c>
      <c r="J8" s="100" t="n">
        <f aca="false">I8/$I$6*100</f>
        <v>58.3</v>
      </c>
      <c r="K8" s="99" t="n">
        <v>2954992</v>
      </c>
      <c r="L8" s="98" t="n">
        <f aca="false">K8/$K$6*100</f>
        <v>62.1</v>
      </c>
      <c r="M8" s="96" t="n">
        <v>40770</v>
      </c>
      <c r="N8" s="98" t="n">
        <f aca="false">M8/$M$6*100</f>
        <v>10.7</v>
      </c>
      <c r="AL8" s="92" t="s">
        <v>53</v>
      </c>
      <c r="AM8" s="93" t="n">
        <v>1.9</v>
      </c>
    </row>
    <row r="9" s="61" customFormat="true" ht="15.75" hidden="false" customHeight="true" outlineLevel="0" collapsed="false">
      <c r="A9" s="94" t="s">
        <v>53</v>
      </c>
      <c r="B9" s="95" t="s">
        <v>54</v>
      </c>
      <c r="C9" s="96" t="n">
        <f aca="false">E9+G9</f>
        <v>80554</v>
      </c>
      <c r="D9" s="97" t="n">
        <f aca="false">C9/$C$6*100</f>
        <v>1.8</v>
      </c>
      <c r="E9" s="96" t="n">
        <v>62858</v>
      </c>
      <c r="F9" s="98" t="n">
        <f aca="false">E9/$E$6*100</f>
        <v>1.5</v>
      </c>
      <c r="G9" s="96" t="n">
        <v>17696</v>
      </c>
      <c r="H9" s="98" t="n">
        <f aca="false">G9/$G$6*100</f>
        <v>4.3</v>
      </c>
      <c r="I9" s="99" t="n">
        <f aca="false">K9+M9</f>
        <v>79960</v>
      </c>
      <c r="J9" s="100" t="n">
        <f aca="false">I9/$I$6*100</f>
        <v>1.6</v>
      </c>
      <c r="K9" s="99" t="n">
        <v>63184</v>
      </c>
      <c r="L9" s="98" t="n">
        <f aca="false">K9/$K$6*100</f>
        <v>1.3</v>
      </c>
      <c r="M9" s="96" t="n">
        <v>16776</v>
      </c>
      <c r="N9" s="98" t="n">
        <f aca="false">M9/$M$6*100</f>
        <v>4.4</v>
      </c>
      <c r="AL9" s="92" t="s">
        <v>59</v>
      </c>
      <c r="AM9" s="101" t="n">
        <v>0.2</v>
      </c>
    </row>
    <row r="10" s="61" customFormat="true" ht="31.5" hidden="false" customHeight="true" outlineLevel="0" collapsed="false">
      <c r="A10" s="94" t="s">
        <v>55</v>
      </c>
      <c r="B10" s="95" t="s">
        <v>56</v>
      </c>
      <c r="C10" s="96" t="n">
        <f aca="false">E10+G10</f>
        <v>716924</v>
      </c>
      <c r="D10" s="97" t="n">
        <f aca="false">C10/$C$6*100</f>
        <v>15.6</v>
      </c>
      <c r="E10" s="96" t="n">
        <v>711752</v>
      </c>
      <c r="F10" s="98" t="n">
        <f aca="false">E10/$E$6*100</f>
        <v>17</v>
      </c>
      <c r="G10" s="96" t="n">
        <v>5172</v>
      </c>
      <c r="H10" s="98" t="n">
        <f aca="false">G10/$G$6*100</f>
        <v>1.2</v>
      </c>
      <c r="I10" s="99" t="n">
        <f aca="false">K10+M10</f>
        <v>966547</v>
      </c>
      <c r="J10" s="100" t="n">
        <f aca="false">I10/$I$6*100</f>
        <v>18.8</v>
      </c>
      <c r="K10" s="99" t="n">
        <v>951322</v>
      </c>
      <c r="L10" s="98" t="n">
        <f aca="false">K10/$K$6*100</f>
        <v>20</v>
      </c>
      <c r="M10" s="96" t="n">
        <v>15225</v>
      </c>
      <c r="N10" s="98" t="n">
        <f aca="false">M10/$M$6*100-0.1</f>
        <v>3.9</v>
      </c>
      <c r="AL10" s="92" t="s">
        <v>61</v>
      </c>
      <c r="AM10" s="101" t="n">
        <v>0.8</v>
      </c>
    </row>
    <row r="11" s="53" customFormat="true" ht="17.25" hidden="false" customHeight="true" outlineLevel="0" collapsed="false">
      <c r="A11" s="102" t="s">
        <v>57</v>
      </c>
      <c r="B11" s="103" t="s">
        <v>58</v>
      </c>
      <c r="C11" s="90" t="n">
        <f aca="false">C12+C13+C14+C15+C16</f>
        <v>388417</v>
      </c>
      <c r="D11" s="91" t="n">
        <f aca="false">D12+D13+D14+D15+D16</f>
        <v>8.4</v>
      </c>
      <c r="E11" s="90" t="n">
        <f aca="false">E12+E13+E14+E15+E16</f>
        <v>309523</v>
      </c>
      <c r="F11" s="91" t="n">
        <f aca="false">F12+F13+F14+F15+F16</f>
        <v>7.4</v>
      </c>
      <c r="G11" s="90" t="n">
        <f aca="false">G12+G13+G14+G15+G16</f>
        <v>78894</v>
      </c>
      <c r="H11" s="91" t="n">
        <f aca="false">H12+H13+H14+H15+H16</f>
        <v>19</v>
      </c>
      <c r="I11" s="90" t="n">
        <f aca="false">I12+I13+I14+I15+I16</f>
        <v>346626</v>
      </c>
      <c r="J11" s="91" t="n">
        <f aca="false">J12+J13+J14+J15+J16</f>
        <v>6.7</v>
      </c>
      <c r="K11" s="90" t="n">
        <f aca="false">K12+K13+K14+K15+K16</f>
        <v>301721</v>
      </c>
      <c r="L11" s="91" t="n">
        <f aca="false">L12+L13+L14+L15+L16</f>
        <v>6.4</v>
      </c>
      <c r="M11" s="90" t="n">
        <f aca="false">M12+M13+M14+M15+M16</f>
        <v>44905</v>
      </c>
      <c r="N11" s="91" t="n">
        <f aca="false">N12+N13+N14+N15+N16</f>
        <v>11.8</v>
      </c>
      <c r="AL11" s="92" t="s">
        <v>63</v>
      </c>
      <c r="AM11" s="101" t="n">
        <v>0</v>
      </c>
    </row>
    <row r="12" s="54" customFormat="true" ht="17.25" hidden="false" customHeight="true" outlineLevel="0" collapsed="false">
      <c r="A12" s="94" t="s">
        <v>59</v>
      </c>
      <c r="B12" s="95" t="s">
        <v>60</v>
      </c>
      <c r="C12" s="96" t="n">
        <f aca="false">E12+G12</f>
        <v>9702</v>
      </c>
      <c r="D12" s="97" t="n">
        <f aca="false">C12/$C$6*100</f>
        <v>0.2</v>
      </c>
      <c r="E12" s="96" t="n">
        <v>8029</v>
      </c>
      <c r="F12" s="98" t="n">
        <f aca="false">E12/$E$6*100</f>
        <v>0.2</v>
      </c>
      <c r="G12" s="96" t="n">
        <v>1673</v>
      </c>
      <c r="H12" s="98" t="n">
        <f aca="false">G12/$G$6*100</f>
        <v>0.4</v>
      </c>
      <c r="I12" s="99" t="n">
        <f aca="false">K12+M12</f>
        <v>10906</v>
      </c>
      <c r="J12" s="100" t="n">
        <f aca="false">I12/$I$6*100</f>
        <v>0.2</v>
      </c>
      <c r="K12" s="99" t="n">
        <v>9403</v>
      </c>
      <c r="L12" s="98" t="n">
        <f aca="false">K12/$K$6*100</f>
        <v>0.2</v>
      </c>
      <c r="M12" s="96" t="n">
        <v>1503</v>
      </c>
      <c r="N12" s="98" t="n">
        <f aca="false">M12/$M$6*100</f>
        <v>0.4</v>
      </c>
      <c r="AL12" s="92" t="s">
        <v>65</v>
      </c>
      <c r="AM12" s="101" t="n">
        <v>0.2</v>
      </c>
    </row>
    <row r="13" s="54" customFormat="true" ht="17.25" hidden="false" customHeight="true" outlineLevel="0" collapsed="false">
      <c r="A13" s="94" t="s">
        <v>61</v>
      </c>
      <c r="B13" s="95" t="s">
        <v>62</v>
      </c>
      <c r="C13" s="96" t="n">
        <f aca="false">E13+G13</f>
        <v>30720</v>
      </c>
      <c r="D13" s="97" t="n">
        <f aca="false">C13/$C$6*100</f>
        <v>0.7</v>
      </c>
      <c r="E13" s="96" t="n">
        <v>28732</v>
      </c>
      <c r="F13" s="98" t="n">
        <f aca="false">E13/$E$6*100</f>
        <v>0.7</v>
      </c>
      <c r="G13" s="96" t="n">
        <v>1988</v>
      </c>
      <c r="H13" s="98" t="n">
        <f aca="false">G13/$G$6*100</f>
        <v>0.5</v>
      </c>
      <c r="I13" s="99" t="n">
        <f aca="false">K13+M13</f>
        <v>28571</v>
      </c>
      <c r="J13" s="100" t="n">
        <f aca="false">I13/$I$6*100</f>
        <v>0.6</v>
      </c>
      <c r="K13" s="99" t="n">
        <v>27514</v>
      </c>
      <c r="L13" s="98" t="n">
        <f aca="false">K13/$K$6*100</f>
        <v>0.6</v>
      </c>
      <c r="M13" s="96" t="n">
        <v>1057</v>
      </c>
      <c r="N13" s="98" t="n">
        <f aca="false">M13/$M$6*100</f>
        <v>0.3</v>
      </c>
      <c r="AL13" s="92" t="s">
        <v>67</v>
      </c>
      <c r="AM13" s="101" t="n">
        <v>5</v>
      </c>
    </row>
    <row r="14" s="54" customFormat="true" ht="45.75" hidden="false" customHeight="true" outlineLevel="0" collapsed="false">
      <c r="A14" s="94" t="s">
        <v>63</v>
      </c>
      <c r="B14" s="95" t="s">
        <v>64</v>
      </c>
      <c r="C14" s="96" t="n">
        <f aca="false">E14+G14</f>
        <v>549</v>
      </c>
      <c r="D14" s="97" t="n">
        <f aca="false">C14/$C$6*100</f>
        <v>0</v>
      </c>
      <c r="E14" s="96" t="n">
        <v>549</v>
      </c>
      <c r="F14" s="98" t="n">
        <f aca="false">E14/$E$6*100</f>
        <v>0</v>
      </c>
      <c r="G14" s="96"/>
      <c r="H14" s="98" t="n">
        <f aca="false">G14/$G$6*100</f>
        <v>0</v>
      </c>
      <c r="I14" s="99" t="n">
        <f aca="false">K14+M14</f>
        <v>475</v>
      </c>
      <c r="J14" s="100" t="n">
        <f aca="false">I14/$I$6*100</f>
        <v>0</v>
      </c>
      <c r="K14" s="99" t="n">
        <v>475</v>
      </c>
      <c r="L14" s="98" t="n">
        <f aca="false">K14/$K$6*100</f>
        <v>0</v>
      </c>
      <c r="M14" s="96"/>
      <c r="N14" s="98" t="n">
        <f aca="false">M14/$M$6*100</f>
        <v>0</v>
      </c>
      <c r="O14" s="104" t="s">
        <v>105</v>
      </c>
      <c r="P14" s="104"/>
      <c r="Q14" s="104"/>
      <c r="R14" s="104"/>
      <c r="S14" s="104"/>
      <c r="T14" s="104"/>
      <c r="U14" s="104"/>
      <c r="V14" s="104"/>
      <c r="AL14" s="92" t="s">
        <v>73</v>
      </c>
      <c r="AM14" s="101" t="n">
        <v>0.1</v>
      </c>
    </row>
    <row r="15" s="54" customFormat="true" ht="33" hidden="false" customHeight="true" outlineLevel="0" collapsed="false">
      <c r="A15" s="94" t="s">
        <v>65</v>
      </c>
      <c r="B15" s="95" t="s">
        <v>66</v>
      </c>
      <c r="C15" s="96" t="n">
        <f aca="false">E15+G15</f>
        <v>30514</v>
      </c>
      <c r="D15" s="97" t="n">
        <f aca="false">C15/$C$6*100-0.1</f>
        <v>0.6</v>
      </c>
      <c r="E15" s="96" t="n">
        <v>14377</v>
      </c>
      <c r="F15" s="98" t="n">
        <f aca="false">E15/$E$6*100</f>
        <v>0.3</v>
      </c>
      <c r="G15" s="96" t="n">
        <v>16137</v>
      </c>
      <c r="H15" s="98" t="n">
        <f aca="false">G15/$G$6*100</f>
        <v>3.9</v>
      </c>
      <c r="I15" s="99" t="n">
        <f aca="false">K15+M15</f>
        <v>33035</v>
      </c>
      <c r="J15" s="100" t="n">
        <f aca="false">I15/$I$6*100</f>
        <v>0.6</v>
      </c>
      <c r="K15" s="99" t="n">
        <v>14302</v>
      </c>
      <c r="L15" s="98" t="n">
        <f aca="false">K15/$K$6*100</f>
        <v>0.3</v>
      </c>
      <c r="M15" s="96" t="n">
        <v>18733</v>
      </c>
      <c r="N15" s="98" t="n">
        <f aca="false">M15/$M$6*100</f>
        <v>4.9</v>
      </c>
      <c r="P15" s="75"/>
      <c r="Q15" s="75"/>
      <c r="R15" s="75"/>
      <c r="S15" s="75"/>
      <c r="T15" s="75"/>
      <c r="U15" s="75"/>
      <c r="V15" s="75"/>
      <c r="W15" s="80"/>
      <c r="X15" s="80"/>
      <c r="AL15" s="92" t="s">
        <v>77</v>
      </c>
      <c r="AM15" s="101" t="n">
        <v>0.2</v>
      </c>
    </row>
    <row r="16" s="54" customFormat="true" ht="18.75" hidden="false" customHeight="true" outlineLevel="0" collapsed="false">
      <c r="A16" s="94" t="s">
        <v>67</v>
      </c>
      <c r="B16" s="95" t="s">
        <v>68</v>
      </c>
      <c r="C16" s="96" t="n">
        <f aca="false">E16+G16</f>
        <v>316932</v>
      </c>
      <c r="D16" s="97" t="n">
        <f aca="false">C16/$C$6*100</f>
        <v>6.9</v>
      </c>
      <c r="E16" s="96" t="n">
        <v>257836</v>
      </c>
      <c r="F16" s="98" t="n">
        <f aca="false">E16/$E$6*100</f>
        <v>6.2</v>
      </c>
      <c r="G16" s="96" t="n">
        <v>59096</v>
      </c>
      <c r="H16" s="98" t="n">
        <f aca="false">G16/$G$6*100</f>
        <v>14.2</v>
      </c>
      <c r="I16" s="99" t="n">
        <f aca="false">K16+M16</f>
        <v>273639</v>
      </c>
      <c r="J16" s="100" t="n">
        <f aca="false">I16/$I$6*100</f>
        <v>5.3</v>
      </c>
      <c r="K16" s="99" t="n">
        <v>250027</v>
      </c>
      <c r="L16" s="98" t="n">
        <f aca="false">K16/$K$6*100</f>
        <v>5.3</v>
      </c>
      <c r="M16" s="96" t="n">
        <v>23612</v>
      </c>
      <c r="N16" s="98" t="n">
        <f aca="false">M16/$M$6*100</f>
        <v>6.2</v>
      </c>
      <c r="Q16" s="80"/>
      <c r="R16" s="80"/>
      <c r="S16" s="80"/>
      <c r="T16" s="80"/>
      <c r="U16" s="80"/>
      <c r="V16" s="80"/>
      <c r="W16" s="80"/>
      <c r="X16" s="80"/>
      <c r="AL16" s="92" t="s">
        <v>79</v>
      </c>
      <c r="AM16" s="101" t="n">
        <v>0.9</v>
      </c>
    </row>
    <row r="17" s="55" customFormat="true" ht="51.75" hidden="false" customHeight="true" outlineLevel="0" collapsed="false">
      <c r="A17" s="102" t="s">
        <v>106</v>
      </c>
      <c r="B17" s="103" t="s">
        <v>107</v>
      </c>
      <c r="C17" s="90" t="n">
        <f aca="false">C18</f>
        <v>0</v>
      </c>
      <c r="D17" s="91" t="n">
        <f aca="false">D18</f>
        <v>0</v>
      </c>
      <c r="E17" s="90" t="n">
        <f aca="false">E18</f>
        <v>0</v>
      </c>
      <c r="F17" s="91" t="n">
        <f aca="false">F18</f>
        <v>0</v>
      </c>
      <c r="G17" s="90" t="n">
        <f aca="false">G18</f>
        <v>0</v>
      </c>
      <c r="H17" s="91" t="n">
        <f aca="false">H18</f>
        <v>0</v>
      </c>
      <c r="I17" s="90" t="n">
        <f aca="false">I18</f>
        <v>52704</v>
      </c>
      <c r="J17" s="91" t="n">
        <f aca="false">J18</f>
        <v>1</v>
      </c>
      <c r="K17" s="90" t="n">
        <f aca="false">K18</f>
        <v>52704</v>
      </c>
      <c r="L17" s="91" t="n">
        <f aca="false">L18</f>
        <v>1.1</v>
      </c>
      <c r="M17" s="90" t="n">
        <f aca="false">M18</f>
        <v>0</v>
      </c>
      <c r="N17" s="91" t="n">
        <f aca="false">N18</f>
        <v>0</v>
      </c>
      <c r="Q17" s="105"/>
      <c r="R17" s="105"/>
      <c r="S17" s="105"/>
      <c r="T17" s="105"/>
      <c r="U17" s="105"/>
      <c r="V17" s="105"/>
      <c r="W17" s="105"/>
      <c r="X17" s="105"/>
      <c r="AL17" s="106"/>
      <c r="AM17" s="107"/>
    </row>
    <row r="18" s="54" customFormat="true" ht="78" hidden="false" customHeight="true" outlineLevel="0" collapsed="false">
      <c r="A18" s="108" t="s">
        <v>108</v>
      </c>
      <c r="B18" s="95" t="s">
        <v>70</v>
      </c>
      <c r="C18" s="96" t="n">
        <f aca="false">E18+G18</f>
        <v>0</v>
      </c>
      <c r="D18" s="97" t="n">
        <f aca="false">C18/$C$6*100</f>
        <v>0</v>
      </c>
      <c r="E18" s="96"/>
      <c r="F18" s="98" t="n">
        <f aca="false">E18/$E$6*100</f>
        <v>0</v>
      </c>
      <c r="G18" s="96"/>
      <c r="H18" s="98" t="n">
        <f aca="false">G18/$G$6*100</f>
        <v>0</v>
      </c>
      <c r="I18" s="99" t="n">
        <f aca="false">K18+M18</f>
        <v>52704</v>
      </c>
      <c r="J18" s="100" t="n">
        <f aca="false">I18/$I$6*100</f>
        <v>1</v>
      </c>
      <c r="K18" s="99" t="n">
        <v>52704</v>
      </c>
      <c r="L18" s="98" t="n">
        <f aca="false">K18/$K$6*100</f>
        <v>1.1</v>
      </c>
      <c r="M18" s="96"/>
      <c r="N18" s="98" t="n">
        <f aca="false">M18/$M$6*100</f>
        <v>0</v>
      </c>
      <c r="Q18" s="80"/>
      <c r="R18" s="80"/>
      <c r="S18" s="80"/>
      <c r="T18" s="80"/>
      <c r="U18" s="80"/>
      <c r="V18" s="80"/>
      <c r="W18" s="80" t="n">
        <f aca="false">1.2+0.2+0.01+0.6+0.3+5.3+1.1+0.2+2.2+5.39+1.4+82.1</f>
        <v>100</v>
      </c>
      <c r="X18" s="80"/>
      <c r="AL18" s="92"/>
      <c r="AM18" s="101"/>
    </row>
    <row r="19" s="55" customFormat="true" ht="16.5" hidden="false" customHeight="true" outlineLevel="0" collapsed="false">
      <c r="A19" s="102" t="s">
        <v>71</v>
      </c>
      <c r="B19" s="103" t="s">
        <v>72</v>
      </c>
      <c r="C19" s="90" t="n">
        <f aca="false">C20+C21</f>
        <v>81593</v>
      </c>
      <c r="D19" s="91" t="n">
        <f aca="false">D20+D21</f>
        <v>1.8</v>
      </c>
      <c r="E19" s="90" t="n">
        <f aca="false">E20+E21</f>
        <v>81238</v>
      </c>
      <c r="F19" s="91" t="n">
        <f aca="false">F20+F21</f>
        <v>1.9</v>
      </c>
      <c r="G19" s="90" t="n">
        <f aca="false">G20+G21</f>
        <v>355</v>
      </c>
      <c r="H19" s="91" t="n">
        <f aca="false">H20+H21</f>
        <v>0.1</v>
      </c>
      <c r="I19" s="90" t="n">
        <f aca="false">I20+I21</f>
        <v>102924</v>
      </c>
      <c r="J19" s="91" t="n">
        <f aca="false">J20+J21</f>
        <v>2</v>
      </c>
      <c r="K19" s="90" t="n">
        <f aca="false">K20+K21</f>
        <v>102924</v>
      </c>
      <c r="L19" s="91" t="n">
        <f aca="false">L20+L21</f>
        <v>2.2</v>
      </c>
      <c r="M19" s="90" t="n">
        <f aca="false">M20+M21</f>
        <v>0</v>
      </c>
      <c r="N19" s="91" t="n">
        <f aca="false">N20+N21</f>
        <v>0</v>
      </c>
      <c r="Q19" s="80"/>
      <c r="R19" s="80"/>
      <c r="S19" s="80"/>
      <c r="T19" s="80"/>
      <c r="U19" s="80"/>
      <c r="V19" s="80"/>
      <c r="W19" s="80" t="n">
        <f aca="false">100-W18</f>
        <v>0</v>
      </c>
      <c r="X19" s="80"/>
      <c r="AL19" s="92" t="s">
        <v>81</v>
      </c>
      <c r="AM19" s="101" t="n">
        <v>1.2</v>
      </c>
    </row>
    <row r="20" s="54" customFormat="true" ht="32.25" hidden="false" customHeight="true" outlineLevel="0" collapsed="false">
      <c r="A20" s="94" t="s">
        <v>73</v>
      </c>
      <c r="B20" s="95" t="s">
        <v>74</v>
      </c>
      <c r="C20" s="96" t="n">
        <f aca="false">E20+G20</f>
        <v>81593</v>
      </c>
      <c r="D20" s="97" t="n">
        <f aca="false">C20/$C$6*100</f>
        <v>1.8</v>
      </c>
      <c r="E20" s="96" t="n">
        <v>81238</v>
      </c>
      <c r="F20" s="98" t="n">
        <f aca="false">E20/$E$6*100</f>
        <v>1.9</v>
      </c>
      <c r="G20" s="96" t="n">
        <v>355</v>
      </c>
      <c r="H20" s="98" t="n">
        <f aca="false">G20/$G$6*100</f>
        <v>0.1</v>
      </c>
      <c r="I20" s="99" t="n">
        <f aca="false">K20+M20</f>
        <v>102924</v>
      </c>
      <c r="J20" s="100" t="n">
        <f aca="false">I20/$I$6*100</f>
        <v>2</v>
      </c>
      <c r="K20" s="99" t="n">
        <v>102924</v>
      </c>
      <c r="L20" s="98" t="n">
        <f aca="false">K20/$K$6*100</f>
        <v>2.2</v>
      </c>
      <c r="M20" s="96"/>
      <c r="N20" s="98" t="n">
        <f aca="false">M20/$M$6*100</f>
        <v>0</v>
      </c>
      <c r="Q20" s="80"/>
      <c r="R20" s="80"/>
      <c r="S20" s="80"/>
      <c r="T20" s="80"/>
      <c r="U20" s="80"/>
      <c r="V20" s="80"/>
      <c r="W20" s="80"/>
      <c r="X20" s="80"/>
      <c r="AL20" s="53"/>
      <c r="AM20" s="109" t="n">
        <f aca="false">SUM(AM7:AM19)</f>
        <v>100</v>
      </c>
    </row>
    <row r="21" s="54" customFormat="true" ht="78.75" hidden="false" customHeight="true" outlineLevel="0" collapsed="false">
      <c r="A21" s="94" t="s">
        <v>75</v>
      </c>
      <c r="B21" s="95" t="s">
        <v>76</v>
      </c>
      <c r="C21" s="96" t="n">
        <f aca="false">E21+G21</f>
        <v>0</v>
      </c>
      <c r="D21" s="97" t="n">
        <f aca="false">C21/$C$6*100</f>
        <v>0</v>
      </c>
      <c r="E21" s="96"/>
      <c r="F21" s="98" t="n">
        <f aca="false">E21/$E$6*100</f>
        <v>0</v>
      </c>
      <c r="G21" s="96"/>
      <c r="H21" s="98" t="n">
        <f aca="false">G21/$G$6*100</f>
        <v>0</v>
      </c>
      <c r="I21" s="99" t="n">
        <f aca="false">K21+M21</f>
        <v>0</v>
      </c>
      <c r="J21" s="100" t="n">
        <f aca="false">I21/$I$6*100</f>
        <v>0</v>
      </c>
      <c r="K21" s="99"/>
      <c r="L21" s="98" t="n">
        <f aca="false">K21/$K$6*100</f>
        <v>0</v>
      </c>
      <c r="M21" s="96"/>
      <c r="N21" s="98" t="n">
        <f aca="false">M21/$M$6*100</f>
        <v>0</v>
      </c>
      <c r="AL21" s="53"/>
      <c r="AM21" s="109" t="n">
        <f aca="false">AL21/4164766*100</f>
        <v>0</v>
      </c>
    </row>
    <row r="22" s="53" customFormat="true" ht="15.75" hidden="false" customHeight="true" outlineLevel="0" collapsed="false">
      <c r="A22" s="102" t="s">
        <v>77</v>
      </c>
      <c r="B22" s="103" t="s">
        <v>78</v>
      </c>
      <c r="C22" s="90" t="n">
        <f aca="false">E22+G22</f>
        <v>16792</v>
      </c>
      <c r="D22" s="110" t="n">
        <f aca="false">C22/$C$6*100</f>
        <v>0.4</v>
      </c>
      <c r="E22" s="90" t="n">
        <v>15139</v>
      </c>
      <c r="F22" s="91" t="n">
        <f aca="false">E22/$E$6*100</f>
        <v>0.4</v>
      </c>
      <c r="G22" s="90" t="n">
        <v>1653</v>
      </c>
      <c r="H22" s="91" t="n">
        <f aca="false">G22/$G$6*100</f>
        <v>0.4</v>
      </c>
      <c r="I22" s="111" t="n">
        <f aca="false">K22+M22</f>
        <v>11122</v>
      </c>
      <c r="J22" s="112" t="n">
        <f aca="false">I22/$I$6*100</f>
        <v>0.2</v>
      </c>
      <c r="K22" s="111" t="n">
        <v>9683</v>
      </c>
      <c r="L22" s="91" t="n">
        <f aca="false">K22/$K$6*100</f>
        <v>0.2</v>
      </c>
      <c r="M22" s="90" t="n">
        <v>1439</v>
      </c>
      <c r="N22" s="91" t="n">
        <f aca="false">M22/$M$6*100</f>
        <v>0.4</v>
      </c>
      <c r="AM22" s="109" t="n">
        <f aca="false">AL22/4164766*100</f>
        <v>0</v>
      </c>
    </row>
    <row r="23" s="53" customFormat="true" ht="35.25" hidden="false" customHeight="true" outlineLevel="0" collapsed="false">
      <c r="A23" s="102" t="s">
        <v>79</v>
      </c>
      <c r="B23" s="103" t="s">
        <v>80</v>
      </c>
      <c r="C23" s="90" t="n">
        <f aca="false">E23+G23</f>
        <v>198149</v>
      </c>
      <c r="D23" s="110" t="n">
        <f aca="false">C23/$C$6*100</f>
        <v>4.3</v>
      </c>
      <c r="E23" s="90" t="n">
        <v>162194</v>
      </c>
      <c r="F23" s="91" t="n">
        <f aca="false">E23/$E$6*100</f>
        <v>3.9</v>
      </c>
      <c r="G23" s="90" t="n">
        <v>35955</v>
      </c>
      <c r="H23" s="91" t="n">
        <f aca="false">G23/$G$6*100</f>
        <v>8.7</v>
      </c>
      <c r="I23" s="111" t="n">
        <f aca="false">K23+M23</f>
        <v>266638</v>
      </c>
      <c r="J23" s="112" t="n">
        <f aca="false">I23/$I$6*100</f>
        <v>5.2</v>
      </c>
      <c r="K23" s="111" t="n">
        <v>254421</v>
      </c>
      <c r="L23" s="91" t="n">
        <f aca="false">K23/$K$6*100</f>
        <v>5.3</v>
      </c>
      <c r="M23" s="90" t="n">
        <v>12217</v>
      </c>
      <c r="N23" s="91" t="n">
        <f aca="false">M23/$M$6*100</f>
        <v>3.2</v>
      </c>
      <c r="AL23" s="61"/>
      <c r="AM23" s="61"/>
    </row>
    <row r="24" s="53" customFormat="true" ht="35.25" hidden="false" customHeight="true" outlineLevel="0" collapsed="false">
      <c r="A24" s="102" t="s">
        <v>81</v>
      </c>
      <c r="B24" s="103" t="s">
        <v>82</v>
      </c>
      <c r="C24" s="90" t="n">
        <f aca="false">E24+G24</f>
        <v>331150</v>
      </c>
      <c r="D24" s="110" t="n">
        <f aca="false">C24/$C$6*100</f>
        <v>7.2</v>
      </c>
      <c r="E24" s="90" t="n">
        <v>71946</v>
      </c>
      <c r="F24" s="91" t="n">
        <f aca="false">E24/$E$6*100</f>
        <v>1.7</v>
      </c>
      <c r="G24" s="90" t="n">
        <v>259204</v>
      </c>
      <c r="H24" s="91" t="n">
        <f aca="false">G24/$G$6*100</f>
        <v>62.5</v>
      </c>
      <c r="I24" s="111" t="n">
        <f aca="false">K24+M24</f>
        <v>316415</v>
      </c>
      <c r="J24" s="112" t="n">
        <f aca="false">I24/$I$6*100</f>
        <v>6.2</v>
      </c>
      <c r="K24" s="111" t="n">
        <v>65831</v>
      </c>
      <c r="L24" s="91" t="n">
        <f aca="false">K24/$K$6*100</f>
        <v>1.4</v>
      </c>
      <c r="M24" s="90" t="n">
        <v>250584</v>
      </c>
      <c r="N24" s="91" t="n">
        <f aca="false">M24/$M$6*100</f>
        <v>65.6</v>
      </c>
      <c r="AL24" s="48"/>
      <c r="AM24" s="48"/>
    </row>
    <row r="25" s="61" customFormat="true" ht="33.75" hidden="true" customHeight="true" outlineLevel="0" collapsed="false">
      <c r="A25" s="113" t="s">
        <v>83</v>
      </c>
      <c r="B25" s="114" t="s">
        <v>84</v>
      </c>
      <c r="C25" s="115"/>
      <c r="D25" s="116"/>
      <c r="E25" s="116"/>
      <c r="F25" s="116"/>
      <c r="G25" s="116"/>
      <c r="H25" s="116"/>
      <c r="I25" s="117"/>
      <c r="J25" s="117"/>
      <c r="K25" s="117"/>
      <c r="L25" s="118"/>
      <c r="M25" s="118"/>
      <c r="AL25" s="4"/>
      <c r="AM25" s="4"/>
    </row>
    <row r="26" s="48" customFormat="true" ht="32.25" hidden="true" customHeight="true" outlineLevel="0" collapsed="false">
      <c r="A26" s="113" t="s">
        <v>85</v>
      </c>
      <c r="B26" s="114" t="s">
        <v>86</v>
      </c>
      <c r="C26" s="119"/>
      <c r="D26" s="114"/>
      <c r="E26" s="114"/>
      <c r="F26" s="114"/>
      <c r="G26" s="114"/>
      <c r="H26" s="114"/>
      <c r="I26" s="117"/>
      <c r="J26" s="117"/>
      <c r="K26" s="117"/>
      <c r="L26" s="118"/>
      <c r="M26" s="118"/>
      <c r="AL26" s="4"/>
      <c r="AM26" s="4"/>
    </row>
    <row r="27" customFormat="false" ht="15.75" hidden="false" customHeight="false" outlineLevel="0" collapsed="false">
      <c r="C27" s="9"/>
      <c r="I27" s="9"/>
      <c r="J27" s="9"/>
      <c r="K27" s="9"/>
      <c r="L27" s="9"/>
      <c r="M27" s="9"/>
    </row>
    <row r="28" customFormat="false" ht="19.5" hidden="false" customHeight="false" outlineLevel="0" collapsed="false">
      <c r="C28" s="9"/>
      <c r="I28" s="9"/>
      <c r="J28" s="9"/>
      <c r="K28" s="9"/>
      <c r="L28" s="9"/>
      <c r="M28" s="9"/>
      <c r="AL28" s="71"/>
      <c r="AM28" s="71"/>
    </row>
    <row r="29" customFormat="false" ht="19.5" hidden="false" customHeight="false" outlineLevel="0" collapsed="false">
      <c r="A29" s="121"/>
      <c r="C29" s="9"/>
      <c r="I29" s="9"/>
      <c r="J29" s="9"/>
      <c r="K29" s="9"/>
      <c r="L29" s="9"/>
      <c r="M29" s="9"/>
      <c r="AL29" s="71"/>
      <c r="AM29" s="71"/>
    </row>
    <row r="30" s="71" customFormat="true" ht="19.5" hidden="false" customHeight="false" outlineLevel="0" collapsed="false">
      <c r="A30" s="121"/>
      <c r="B30" s="66"/>
      <c r="C30" s="67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120"/>
    </row>
    <row r="31" s="71" customFormat="true" ht="19.5" hidden="false" customHeight="false" outlineLevel="0" collapsed="false">
      <c r="A31" s="121"/>
      <c r="B31" s="66"/>
      <c r="C31" s="67"/>
      <c r="D31" s="66"/>
      <c r="E31" s="66"/>
      <c r="F31" s="66"/>
      <c r="G31" s="66"/>
      <c r="H31" s="66"/>
      <c r="I31" s="67"/>
      <c r="J31" s="67"/>
      <c r="K31" s="67"/>
      <c r="L31" s="67"/>
      <c r="M31" s="67"/>
      <c r="N31" s="120"/>
      <c r="AL31" s="4"/>
      <c r="AM31" s="4"/>
    </row>
    <row r="32" s="71" customFormat="true" ht="19.5" hidden="false" customHeight="false" outlineLevel="0" collapsed="false">
      <c r="A32" s="121"/>
      <c r="B32" s="66"/>
      <c r="C32" s="67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120"/>
      <c r="AL32" s="4"/>
      <c r="AM32" s="4"/>
    </row>
    <row r="33" customFormat="false" ht="16.5" hidden="false" customHeight="false" outlineLevel="0" collapsed="false">
      <c r="A33" s="121"/>
      <c r="C33" s="9"/>
      <c r="I33" s="9"/>
      <c r="J33" s="9"/>
      <c r="K33" s="9"/>
      <c r="L33" s="9"/>
      <c r="M33" s="9"/>
    </row>
    <row r="34" customFormat="false" ht="16.5" hidden="false" customHeight="false" outlineLevel="0" collapsed="false">
      <c r="A34" s="121"/>
      <c r="C34" s="9"/>
      <c r="I34" s="9"/>
      <c r="J34" s="9"/>
      <c r="K34" s="9"/>
      <c r="L34" s="9"/>
      <c r="M34" s="9"/>
    </row>
    <row r="35" customFormat="false" ht="16.5" hidden="false" customHeight="false" outlineLevel="0" collapsed="false">
      <c r="A35" s="121"/>
      <c r="C35" s="9"/>
      <c r="I35" s="9"/>
      <c r="J35" s="9"/>
      <c r="K35" s="9"/>
      <c r="L35" s="9"/>
      <c r="M35" s="9"/>
    </row>
    <row r="36" customFormat="false" ht="16.5" hidden="false" customHeight="false" outlineLevel="0" collapsed="false">
      <c r="A36" s="121"/>
      <c r="C36" s="9"/>
      <c r="I36" s="9"/>
      <c r="J36" s="9"/>
      <c r="K36" s="9"/>
      <c r="L36" s="9"/>
      <c r="M36" s="9"/>
    </row>
    <row r="37" customFormat="false" ht="16.5" hidden="false" customHeight="false" outlineLevel="0" collapsed="false">
      <c r="A37" s="121"/>
      <c r="C37" s="9"/>
      <c r="I37" s="9"/>
      <c r="J37" s="9"/>
      <c r="K37" s="9"/>
      <c r="L37" s="9"/>
      <c r="M37" s="9"/>
    </row>
    <row r="38" customFormat="false" ht="16.5" hidden="false" customHeight="false" outlineLevel="0" collapsed="false">
      <c r="A38" s="121"/>
      <c r="C38" s="9"/>
      <c r="I38" s="9"/>
      <c r="J38" s="9"/>
      <c r="K38" s="9"/>
      <c r="L38" s="9"/>
      <c r="M38" s="9"/>
    </row>
    <row r="39" customFormat="false" ht="16.5" hidden="false" customHeight="false" outlineLevel="0" collapsed="false">
      <c r="A39" s="121"/>
      <c r="C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C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C41" s="9"/>
      <c r="I41" s="9"/>
      <c r="J41" s="9"/>
      <c r="K41" s="9"/>
      <c r="L41" s="9"/>
      <c r="M41" s="9"/>
    </row>
    <row r="42" customFormat="false" ht="15.75" hidden="false" customHeight="false" outlineLevel="0" collapsed="false">
      <c r="C42" s="9"/>
      <c r="I42" s="9"/>
      <c r="J42" s="9"/>
      <c r="K42" s="9"/>
      <c r="L42" s="9"/>
      <c r="M42" s="9"/>
    </row>
    <row r="43" customFormat="false" ht="15.75" hidden="false" customHeight="false" outlineLevel="0" collapsed="false">
      <c r="C43" s="9"/>
      <c r="I43" s="9"/>
      <c r="J43" s="9"/>
      <c r="K43" s="9"/>
      <c r="L43" s="9"/>
      <c r="M43" s="9"/>
    </row>
    <row r="44" customFormat="false" ht="15.75" hidden="false" customHeight="false" outlineLevel="0" collapsed="false">
      <c r="C44" s="9"/>
      <c r="I44" s="9"/>
      <c r="J44" s="9"/>
      <c r="K44" s="9"/>
      <c r="L44" s="9"/>
      <c r="M44" s="9"/>
    </row>
    <row r="45" customFormat="false" ht="15.75" hidden="false" customHeight="false" outlineLevel="0" collapsed="false">
      <c r="C45" s="9"/>
      <c r="I45" s="9"/>
      <c r="J45" s="9"/>
      <c r="K45" s="9"/>
      <c r="L45" s="9"/>
      <c r="M45" s="9"/>
    </row>
    <row r="46" customFormat="false" ht="15.75" hidden="false" customHeight="false" outlineLevel="0" collapsed="false">
      <c r="C46" s="9"/>
      <c r="I46" s="9"/>
      <c r="J46" s="9"/>
      <c r="K46" s="9"/>
      <c r="L46" s="9"/>
      <c r="M46" s="9"/>
    </row>
    <row r="47" customFormat="false" ht="15.75" hidden="false" customHeight="false" outlineLevel="0" collapsed="false">
      <c r="C47" s="9"/>
      <c r="I47" s="9"/>
      <c r="J47" s="9"/>
      <c r="K47" s="9"/>
      <c r="L47" s="9"/>
      <c r="M47" s="9"/>
    </row>
    <row r="48" customFormat="false" ht="15.75" hidden="false" customHeight="false" outlineLevel="0" collapsed="false">
      <c r="C48" s="9"/>
      <c r="I48" s="9"/>
      <c r="J48" s="9"/>
      <c r="K48" s="9"/>
      <c r="L48" s="9"/>
      <c r="M48" s="9"/>
    </row>
    <row r="49" customFormat="false" ht="15.75" hidden="false" customHeight="false" outlineLevel="0" collapsed="false">
      <c r="C49" s="9"/>
      <c r="I49" s="9"/>
      <c r="J49" s="9"/>
      <c r="K49" s="9"/>
      <c r="L49" s="9"/>
      <c r="M49" s="9"/>
    </row>
    <row r="50" customFormat="false" ht="15.75" hidden="false" customHeight="false" outlineLevel="0" collapsed="false">
      <c r="C50" s="9"/>
      <c r="I50" s="9"/>
      <c r="J50" s="9"/>
      <c r="K50" s="9"/>
      <c r="L50" s="9"/>
      <c r="M50" s="9"/>
    </row>
    <row r="51" customFormat="false" ht="15.75" hidden="false" customHeight="false" outlineLevel="0" collapsed="false">
      <c r="C51" s="9"/>
      <c r="I51" s="9"/>
      <c r="J51" s="9"/>
      <c r="K51" s="9"/>
      <c r="L51" s="9"/>
      <c r="M51" s="9"/>
    </row>
    <row r="52" customFormat="false" ht="15.75" hidden="false" customHeight="false" outlineLevel="0" collapsed="false">
      <c r="C52" s="9"/>
      <c r="I52" s="9"/>
      <c r="J52" s="9"/>
      <c r="K52" s="9"/>
      <c r="L52" s="9"/>
      <c r="M52" s="9"/>
    </row>
    <row r="53" customFormat="false" ht="15.75" hidden="false" customHeight="false" outlineLevel="0" collapsed="false">
      <c r="C53" s="9"/>
      <c r="I53" s="9"/>
      <c r="J53" s="9"/>
      <c r="K53" s="9"/>
      <c r="L53" s="9"/>
      <c r="M53" s="9"/>
    </row>
    <row r="54" customFormat="false" ht="15.75" hidden="false" customHeight="false" outlineLevel="0" collapsed="false">
      <c r="C54" s="9"/>
      <c r="I54" s="9"/>
      <c r="J54" s="9"/>
      <c r="K54" s="9"/>
      <c r="L54" s="9"/>
      <c r="M54" s="9"/>
    </row>
    <row r="55" customFormat="false" ht="15.75" hidden="false" customHeight="false" outlineLevel="0" collapsed="false">
      <c r="C55" s="9"/>
      <c r="I55" s="9"/>
      <c r="J55" s="9"/>
      <c r="K55" s="9"/>
      <c r="L55" s="9"/>
      <c r="M55" s="9"/>
    </row>
    <row r="56" customFormat="false" ht="15.75" hidden="false" customHeight="false" outlineLevel="0" collapsed="false">
      <c r="C56" s="9"/>
      <c r="I56" s="9"/>
      <c r="J56" s="9"/>
      <c r="K56" s="9"/>
      <c r="L56" s="9"/>
      <c r="M56" s="9"/>
    </row>
    <row r="57" customFormat="false" ht="15.75" hidden="false" customHeight="false" outlineLevel="0" collapsed="false">
      <c r="C57" s="9"/>
      <c r="I57" s="9"/>
      <c r="J57" s="9"/>
      <c r="K57" s="9"/>
      <c r="L57" s="9"/>
      <c r="M57" s="9"/>
    </row>
    <row r="58" customFormat="false" ht="15.75" hidden="false" customHeight="false" outlineLevel="0" collapsed="false">
      <c r="C58" s="9"/>
      <c r="I58" s="9"/>
      <c r="J58" s="9"/>
      <c r="K58" s="9"/>
      <c r="L58" s="9"/>
      <c r="M58" s="9"/>
    </row>
    <row r="59" customFormat="false" ht="15.75" hidden="false" customHeight="false" outlineLevel="0" collapsed="false">
      <c r="C59" s="9"/>
      <c r="I59" s="9"/>
      <c r="J59" s="9"/>
      <c r="K59" s="9"/>
      <c r="L59" s="9"/>
      <c r="M59" s="9"/>
    </row>
    <row r="60" customFormat="false" ht="15.75" hidden="false" customHeight="false" outlineLevel="0" collapsed="false">
      <c r="C60" s="9"/>
      <c r="I60" s="9"/>
      <c r="J60" s="9"/>
      <c r="K60" s="9"/>
      <c r="L60" s="9"/>
      <c r="M60" s="9"/>
    </row>
    <row r="61" customFormat="false" ht="15.75" hidden="false" customHeight="false" outlineLevel="0" collapsed="false">
      <c r="C61" s="9"/>
      <c r="I61" s="9"/>
      <c r="J61" s="9"/>
      <c r="K61" s="9"/>
      <c r="L61" s="9"/>
      <c r="M61" s="9"/>
    </row>
    <row r="62" customFormat="false" ht="15.75" hidden="false" customHeight="false" outlineLevel="0" collapsed="false">
      <c r="C62" s="9"/>
      <c r="I62" s="9"/>
      <c r="J62" s="9"/>
      <c r="K62" s="9"/>
      <c r="L62" s="9"/>
      <c r="M62" s="9"/>
    </row>
    <row r="63" customFormat="false" ht="15.75" hidden="false" customHeight="false" outlineLevel="0" collapsed="false">
      <c r="C63" s="9"/>
      <c r="I63" s="9"/>
      <c r="J63" s="9"/>
      <c r="K63" s="9"/>
      <c r="L63" s="9"/>
      <c r="M63" s="9"/>
    </row>
    <row r="64" customFormat="false" ht="15.75" hidden="false" customHeight="false" outlineLevel="0" collapsed="false">
      <c r="C64" s="9"/>
      <c r="I64" s="9"/>
      <c r="J64" s="9"/>
      <c r="K64" s="9"/>
      <c r="L64" s="9"/>
      <c r="M64" s="9"/>
    </row>
    <row r="65" customFormat="false" ht="15.75" hidden="false" customHeight="false" outlineLevel="0" collapsed="false">
      <c r="C65" s="9"/>
      <c r="I65" s="9"/>
      <c r="J65" s="9"/>
      <c r="K65" s="9"/>
      <c r="L65" s="9"/>
      <c r="M65" s="9"/>
    </row>
    <row r="66" customFormat="false" ht="15.75" hidden="false" customHeight="false" outlineLevel="0" collapsed="false">
      <c r="C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C67" s="9"/>
      <c r="I67" s="9"/>
      <c r="J67" s="9"/>
      <c r="K67" s="9"/>
      <c r="L67" s="9"/>
      <c r="M67" s="9"/>
    </row>
    <row r="68" customFormat="false" ht="15.75" hidden="false" customHeight="false" outlineLevel="0" collapsed="false">
      <c r="C68" s="9"/>
      <c r="I68" s="9"/>
      <c r="J68" s="9"/>
      <c r="K68" s="9"/>
      <c r="L68" s="9"/>
      <c r="M68" s="9"/>
    </row>
    <row r="69" customFormat="false" ht="15.75" hidden="false" customHeight="false" outlineLevel="0" collapsed="false">
      <c r="C69" s="9"/>
      <c r="I69" s="9"/>
      <c r="J69" s="9"/>
      <c r="K69" s="9"/>
      <c r="L69" s="9"/>
      <c r="M69" s="9"/>
    </row>
    <row r="70" customFormat="false" ht="15.75" hidden="false" customHeight="false" outlineLevel="0" collapsed="false">
      <c r="C70" s="9"/>
      <c r="I70" s="9"/>
      <c r="J70" s="9"/>
      <c r="K70" s="9"/>
      <c r="L70" s="9"/>
      <c r="M70" s="9"/>
    </row>
    <row r="71" customFormat="false" ht="15.75" hidden="false" customHeight="false" outlineLevel="0" collapsed="false">
      <c r="C71" s="9"/>
      <c r="I71" s="9"/>
      <c r="J71" s="9"/>
      <c r="K71" s="9"/>
      <c r="L71" s="9"/>
      <c r="M71" s="9"/>
    </row>
    <row r="72" customFormat="false" ht="15.75" hidden="false" customHeight="false" outlineLevel="0" collapsed="false">
      <c r="C72" s="9"/>
      <c r="I72" s="9"/>
      <c r="J72" s="9"/>
      <c r="K72" s="9"/>
      <c r="L72" s="9"/>
      <c r="M72" s="9"/>
    </row>
  </sheetData>
  <mergeCells count="15">
    <mergeCell ref="A1:N1"/>
    <mergeCell ref="O1:V4"/>
    <mergeCell ref="X1:AH4"/>
    <mergeCell ref="A3:A5"/>
    <mergeCell ref="B3:B5"/>
    <mergeCell ref="C3:H3"/>
    <mergeCell ref="I3:N3"/>
    <mergeCell ref="C4:C5"/>
    <mergeCell ref="D4:D5"/>
    <mergeCell ref="E4:H4"/>
    <mergeCell ref="I4:I5"/>
    <mergeCell ref="J4:J5"/>
    <mergeCell ref="K4:N4"/>
    <mergeCell ref="O14:V14"/>
    <mergeCell ref="P15:V15"/>
  </mergeCells>
  <printOptions headings="false" gridLines="false" gridLinesSet="true" horizontalCentered="false" verticalCentered="false"/>
  <pageMargins left="0.39375" right="0.157638888888889" top="0.86597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false" rightToLeft="false" tabSelected="false" showOutlineSymbols="true" defaultGridColor="true" view="pageBreakPreview" topLeftCell="O10" colorId="64" zoomScale="100" zoomScaleNormal="71" zoomScalePageLayoutView="100" workbookViewId="0">
      <selection pane="topLeft" activeCell="AE23" activeCellId="0" sqref="AE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1.7"/>
    <col collapsed="false" customWidth="true" hidden="true" outlineLevel="0" max="2" min="2" style="2" width="9.56"/>
    <col collapsed="false" customWidth="true" hidden="true" outlineLevel="0" max="3" min="3" style="1" width="11.99"/>
    <col collapsed="false" customWidth="true" hidden="true" outlineLevel="0" max="4" min="4" style="2" width="9.56"/>
    <col collapsed="false" customWidth="true" hidden="true" outlineLevel="0" max="5" min="5" style="2" width="12.56"/>
    <col collapsed="false" customWidth="true" hidden="true" outlineLevel="0" max="6" min="6" style="2" width="10.71"/>
    <col collapsed="false" customWidth="true" hidden="true" outlineLevel="0" max="7" min="7" style="2" width="12.7"/>
    <col collapsed="false" customWidth="true" hidden="true" outlineLevel="0" max="8" min="8" style="2" width="9.7"/>
    <col collapsed="false" customWidth="true" hidden="true" outlineLevel="0" max="9" min="9" style="1" width="11.7"/>
    <col collapsed="false" customWidth="true" hidden="true" outlineLevel="0" max="10" min="10" style="1" width="10.13"/>
    <col collapsed="false" customWidth="true" hidden="true" outlineLevel="0" max="11" min="11" style="1" width="12.7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true" outlineLevel="0" max="14" min="14" style="4" width="9.99"/>
    <col collapsed="false" customWidth="true" hidden="false" outlineLevel="0" max="15" min="15" style="4" width="2.7"/>
    <col collapsed="false" customWidth="false" hidden="false" outlineLevel="0" max="21" min="16" style="4" width="9.14"/>
    <col collapsed="false" customWidth="true" hidden="false" outlineLevel="0" max="24" min="22" style="4" width="10.85"/>
    <col collapsed="false" customWidth="true" hidden="false" outlineLevel="0" max="25" min="25" style="4" width="7.56"/>
    <col collapsed="false" customWidth="true" hidden="false" outlineLevel="0" max="26" min="26" style="4" width="17.99"/>
    <col collapsed="false" customWidth="true" hidden="false" outlineLevel="0" max="30" min="27" style="4" width="10.85"/>
    <col collapsed="false" customWidth="false" hidden="false" outlineLevel="0" max="38" min="31" style="4" width="9.14"/>
    <col collapsed="false" customWidth="true" hidden="false" outlineLevel="0" max="39" min="39" style="4" width="50.7"/>
    <col collapsed="false" customWidth="true" hidden="false" outlineLevel="0" max="40" min="40" style="122" width="21.42"/>
    <col collapsed="false" customWidth="true" hidden="false" outlineLevel="0" max="41" min="41" style="123" width="10.13"/>
    <col collapsed="false" customWidth="true" hidden="false" outlineLevel="0" max="42" min="42" style="4" width="29.41"/>
    <col collapsed="false" customWidth="true" hidden="false" outlineLevel="0" max="43" min="43" style="124" width="11.28"/>
    <col collapsed="false" customWidth="false" hidden="false" outlineLevel="0" max="257" min="44" style="4" width="9.14"/>
  </cols>
  <sheetData>
    <row r="1" s="6" customFormat="true" ht="17.25" hidden="false" customHeight="true" outlineLevel="0" collapsed="false">
      <c r="A1" s="72" t="s">
        <v>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P1" s="75" t="s">
        <v>92</v>
      </c>
      <c r="Q1" s="75"/>
      <c r="R1" s="75"/>
      <c r="S1" s="75"/>
      <c r="T1" s="75"/>
      <c r="U1" s="75"/>
      <c r="V1" s="75"/>
      <c r="W1" s="75"/>
      <c r="X1" s="75"/>
      <c r="Y1" s="75"/>
      <c r="Z1" s="74"/>
      <c r="AA1" s="75" t="s">
        <v>111</v>
      </c>
      <c r="AB1" s="75"/>
      <c r="AC1" s="75"/>
      <c r="AD1" s="75"/>
      <c r="AE1" s="75"/>
      <c r="AF1" s="75"/>
      <c r="AG1" s="75"/>
      <c r="AH1" s="75"/>
      <c r="AI1" s="75"/>
      <c r="AJ1" s="75"/>
      <c r="AK1" s="75"/>
      <c r="AN1" s="125"/>
      <c r="AO1" s="126"/>
      <c r="AQ1" s="127"/>
    </row>
    <row r="2" customFormat="false" ht="5.25" hidden="false" customHeight="true" outlineLevel="0" collapsed="false">
      <c r="I2" s="9"/>
      <c r="J2" s="9"/>
      <c r="K2" s="9"/>
      <c r="P2" s="75"/>
      <c r="Q2" s="75"/>
      <c r="R2" s="75"/>
      <c r="S2" s="75"/>
      <c r="T2" s="75"/>
      <c r="U2" s="75"/>
      <c r="V2" s="75"/>
      <c r="W2" s="75"/>
      <c r="X2" s="75"/>
      <c r="Y2" s="75"/>
      <c r="Z2" s="76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</row>
    <row r="3" customFormat="false" ht="15" hidden="false" customHeight="true" outlineLevel="0" collapsed="false">
      <c r="A3" s="77" t="s">
        <v>2</v>
      </c>
      <c r="B3" s="78" t="s">
        <v>3</v>
      </c>
      <c r="C3" s="128" t="s">
        <v>112</v>
      </c>
      <c r="D3" s="128"/>
      <c r="E3" s="128"/>
      <c r="F3" s="128"/>
      <c r="G3" s="128"/>
      <c r="H3" s="128"/>
      <c r="I3" s="128" t="s">
        <v>113</v>
      </c>
      <c r="J3" s="128"/>
      <c r="K3" s="128"/>
      <c r="L3" s="128"/>
      <c r="M3" s="128"/>
      <c r="N3" s="128"/>
      <c r="P3" s="75"/>
      <c r="Q3" s="75"/>
      <c r="R3" s="75"/>
      <c r="S3" s="75"/>
      <c r="T3" s="75"/>
      <c r="U3" s="75"/>
      <c r="V3" s="75"/>
      <c r="W3" s="75"/>
      <c r="X3" s="75"/>
      <c r="Y3" s="75"/>
      <c r="Z3" s="80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</row>
    <row r="4" customFormat="false" ht="15" hidden="false" customHeight="true" outlineLevel="0" collapsed="false">
      <c r="A4" s="77"/>
      <c r="B4" s="78"/>
      <c r="C4" s="129" t="s">
        <v>114</v>
      </c>
      <c r="D4" s="130" t="s">
        <v>96</v>
      </c>
      <c r="E4" s="131" t="s">
        <v>97</v>
      </c>
      <c r="F4" s="131"/>
      <c r="G4" s="131"/>
      <c r="H4" s="131"/>
      <c r="I4" s="132" t="s">
        <v>115</v>
      </c>
      <c r="J4" s="133" t="s">
        <v>96</v>
      </c>
      <c r="K4" s="131" t="s">
        <v>97</v>
      </c>
      <c r="L4" s="131"/>
      <c r="M4" s="131"/>
      <c r="N4" s="131"/>
      <c r="P4" s="75"/>
      <c r="Q4" s="75"/>
      <c r="R4" s="75"/>
      <c r="S4" s="75"/>
      <c r="T4" s="75"/>
      <c r="U4" s="75"/>
      <c r="V4" s="75"/>
      <c r="W4" s="75"/>
      <c r="X4" s="75"/>
      <c r="Y4" s="75"/>
      <c r="Z4" s="80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</row>
    <row r="5" s="83" customFormat="true" ht="109.5" hidden="false" customHeight="true" outlineLevel="0" collapsed="false">
      <c r="A5" s="77"/>
      <c r="B5" s="78"/>
      <c r="C5" s="129"/>
      <c r="D5" s="130"/>
      <c r="E5" s="130" t="s">
        <v>99</v>
      </c>
      <c r="F5" s="130" t="s">
        <v>100</v>
      </c>
      <c r="G5" s="130" t="s">
        <v>116</v>
      </c>
      <c r="H5" s="130" t="s">
        <v>100</v>
      </c>
      <c r="I5" s="132"/>
      <c r="J5" s="133"/>
      <c r="K5" s="133" t="s">
        <v>99</v>
      </c>
      <c r="L5" s="133" t="s">
        <v>100</v>
      </c>
      <c r="M5" s="133" t="s">
        <v>116</v>
      </c>
      <c r="N5" s="133" t="s">
        <v>100</v>
      </c>
      <c r="AN5" s="134"/>
      <c r="AO5" s="135"/>
      <c r="AQ5" s="136"/>
    </row>
    <row r="6" s="32" customFormat="true" ht="18" hidden="false" customHeight="true" outlineLevel="0" collapsed="false">
      <c r="A6" s="137" t="s">
        <v>47</v>
      </c>
      <c r="B6" s="138" t="s">
        <v>48</v>
      </c>
      <c r="C6" s="139" t="n">
        <f aca="false">C8+C9+C10+C12+C13+C15+C17+C18+C20+C21+C22+C23+C24</f>
        <v>4236510</v>
      </c>
      <c r="D6" s="140" t="n">
        <f aca="false">D8+D9+D10+D12+D13+D15+D17+D18+D20+D21+D22+D23+D24</f>
        <v>100</v>
      </c>
      <c r="E6" s="139" t="n">
        <f aca="false">E8+E9+E10+E12+E13+E15+E17+E18+E20+E21+E22+E23+E24</f>
        <v>3886731</v>
      </c>
      <c r="F6" s="140" t="n">
        <f aca="false">F8+F9+F10+F12+F13+F15+F17+F18+F20+F21+F22+F23+F24</f>
        <v>100</v>
      </c>
      <c r="G6" s="139" t="n">
        <f aca="false">G8+G9+G10+G12+G13+G15+G17+G18+G20+G21+G22+G23+G24</f>
        <v>349779</v>
      </c>
      <c r="H6" s="140" t="n">
        <f aca="false">H8+H9+H10+H12+H13+H15+H17+H18+H20+H21+H22+H23+H24</f>
        <v>100</v>
      </c>
      <c r="I6" s="139" t="n">
        <f aca="false">I8+I9+I10+I12+I13+I15+I17+I18+I20+I21+I22+I23+I24</f>
        <v>4553235</v>
      </c>
      <c r="J6" s="140" t="n">
        <f aca="false">J8+J9+J10+J12+J13+J15+J17+J18+J20+J21+J22+J23+J24</f>
        <v>100</v>
      </c>
      <c r="K6" s="139" t="n">
        <f aca="false">K8+K9+K10+K12+K13+K15+K17+K18+K20+K21+K22+K23+K24</f>
        <v>4209766</v>
      </c>
      <c r="L6" s="140" t="n">
        <f aca="false">L8+L9+L10+L12+L13+L15+L17+L18+L20+L21+L22+L23+L24</f>
        <v>100</v>
      </c>
      <c r="M6" s="139" t="n">
        <f aca="false">M8+M9+M10+M12+M13+M15+M17+M18+M20+M21+M22+M23+M24</f>
        <v>343469</v>
      </c>
      <c r="N6" s="140" t="n">
        <f aca="false">N8+N9+N10+N12+N13+N15+N17+N18+N20+N21+N22+N23+N24</f>
        <v>100</v>
      </c>
      <c r="AM6" s="141"/>
      <c r="AN6" s="142" t="n">
        <v>2011</v>
      </c>
      <c r="AO6" s="143"/>
      <c r="AQ6" s="144" t="n">
        <v>2011</v>
      </c>
    </row>
    <row r="7" s="32" customFormat="true" ht="69" hidden="false" customHeight="true" outlineLevel="0" collapsed="false">
      <c r="A7" s="145" t="s">
        <v>49</v>
      </c>
      <c r="B7" s="89" t="s">
        <v>50</v>
      </c>
      <c r="C7" s="146" t="n">
        <f aca="false">C8+C9+C10</f>
        <v>3448594</v>
      </c>
      <c r="D7" s="147" t="n">
        <f aca="false">D8+D9+D10</f>
        <v>81.4</v>
      </c>
      <c r="E7" s="146" t="n">
        <f aca="false">E8+E9+E10</f>
        <v>3398688</v>
      </c>
      <c r="F7" s="147" t="n">
        <f aca="false">F8+F9+F10</f>
        <v>87.4</v>
      </c>
      <c r="G7" s="146" t="n">
        <f aca="false">G8+G9+G10</f>
        <v>49906</v>
      </c>
      <c r="H7" s="147" t="n">
        <f aca="false">H8+H9+H10</f>
        <v>14.3</v>
      </c>
      <c r="I7" s="148" t="n">
        <f aca="false">I8+I9+I10</f>
        <v>3896778</v>
      </c>
      <c r="J7" s="149" t="n">
        <f aca="false">J8+J9+J10</f>
        <v>85.6</v>
      </c>
      <c r="K7" s="148" t="n">
        <f aca="false">K8+K9+K10</f>
        <v>3850438</v>
      </c>
      <c r="L7" s="149" t="n">
        <f aca="false">L8+L9+L10</f>
        <v>91.4</v>
      </c>
      <c r="M7" s="148" t="n">
        <f aca="false">M8+M9+M10</f>
        <v>46340</v>
      </c>
      <c r="N7" s="149" t="n">
        <f aca="false">N8+N9+N10</f>
        <v>13.5</v>
      </c>
      <c r="AM7" s="150" t="s">
        <v>104</v>
      </c>
      <c r="AN7" s="151" t="n">
        <f aca="false">('Диаграмма структуры оконч (2)'!$K$8+'Диаграмма структуры оконч (2)'!$K$10)/'Диаграмма структуры оконч (2)'!$K$6</f>
        <v>0.821</v>
      </c>
      <c r="AO7" s="152"/>
      <c r="AP7" s="153" t="s">
        <v>104</v>
      </c>
      <c r="AQ7" s="154" t="n">
        <v>82.1</v>
      </c>
    </row>
    <row r="8" s="61" customFormat="true" ht="25.5" hidden="false" customHeight="true" outlineLevel="0" collapsed="false">
      <c r="A8" s="94" t="s">
        <v>51</v>
      </c>
      <c r="B8" s="95" t="s">
        <v>52</v>
      </c>
      <c r="C8" s="155" t="n">
        <f aca="false">E8+G8</f>
        <v>2678941</v>
      </c>
      <c r="D8" s="156" t="n">
        <f aca="false">C8/4236510*100</f>
        <v>63.2</v>
      </c>
      <c r="E8" s="155" t="n">
        <v>2651318</v>
      </c>
      <c r="F8" s="157" t="n">
        <f aca="false">E8/3886731*100</f>
        <v>68.2</v>
      </c>
      <c r="G8" s="155" t="n">
        <v>27623</v>
      </c>
      <c r="H8" s="157" t="n">
        <f aca="false">G8/349779*100</f>
        <v>7.9</v>
      </c>
      <c r="I8" s="158" t="n">
        <f aca="false">K8+M8</f>
        <v>3049089</v>
      </c>
      <c r="J8" s="159" t="n">
        <f aca="false">I8/4553235*100</f>
        <v>67</v>
      </c>
      <c r="K8" s="158" t="n">
        <v>3017679</v>
      </c>
      <c r="L8" s="160" t="n">
        <f aca="false">K8/4209766*100</f>
        <v>71.7</v>
      </c>
      <c r="M8" s="161" t="n">
        <v>31410</v>
      </c>
      <c r="N8" s="160" t="n">
        <f aca="false">M8/343469*100</f>
        <v>9.1</v>
      </c>
      <c r="AM8" s="162" t="s">
        <v>53</v>
      </c>
      <c r="AN8" s="151" t="n">
        <v>0.013</v>
      </c>
      <c r="AO8" s="152"/>
      <c r="AP8" s="153" t="s">
        <v>53</v>
      </c>
      <c r="AQ8" s="163" t="n">
        <v>1.3</v>
      </c>
    </row>
    <row r="9" s="61" customFormat="true" ht="24.75" hidden="false" customHeight="true" outlineLevel="0" collapsed="false">
      <c r="A9" s="94" t="s">
        <v>53</v>
      </c>
      <c r="B9" s="95" t="s">
        <v>54</v>
      </c>
      <c r="C9" s="155" t="n">
        <f aca="false">E9+G9</f>
        <v>106360</v>
      </c>
      <c r="D9" s="156" t="n">
        <f aca="false">C9/4236510*100</f>
        <v>2.5</v>
      </c>
      <c r="E9" s="155" t="n">
        <v>91070</v>
      </c>
      <c r="F9" s="157" t="n">
        <f aca="false">E9/3886731*100</f>
        <v>2.3</v>
      </c>
      <c r="G9" s="155" t="n">
        <v>15290</v>
      </c>
      <c r="H9" s="157" t="n">
        <f aca="false">G9/349779*100</f>
        <v>4.4</v>
      </c>
      <c r="I9" s="158" t="n">
        <f aca="false">K9+M9</f>
        <v>87717</v>
      </c>
      <c r="J9" s="159" t="n">
        <f aca="false">I9/4553235*100</f>
        <v>1.9</v>
      </c>
      <c r="K9" s="158" t="n">
        <v>80813</v>
      </c>
      <c r="L9" s="160" t="n">
        <f aca="false">K9/4209766*100</f>
        <v>1.9</v>
      </c>
      <c r="M9" s="161" t="n">
        <v>6904</v>
      </c>
      <c r="N9" s="160" t="n">
        <f aca="false">M9/343469*100</f>
        <v>2</v>
      </c>
      <c r="AM9" s="162" t="s">
        <v>59</v>
      </c>
      <c r="AN9" s="151" t="n">
        <v>0.002</v>
      </c>
      <c r="AO9" s="152"/>
      <c r="AP9" s="153" t="s">
        <v>59</v>
      </c>
      <c r="AQ9" s="163" t="n">
        <v>0.2</v>
      </c>
    </row>
    <row r="10" s="61" customFormat="true" ht="50.25" hidden="false" customHeight="true" outlineLevel="0" collapsed="false">
      <c r="A10" s="94" t="s">
        <v>55</v>
      </c>
      <c r="B10" s="95" t="s">
        <v>56</v>
      </c>
      <c r="C10" s="155" t="n">
        <f aca="false">E10+G10</f>
        <v>663293</v>
      </c>
      <c r="D10" s="156" t="n">
        <f aca="false">C10/4236510*100</f>
        <v>15.7</v>
      </c>
      <c r="E10" s="155" t="n">
        <v>656300</v>
      </c>
      <c r="F10" s="157" t="n">
        <f aca="false">E10/3886731*100</f>
        <v>16.9</v>
      </c>
      <c r="G10" s="155" t="n">
        <v>6993</v>
      </c>
      <c r="H10" s="157" t="n">
        <f aca="false">G10/349779*100</f>
        <v>2</v>
      </c>
      <c r="I10" s="158" t="n">
        <f aca="false">K10+M10</f>
        <v>759972</v>
      </c>
      <c r="J10" s="159" t="n">
        <f aca="false">I10/4553235*100</f>
        <v>16.7</v>
      </c>
      <c r="K10" s="158" t="n">
        <v>751946</v>
      </c>
      <c r="L10" s="160" t="n">
        <f aca="false">K10/4209766*100-0.1</f>
        <v>17.8</v>
      </c>
      <c r="M10" s="161" t="n">
        <v>8026</v>
      </c>
      <c r="N10" s="160" t="n">
        <v>2.4</v>
      </c>
      <c r="AM10" s="162" t="s">
        <v>61</v>
      </c>
      <c r="AN10" s="151" t="n">
        <v>0.006</v>
      </c>
      <c r="AO10" s="152"/>
      <c r="AP10" s="153" t="s">
        <v>61</v>
      </c>
      <c r="AQ10" s="163" t="n">
        <v>0.6</v>
      </c>
    </row>
    <row r="11" s="61" customFormat="true" ht="50.25" hidden="false" customHeight="true" outlineLevel="0" collapsed="false">
      <c r="A11" s="94"/>
      <c r="B11" s="95"/>
      <c r="C11" s="155"/>
      <c r="D11" s="156"/>
      <c r="E11" s="155"/>
      <c r="F11" s="157"/>
      <c r="G11" s="155"/>
      <c r="H11" s="157"/>
      <c r="I11" s="158"/>
      <c r="J11" s="159"/>
      <c r="K11" s="158"/>
      <c r="L11" s="160"/>
      <c r="M11" s="161"/>
      <c r="N11" s="160"/>
      <c r="AM11" s="162" t="s">
        <v>63</v>
      </c>
      <c r="AN11" s="151" t="n">
        <v>0</v>
      </c>
      <c r="AO11" s="152"/>
      <c r="AP11" s="153" t="s">
        <v>63</v>
      </c>
      <c r="AQ11" s="163"/>
    </row>
    <row r="12" s="54" customFormat="true" ht="41.25" hidden="false" customHeight="true" outlineLevel="0" collapsed="false">
      <c r="A12" s="94" t="s">
        <v>59</v>
      </c>
      <c r="B12" s="95" t="s">
        <v>60</v>
      </c>
      <c r="C12" s="155" t="n">
        <f aca="false">E12+G12</f>
        <v>5032</v>
      </c>
      <c r="D12" s="156" t="n">
        <f aca="false">C12/4236510*100</f>
        <v>0.1</v>
      </c>
      <c r="E12" s="155" t="n">
        <v>4374</v>
      </c>
      <c r="F12" s="157" t="n">
        <f aca="false">E12/3886731*100</f>
        <v>0.1</v>
      </c>
      <c r="G12" s="155" t="n">
        <v>658</v>
      </c>
      <c r="H12" s="157" t="n">
        <f aca="false">G12/349779*100</f>
        <v>0.2</v>
      </c>
      <c r="I12" s="158" t="n">
        <f aca="false">K12+M12</f>
        <v>8006</v>
      </c>
      <c r="J12" s="159" t="n">
        <f aca="false">I12/4553235*100</f>
        <v>0.2</v>
      </c>
      <c r="K12" s="158" t="n">
        <v>6719</v>
      </c>
      <c r="L12" s="160" t="n">
        <f aca="false">K12/4209766*100</f>
        <v>0.2</v>
      </c>
      <c r="M12" s="161" t="n">
        <v>1287</v>
      </c>
      <c r="N12" s="160" t="n">
        <f aca="false">M12/343469*100</f>
        <v>0.4</v>
      </c>
      <c r="AM12" s="162" t="s">
        <v>65</v>
      </c>
      <c r="AN12" s="164" t="n">
        <v>0.003</v>
      </c>
      <c r="AO12" s="165"/>
      <c r="AP12" s="153" t="s">
        <v>65</v>
      </c>
      <c r="AQ12" s="166" t="n">
        <v>0.3</v>
      </c>
    </row>
    <row r="13" s="54" customFormat="true" ht="28.5" hidden="false" customHeight="true" outlineLevel="0" collapsed="false">
      <c r="A13" s="94" t="s">
        <v>61</v>
      </c>
      <c r="B13" s="95" t="s">
        <v>62</v>
      </c>
      <c r="C13" s="155" t="n">
        <f aca="false">E13+G13</f>
        <v>28905</v>
      </c>
      <c r="D13" s="156" t="n">
        <f aca="false">C13/4236510*100</f>
        <v>0.7</v>
      </c>
      <c r="E13" s="155" t="n">
        <v>27712</v>
      </c>
      <c r="F13" s="157" t="n">
        <f aca="false">E13/3886731*100</f>
        <v>0.7</v>
      </c>
      <c r="G13" s="155" t="n">
        <v>1193</v>
      </c>
      <c r="H13" s="157" t="n">
        <v>0.4</v>
      </c>
      <c r="I13" s="158" t="n">
        <f aca="false">K13+M13</f>
        <v>34181</v>
      </c>
      <c r="J13" s="159" t="n">
        <f aca="false">I13/4553235*100-0.1</f>
        <v>0.7</v>
      </c>
      <c r="K13" s="158" t="n">
        <v>33114</v>
      </c>
      <c r="L13" s="160" t="n">
        <f aca="false">K13/4209766*100</f>
        <v>0.8</v>
      </c>
      <c r="M13" s="161" t="n">
        <v>1067</v>
      </c>
      <c r="N13" s="160" t="n">
        <f aca="false">M13/343469*100</f>
        <v>0.3</v>
      </c>
      <c r="AM13" s="162" t="s">
        <v>67</v>
      </c>
      <c r="AN13" s="164" t="n">
        <v>0.053</v>
      </c>
      <c r="AO13" s="165"/>
      <c r="AP13" s="153" t="s">
        <v>67</v>
      </c>
      <c r="AQ13" s="166" t="n">
        <v>5.3</v>
      </c>
    </row>
    <row r="14" s="54" customFormat="true" ht="69.75" hidden="false" customHeight="true" outlineLevel="0" collapsed="false">
      <c r="A14" s="94"/>
      <c r="B14" s="95"/>
      <c r="C14" s="155"/>
      <c r="D14" s="156"/>
      <c r="E14" s="155"/>
      <c r="F14" s="157"/>
      <c r="G14" s="155"/>
      <c r="H14" s="157"/>
      <c r="I14" s="158"/>
      <c r="J14" s="159"/>
      <c r="K14" s="158"/>
      <c r="L14" s="160"/>
      <c r="M14" s="161"/>
      <c r="N14" s="160"/>
      <c r="AM14" s="162" t="s">
        <v>117</v>
      </c>
      <c r="AN14" s="164" t="n">
        <v>0.011</v>
      </c>
      <c r="AO14" s="165"/>
      <c r="AP14" s="153" t="s">
        <v>117</v>
      </c>
      <c r="AQ14" s="166"/>
    </row>
    <row r="15" s="54" customFormat="true" ht="53.25" hidden="false" customHeight="true" outlineLevel="0" collapsed="false">
      <c r="A15" s="94" t="s">
        <v>63</v>
      </c>
      <c r="B15" s="95" t="s">
        <v>64</v>
      </c>
      <c r="C15" s="155" t="n">
        <f aca="false">E15+G15</f>
        <v>4411</v>
      </c>
      <c r="D15" s="156" t="n">
        <f aca="false">C15/4236510*100</f>
        <v>0.1</v>
      </c>
      <c r="E15" s="155" t="n">
        <v>4411</v>
      </c>
      <c r="F15" s="157" t="n">
        <f aca="false">E15/3886731*100</f>
        <v>0.1</v>
      </c>
      <c r="G15" s="155"/>
      <c r="H15" s="157" t="n">
        <f aca="false">G15/349779*100</f>
        <v>0</v>
      </c>
      <c r="I15" s="158" t="n">
        <f aca="false">K15+M15</f>
        <v>713</v>
      </c>
      <c r="J15" s="159" t="n">
        <f aca="false">I15/4508235*100</f>
        <v>0</v>
      </c>
      <c r="K15" s="158" t="n">
        <v>713</v>
      </c>
      <c r="L15" s="160" t="n">
        <f aca="false">K15/4209766*100</f>
        <v>0</v>
      </c>
      <c r="M15" s="161" t="n">
        <v>0</v>
      </c>
      <c r="N15" s="160" t="n">
        <f aca="false">M15/343469*100</f>
        <v>0</v>
      </c>
      <c r="AM15" s="162" t="s">
        <v>73</v>
      </c>
      <c r="AN15" s="164" t="n">
        <v>0.022</v>
      </c>
      <c r="AO15" s="165"/>
      <c r="AP15" s="153" t="s">
        <v>73</v>
      </c>
      <c r="AQ15" s="166" t="n">
        <v>2.2</v>
      </c>
    </row>
    <row r="16" s="54" customFormat="true" ht="53.25" hidden="false" customHeight="true" outlineLevel="0" collapsed="false">
      <c r="A16" s="94"/>
      <c r="B16" s="95"/>
      <c r="C16" s="155"/>
      <c r="D16" s="156"/>
      <c r="E16" s="155"/>
      <c r="F16" s="157"/>
      <c r="G16" s="155"/>
      <c r="H16" s="157"/>
      <c r="I16" s="158"/>
      <c r="J16" s="159"/>
      <c r="K16" s="158"/>
      <c r="L16" s="160"/>
      <c r="M16" s="161"/>
      <c r="N16" s="160"/>
      <c r="AM16" s="162" t="s">
        <v>77</v>
      </c>
      <c r="AN16" s="164" t="n">
        <v>0.002</v>
      </c>
      <c r="AO16" s="165"/>
      <c r="AP16" s="153"/>
      <c r="AQ16" s="166" t="n">
        <v>1.1</v>
      </c>
    </row>
    <row r="17" s="54" customFormat="true" ht="47.25" hidden="false" customHeight="true" outlineLevel="0" collapsed="false">
      <c r="A17" s="94" t="s">
        <v>65</v>
      </c>
      <c r="B17" s="95" t="s">
        <v>66</v>
      </c>
      <c r="C17" s="155" t="n">
        <f aca="false">E17+G17</f>
        <v>16245</v>
      </c>
      <c r="D17" s="156" t="n">
        <f aca="false">C17/4236510*100</f>
        <v>0.4</v>
      </c>
      <c r="E17" s="155" t="n">
        <v>6430</v>
      </c>
      <c r="F17" s="157" t="n">
        <f aca="false">E17/3886731*100</f>
        <v>0.2</v>
      </c>
      <c r="G17" s="155" t="n">
        <v>9815</v>
      </c>
      <c r="H17" s="157" t="n">
        <f aca="false">G17/349779*100</f>
        <v>2.8</v>
      </c>
      <c r="I17" s="158" t="n">
        <f aca="false">K17+M17</f>
        <v>16721</v>
      </c>
      <c r="J17" s="159" t="n">
        <f aca="false">I17/4553235*100</f>
        <v>0.4</v>
      </c>
      <c r="K17" s="158" t="n">
        <v>6497</v>
      </c>
      <c r="L17" s="160" t="n">
        <f aca="false">K17/4209766*100</f>
        <v>0.2</v>
      </c>
      <c r="M17" s="161" t="n">
        <v>10224</v>
      </c>
      <c r="N17" s="160" t="n">
        <f aca="false">M17/343469*100</f>
        <v>3</v>
      </c>
      <c r="AM17" s="162" t="s">
        <v>79</v>
      </c>
      <c r="AN17" s="164" t="n">
        <v>0.053</v>
      </c>
      <c r="AO17" s="165"/>
      <c r="AP17" s="153" t="s">
        <v>77</v>
      </c>
      <c r="AQ17" s="166" t="n">
        <v>0.2</v>
      </c>
    </row>
    <row r="18" s="54" customFormat="true" ht="45" hidden="false" customHeight="true" outlineLevel="0" collapsed="false">
      <c r="A18" s="94" t="s">
        <v>67</v>
      </c>
      <c r="B18" s="95" t="s">
        <v>68</v>
      </c>
      <c r="C18" s="155" t="n">
        <f aca="false">E18+G18</f>
        <v>283856</v>
      </c>
      <c r="D18" s="156" t="n">
        <f aca="false">C18/4236510*100</f>
        <v>6.7</v>
      </c>
      <c r="E18" s="155" t="n">
        <v>258498</v>
      </c>
      <c r="F18" s="157" t="n">
        <f aca="false">E18/3886731*100</f>
        <v>6.7</v>
      </c>
      <c r="G18" s="155" t="n">
        <v>25358</v>
      </c>
      <c r="H18" s="157" t="n">
        <f aca="false">G18/349779*100</f>
        <v>7.2</v>
      </c>
      <c r="I18" s="158" t="n">
        <f aca="false">K18+M18</f>
        <v>241871</v>
      </c>
      <c r="J18" s="159" t="n">
        <f aca="false">I18/4553235*100</f>
        <v>5.3</v>
      </c>
      <c r="K18" s="158" t="n">
        <v>211797</v>
      </c>
      <c r="L18" s="160" t="n">
        <f aca="false">K18/4209766*100</f>
        <v>5</v>
      </c>
      <c r="M18" s="161" t="n">
        <v>30074</v>
      </c>
      <c r="N18" s="160" t="n">
        <f aca="false">M18/343469*100</f>
        <v>8.8</v>
      </c>
      <c r="AM18" s="167" t="s">
        <v>81</v>
      </c>
      <c r="AN18" s="164" t="n">
        <v>0.014</v>
      </c>
      <c r="AO18" s="165"/>
      <c r="AP18" s="153" t="s">
        <v>79</v>
      </c>
      <c r="AQ18" s="166" t="n">
        <v>5.3</v>
      </c>
    </row>
    <row r="19" s="55" customFormat="true" ht="31.5" hidden="false" customHeight="true" outlineLevel="0" collapsed="false">
      <c r="A19" s="102" t="s">
        <v>71</v>
      </c>
      <c r="B19" s="103" t="s">
        <v>72</v>
      </c>
      <c r="C19" s="146" t="n">
        <f aca="false">C20+C21</f>
        <v>69298</v>
      </c>
      <c r="D19" s="147" t="n">
        <f aca="false">D20+D21</f>
        <v>1.6</v>
      </c>
      <c r="E19" s="146" t="n">
        <f aca="false">E20+E21</f>
        <v>69298</v>
      </c>
      <c r="F19" s="147" t="n">
        <f aca="false">F20+F21</f>
        <v>1.8</v>
      </c>
      <c r="G19" s="146" t="n">
        <f aca="false">G20+G21</f>
        <v>0</v>
      </c>
      <c r="H19" s="147" t="n">
        <f aca="false">H20+H21</f>
        <v>0</v>
      </c>
      <c r="I19" s="148" t="n">
        <f aca="false">I20+I21</f>
        <v>5543</v>
      </c>
      <c r="J19" s="149" t="n">
        <f aca="false">J20+J21</f>
        <v>0.1</v>
      </c>
      <c r="K19" s="148" t="n">
        <f aca="false">K20+K21</f>
        <v>5543</v>
      </c>
      <c r="L19" s="149" t="n">
        <f aca="false">L20+L21</f>
        <v>0.1</v>
      </c>
      <c r="M19" s="148" t="n">
        <f aca="false">M20+M21</f>
        <v>0</v>
      </c>
      <c r="N19" s="149" t="n">
        <f aca="false">N20+N21</f>
        <v>0</v>
      </c>
      <c r="AN19" s="168"/>
      <c r="AP19" s="153" t="s">
        <v>81</v>
      </c>
      <c r="AQ19" s="169" t="n">
        <v>1.4</v>
      </c>
    </row>
    <row r="20" s="54" customFormat="true" ht="48.75" hidden="false" customHeight="true" outlineLevel="0" collapsed="false">
      <c r="A20" s="94" t="s">
        <v>73</v>
      </c>
      <c r="B20" s="95" t="s">
        <v>74</v>
      </c>
      <c r="C20" s="155" t="n">
        <f aca="false">E20+G20</f>
        <v>60286</v>
      </c>
      <c r="D20" s="156" t="n">
        <f aca="false">C20/4236510*100</f>
        <v>1.4</v>
      </c>
      <c r="E20" s="155" t="n">
        <v>60286</v>
      </c>
      <c r="F20" s="157" t="n">
        <f aca="false">E20/3886731*100</f>
        <v>1.6</v>
      </c>
      <c r="G20" s="155"/>
      <c r="H20" s="157" t="n">
        <f aca="false">G20/349779*100</f>
        <v>0</v>
      </c>
      <c r="I20" s="158" t="n">
        <f aca="false">K20+M20</f>
        <v>5543</v>
      </c>
      <c r="J20" s="159" t="n">
        <f aca="false">I20/4553235*100</f>
        <v>0.1</v>
      </c>
      <c r="K20" s="158" t="n">
        <v>5543</v>
      </c>
      <c r="L20" s="160" t="n">
        <f aca="false">K20/4209766*100</f>
        <v>0.1</v>
      </c>
      <c r="M20" s="161" t="n">
        <v>0</v>
      </c>
      <c r="N20" s="160" t="n">
        <f aca="false">M20/343469*100</f>
        <v>0</v>
      </c>
      <c r="AN20" s="170" t="n">
        <f aca="false">SUM(AN7:AN18)</f>
        <v>1</v>
      </c>
      <c r="AO20" s="171"/>
      <c r="AP20" s="53"/>
      <c r="AQ20" s="166" t="n">
        <f aca="false">SUM(AQ7:AQ19)</f>
        <v>100</v>
      </c>
    </row>
    <row r="21" s="54" customFormat="true" ht="96.75" hidden="false" customHeight="true" outlineLevel="0" collapsed="false">
      <c r="A21" s="94" t="s">
        <v>75</v>
      </c>
      <c r="B21" s="95" t="s">
        <v>76</v>
      </c>
      <c r="C21" s="155" t="n">
        <f aca="false">E21+G21</f>
        <v>9012</v>
      </c>
      <c r="D21" s="156" t="n">
        <f aca="false">C21/4236510*100</f>
        <v>0.2</v>
      </c>
      <c r="E21" s="155" t="n">
        <v>9012</v>
      </c>
      <c r="F21" s="157" t="n">
        <f aca="false">E21/3886731*100</f>
        <v>0.2</v>
      </c>
      <c r="G21" s="155"/>
      <c r="H21" s="157" t="n">
        <f aca="false">G21/349779*100</f>
        <v>0</v>
      </c>
      <c r="I21" s="158" t="n">
        <f aca="false">K21+M21</f>
        <v>0</v>
      </c>
      <c r="J21" s="159" t="n">
        <f aca="false">I21/4508235*100</f>
        <v>0</v>
      </c>
      <c r="K21" s="158" t="n">
        <v>0</v>
      </c>
      <c r="L21" s="160" t="n">
        <f aca="false">K21/4164766*100</f>
        <v>0</v>
      </c>
      <c r="M21" s="161" t="n">
        <v>0</v>
      </c>
      <c r="N21" s="160" t="n">
        <f aca="false">M21/343469*100</f>
        <v>0</v>
      </c>
      <c r="AN21" s="172"/>
      <c r="AO21" s="171"/>
      <c r="AP21" s="53"/>
      <c r="AQ21" s="166"/>
    </row>
    <row r="22" s="53" customFormat="true" ht="15.75" hidden="false" customHeight="true" outlineLevel="0" collapsed="false">
      <c r="A22" s="102" t="s">
        <v>77</v>
      </c>
      <c r="B22" s="103" t="s">
        <v>78</v>
      </c>
      <c r="C22" s="146" t="n">
        <f aca="false">E22+G22</f>
        <v>12643</v>
      </c>
      <c r="D22" s="173" t="n">
        <f aca="false">C22/4236510*100</f>
        <v>0.3</v>
      </c>
      <c r="E22" s="146" t="n">
        <v>10387</v>
      </c>
      <c r="F22" s="147" t="n">
        <f aca="false">E22/3886731*100</f>
        <v>0.3</v>
      </c>
      <c r="G22" s="146" t="n">
        <v>2256</v>
      </c>
      <c r="H22" s="147" t="n">
        <f aca="false">G22/349779*100</f>
        <v>0.6</v>
      </c>
      <c r="I22" s="174" t="n">
        <f aca="false">K22+M22</f>
        <v>8522</v>
      </c>
      <c r="J22" s="149" t="n">
        <f aca="false">I22/4553235*100</f>
        <v>0.2</v>
      </c>
      <c r="K22" s="174" t="n">
        <v>7478</v>
      </c>
      <c r="L22" s="149" t="n">
        <f aca="false">K22/4209766*100</f>
        <v>0.2</v>
      </c>
      <c r="M22" s="148" t="n">
        <v>1044</v>
      </c>
      <c r="N22" s="149" t="n">
        <f aca="false">M22/343469*100</f>
        <v>0.3</v>
      </c>
      <c r="AN22" s="175"/>
      <c r="AO22" s="176"/>
      <c r="AQ22" s="177"/>
    </row>
    <row r="23" s="53" customFormat="true" ht="48" hidden="false" customHeight="true" outlineLevel="0" collapsed="false">
      <c r="A23" s="102" t="s">
        <v>79</v>
      </c>
      <c r="B23" s="103" t="s">
        <v>80</v>
      </c>
      <c r="C23" s="146" t="n">
        <f aca="false">E23+G23</f>
        <v>99695</v>
      </c>
      <c r="D23" s="173" t="n">
        <f aca="false">C23/4236510*100</f>
        <v>2.4</v>
      </c>
      <c r="E23" s="146" t="n">
        <v>54831</v>
      </c>
      <c r="F23" s="147" t="n">
        <f aca="false">E23/3886731*100</f>
        <v>1.4</v>
      </c>
      <c r="G23" s="146" t="n">
        <v>44864</v>
      </c>
      <c r="H23" s="147" t="n">
        <f aca="false">G23/349779*100</f>
        <v>12.8</v>
      </c>
      <c r="I23" s="174" t="n">
        <f aca="false">K23+M23</f>
        <v>49441</v>
      </c>
      <c r="J23" s="149" t="n">
        <f aca="false">I23/4553235*100</f>
        <v>1.1</v>
      </c>
      <c r="K23" s="174" t="n">
        <v>38283</v>
      </c>
      <c r="L23" s="149" t="n">
        <f aca="false">K23/4209766*100</f>
        <v>0.9</v>
      </c>
      <c r="M23" s="148" t="n">
        <v>11158</v>
      </c>
      <c r="N23" s="149" t="n">
        <f aca="false">M23/343469*100</f>
        <v>3.2</v>
      </c>
      <c r="AN23" s="175"/>
      <c r="AO23" s="176"/>
      <c r="AP23" s="61"/>
      <c r="AQ23" s="177"/>
    </row>
    <row r="24" s="53" customFormat="true" ht="63.75" hidden="false" customHeight="true" outlineLevel="0" collapsed="false">
      <c r="A24" s="102" t="s">
        <v>81</v>
      </c>
      <c r="B24" s="103" t="s">
        <v>82</v>
      </c>
      <c r="C24" s="146" t="n">
        <f aca="false">E24+G24</f>
        <v>267831</v>
      </c>
      <c r="D24" s="173" t="n">
        <f aca="false">C24/4236510*100</f>
        <v>6.3</v>
      </c>
      <c r="E24" s="146" t="n">
        <v>52102</v>
      </c>
      <c r="F24" s="147" t="n">
        <f aca="false">E24/3886731*100</f>
        <v>1.3</v>
      </c>
      <c r="G24" s="146" t="n">
        <v>215729</v>
      </c>
      <c r="H24" s="147" t="n">
        <f aca="false">G24/349779*100</f>
        <v>61.7</v>
      </c>
      <c r="I24" s="174" t="n">
        <f aca="false">K24+M24</f>
        <v>291459</v>
      </c>
      <c r="J24" s="149" t="n">
        <f aca="false">I24/4553235*100</f>
        <v>6.4</v>
      </c>
      <c r="K24" s="174" t="n">
        <v>49184</v>
      </c>
      <c r="L24" s="149" t="n">
        <f aca="false">K24/4209766*100</f>
        <v>1.2</v>
      </c>
      <c r="M24" s="148" t="n">
        <v>242275</v>
      </c>
      <c r="N24" s="149" t="n">
        <f aca="false">M24/343469*100</f>
        <v>70.5</v>
      </c>
      <c r="AN24" s="175"/>
      <c r="AO24" s="176"/>
      <c r="AP24" s="48"/>
      <c r="AQ24" s="177"/>
    </row>
    <row r="25" s="61" customFormat="true" ht="33.75" hidden="true" customHeight="true" outlineLevel="0" collapsed="false">
      <c r="A25" s="113" t="s">
        <v>83</v>
      </c>
      <c r="B25" s="114" t="s">
        <v>84</v>
      </c>
      <c r="C25" s="115"/>
      <c r="D25" s="116"/>
      <c r="E25" s="116"/>
      <c r="F25" s="116"/>
      <c r="G25" s="116"/>
      <c r="H25" s="116"/>
      <c r="I25" s="117"/>
      <c r="J25" s="117"/>
      <c r="K25" s="117"/>
      <c r="L25" s="118"/>
      <c r="M25" s="118"/>
      <c r="AN25" s="178"/>
      <c r="AO25" s="179"/>
      <c r="AP25" s="4"/>
      <c r="AQ25" s="163"/>
    </row>
    <row r="26" s="48" customFormat="true" ht="32.25" hidden="true" customHeight="true" outlineLevel="0" collapsed="false">
      <c r="A26" s="113" t="s">
        <v>85</v>
      </c>
      <c r="B26" s="114" t="s">
        <v>86</v>
      </c>
      <c r="C26" s="119"/>
      <c r="D26" s="114"/>
      <c r="E26" s="114"/>
      <c r="F26" s="114"/>
      <c r="G26" s="114"/>
      <c r="H26" s="114"/>
      <c r="I26" s="117"/>
      <c r="J26" s="117"/>
      <c r="K26" s="117"/>
      <c r="L26" s="118"/>
      <c r="M26" s="118"/>
      <c r="AN26" s="180"/>
      <c r="AO26" s="181"/>
      <c r="AP26" s="4"/>
      <c r="AQ26" s="182"/>
    </row>
    <row r="27" customFormat="false" ht="15.75" hidden="false" customHeight="false" outlineLevel="0" collapsed="false">
      <c r="C27" s="9"/>
      <c r="I27" s="9"/>
      <c r="J27" s="9"/>
      <c r="K27" s="9"/>
      <c r="L27" s="9"/>
      <c r="M27" s="9"/>
    </row>
    <row r="28" customFormat="false" ht="19.5" hidden="false" customHeight="false" outlineLevel="0" collapsed="false">
      <c r="C28" s="9"/>
      <c r="I28" s="9"/>
      <c r="J28" s="9"/>
      <c r="K28" s="9"/>
      <c r="L28" s="9"/>
      <c r="M28" s="9"/>
      <c r="AP28" s="71"/>
    </row>
    <row r="29" customFormat="false" ht="19.5" hidden="false" customHeight="false" outlineLevel="0" collapsed="false">
      <c r="C29" s="9"/>
      <c r="I29" s="9"/>
      <c r="J29" s="9"/>
      <c r="K29" s="9"/>
      <c r="L29" s="9"/>
      <c r="M29" s="9"/>
      <c r="AP29" s="71"/>
    </row>
    <row r="30" s="71" customFormat="true" ht="19.5" hidden="false" customHeight="false" outlineLevel="0" collapsed="false">
      <c r="A30" s="65"/>
      <c r="B30" s="66"/>
      <c r="C30" s="67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120"/>
      <c r="AN30" s="183"/>
      <c r="AO30" s="184"/>
      <c r="AQ30" s="185"/>
    </row>
    <row r="31" s="71" customFormat="true" ht="19.5" hidden="false" customHeight="false" outlineLevel="0" collapsed="false">
      <c r="A31" s="65"/>
      <c r="B31" s="66"/>
      <c r="C31" s="67"/>
      <c r="D31" s="66"/>
      <c r="E31" s="66"/>
      <c r="F31" s="66"/>
      <c r="G31" s="66"/>
      <c r="H31" s="66"/>
      <c r="I31" s="67"/>
      <c r="J31" s="67"/>
      <c r="K31" s="67"/>
      <c r="L31" s="67"/>
      <c r="M31" s="67"/>
      <c r="N31" s="120"/>
      <c r="AN31" s="183"/>
      <c r="AO31" s="184"/>
      <c r="AP31" s="4"/>
      <c r="AQ31" s="185"/>
    </row>
    <row r="32" s="71" customFormat="true" ht="19.5" hidden="false" customHeight="false" outlineLevel="0" collapsed="false">
      <c r="A32" s="65"/>
      <c r="B32" s="66"/>
      <c r="C32" s="67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120"/>
      <c r="AN32" s="183"/>
      <c r="AO32" s="184"/>
      <c r="AP32" s="4"/>
      <c r="AQ32" s="185"/>
    </row>
    <row r="33" customFormat="false" ht="15.75" hidden="false" customHeight="false" outlineLevel="0" collapsed="false">
      <c r="C33" s="9"/>
      <c r="I33" s="9"/>
      <c r="J33" s="9"/>
      <c r="K33" s="9"/>
      <c r="L33" s="9"/>
      <c r="M33" s="9"/>
    </row>
    <row r="34" customFormat="false" ht="15.75" hidden="false" customHeight="false" outlineLevel="0" collapsed="false">
      <c r="C34" s="9"/>
      <c r="I34" s="9"/>
      <c r="J34" s="9"/>
      <c r="K34" s="9"/>
      <c r="L34" s="9"/>
      <c r="M34" s="9"/>
    </row>
    <row r="35" customFormat="false" ht="15.75" hidden="false" customHeight="false" outlineLevel="0" collapsed="false">
      <c r="C35" s="9"/>
      <c r="I35" s="9"/>
      <c r="J35" s="9"/>
      <c r="K35" s="9"/>
      <c r="L35" s="9"/>
      <c r="M35" s="9"/>
    </row>
    <row r="36" customFormat="false" ht="15.75" hidden="false" customHeight="false" outlineLevel="0" collapsed="false">
      <c r="C36" s="9"/>
      <c r="I36" s="9"/>
      <c r="J36" s="9"/>
      <c r="K36" s="9"/>
      <c r="L36" s="9"/>
      <c r="M36" s="9"/>
    </row>
    <row r="37" customFormat="false" ht="15.75" hidden="false" customHeight="false" outlineLevel="0" collapsed="false">
      <c r="C37" s="9"/>
      <c r="I37" s="9"/>
      <c r="J37" s="9"/>
      <c r="K37" s="9"/>
      <c r="L37" s="9"/>
      <c r="M37" s="9"/>
    </row>
    <row r="38" customFormat="false" ht="15.75" hidden="false" customHeight="false" outlineLevel="0" collapsed="false">
      <c r="C38" s="9"/>
      <c r="I38" s="9"/>
      <c r="J38" s="9"/>
      <c r="K38" s="9"/>
      <c r="L38" s="9"/>
      <c r="M38" s="9"/>
    </row>
    <row r="39" customFormat="false" ht="15.75" hidden="false" customHeight="false" outlineLevel="0" collapsed="false">
      <c r="C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C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C41" s="9"/>
      <c r="I41" s="9"/>
      <c r="J41" s="9"/>
      <c r="K41" s="9"/>
      <c r="L41" s="9"/>
      <c r="M41" s="9"/>
    </row>
    <row r="42" customFormat="false" ht="15.75" hidden="false" customHeight="false" outlineLevel="0" collapsed="false">
      <c r="C42" s="9"/>
      <c r="I42" s="9"/>
      <c r="J42" s="9"/>
      <c r="K42" s="9"/>
      <c r="L42" s="9"/>
      <c r="M42" s="9"/>
    </row>
    <row r="43" customFormat="false" ht="15.75" hidden="false" customHeight="false" outlineLevel="0" collapsed="false">
      <c r="C43" s="9"/>
      <c r="I43" s="9"/>
      <c r="J43" s="9"/>
      <c r="K43" s="9"/>
      <c r="L43" s="9"/>
      <c r="M43" s="9"/>
    </row>
    <row r="44" customFormat="false" ht="15.75" hidden="false" customHeight="false" outlineLevel="0" collapsed="false">
      <c r="C44" s="9"/>
      <c r="I44" s="9"/>
      <c r="J44" s="9"/>
      <c r="K44" s="9"/>
      <c r="L44" s="9"/>
      <c r="M44" s="9"/>
    </row>
    <row r="45" customFormat="false" ht="15.75" hidden="false" customHeight="false" outlineLevel="0" collapsed="false">
      <c r="C45" s="9"/>
      <c r="I45" s="9"/>
      <c r="J45" s="9"/>
      <c r="K45" s="9"/>
      <c r="L45" s="9"/>
      <c r="M45" s="9"/>
    </row>
    <row r="46" customFormat="false" ht="15.75" hidden="false" customHeight="false" outlineLevel="0" collapsed="false">
      <c r="C46" s="9"/>
      <c r="I46" s="9"/>
      <c r="J46" s="9"/>
      <c r="K46" s="9"/>
      <c r="L46" s="9"/>
      <c r="M46" s="9"/>
    </row>
    <row r="47" customFormat="false" ht="15.75" hidden="false" customHeight="false" outlineLevel="0" collapsed="false">
      <c r="C47" s="9"/>
      <c r="I47" s="9"/>
      <c r="J47" s="9"/>
      <c r="K47" s="9"/>
      <c r="L47" s="9"/>
      <c r="M47" s="9"/>
    </row>
    <row r="48" customFormat="false" ht="15.75" hidden="false" customHeight="false" outlineLevel="0" collapsed="false">
      <c r="C48" s="9"/>
      <c r="I48" s="9"/>
      <c r="J48" s="9"/>
      <c r="K48" s="9"/>
      <c r="L48" s="9"/>
      <c r="M48" s="9"/>
    </row>
    <row r="49" customFormat="false" ht="15.75" hidden="false" customHeight="false" outlineLevel="0" collapsed="false">
      <c r="C49" s="9"/>
      <c r="I49" s="9"/>
      <c r="J49" s="9"/>
      <c r="K49" s="9"/>
      <c r="L49" s="9"/>
      <c r="M49" s="9"/>
    </row>
    <row r="50" customFormat="false" ht="15.75" hidden="false" customHeight="false" outlineLevel="0" collapsed="false">
      <c r="C50" s="9"/>
      <c r="I50" s="9"/>
      <c r="J50" s="9"/>
      <c r="K50" s="9"/>
      <c r="L50" s="9"/>
      <c r="M50" s="9"/>
    </row>
    <row r="51" customFormat="false" ht="15.75" hidden="false" customHeight="false" outlineLevel="0" collapsed="false">
      <c r="C51" s="9"/>
      <c r="I51" s="9"/>
      <c r="J51" s="9"/>
      <c r="K51" s="9"/>
      <c r="L51" s="9"/>
      <c r="M51" s="9"/>
    </row>
    <row r="52" customFormat="false" ht="15.75" hidden="false" customHeight="false" outlineLevel="0" collapsed="false">
      <c r="C52" s="9"/>
      <c r="I52" s="9"/>
      <c r="J52" s="9"/>
      <c r="K52" s="9"/>
      <c r="L52" s="9"/>
      <c r="M52" s="9"/>
    </row>
    <row r="53" customFormat="false" ht="15.75" hidden="false" customHeight="false" outlineLevel="0" collapsed="false">
      <c r="C53" s="9"/>
      <c r="I53" s="9"/>
      <c r="J53" s="9"/>
      <c r="K53" s="9"/>
      <c r="L53" s="9"/>
      <c r="M53" s="9"/>
    </row>
    <row r="54" customFormat="false" ht="15.75" hidden="false" customHeight="false" outlineLevel="0" collapsed="false">
      <c r="C54" s="9"/>
      <c r="I54" s="9"/>
      <c r="J54" s="9"/>
      <c r="K54" s="9"/>
      <c r="L54" s="9"/>
      <c r="M54" s="9"/>
    </row>
    <row r="55" customFormat="false" ht="15.75" hidden="false" customHeight="false" outlineLevel="0" collapsed="false">
      <c r="C55" s="9"/>
      <c r="I55" s="9"/>
      <c r="J55" s="9"/>
      <c r="K55" s="9"/>
      <c r="L55" s="9"/>
      <c r="M55" s="9"/>
    </row>
    <row r="56" customFormat="false" ht="15.75" hidden="false" customHeight="false" outlineLevel="0" collapsed="false">
      <c r="C56" s="9"/>
      <c r="I56" s="9"/>
      <c r="J56" s="9"/>
      <c r="K56" s="9"/>
      <c r="L56" s="9"/>
      <c r="M56" s="9"/>
    </row>
    <row r="57" customFormat="false" ht="15.75" hidden="false" customHeight="false" outlineLevel="0" collapsed="false">
      <c r="C57" s="9"/>
      <c r="I57" s="9"/>
      <c r="J57" s="9"/>
      <c r="K57" s="9"/>
      <c r="L57" s="9"/>
      <c r="M57" s="9"/>
    </row>
    <row r="58" customFormat="false" ht="15.75" hidden="false" customHeight="false" outlineLevel="0" collapsed="false">
      <c r="C58" s="9"/>
      <c r="I58" s="9"/>
      <c r="J58" s="9"/>
      <c r="K58" s="9"/>
      <c r="L58" s="9"/>
      <c r="M58" s="9"/>
    </row>
    <row r="59" customFormat="false" ht="15.75" hidden="false" customHeight="false" outlineLevel="0" collapsed="false">
      <c r="C59" s="9"/>
      <c r="I59" s="9"/>
      <c r="J59" s="9"/>
      <c r="K59" s="9"/>
      <c r="L59" s="9"/>
      <c r="M59" s="9"/>
    </row>
    <row r="60" customFormat="false" ht="15.75" hidden="false" customHeight="false" outlineLevel="0" collapsed="false">
      <c r="C60" s="9"/>
      <c r="I60" s="9"/>
      <c r="J60" s="9"/>
      <c r="K60" s="9"/>
      <c r="L60" s="9"/>
      <c r="M60" s="9"/>
    </row>
    <row r="61" customFormat="false" ht="15.75" hidden="false" customHeight="false" outlineLevel="0" collapsed="false">
      <c r="C61" s="9"/>
      <c r="I61" s="9"/>
      <c r="J61" s="9"/>
      <c r="K61" s="9"/>
      <c r="L61" s="9"/>
      <c r="M61" s="9"/>
    </row>
    <row r="62" customFormat="false" ht="15.75" hidden="false" customHeight="false" outlineLevel="0" collapsed="false">
      <c r="C62" s="9"/>
      <c r="I62" s="9"/>
      <c r="J62" s="9"/>
      <c r="K62" s="9"/>
      <c r="L62" s="9"/>
      <c r="M62" s="9"/>
    </row>
    <row r="63" customFormat="false" ht="15.75" hidden="false" customHeight="false" outlineLevel="0" collapsed="false">
      <c r="C63" s="9"/>
      <c r="I63" s="9"/>
      <c r="J63" s="9"/>
      <c r="K63" s="9"/>
      <c r="L63" s="9"/>
      <c r="M63" s="9"/>
    </row>
    <row r="64" customFormat="false" ht="15.75" hidden="false" customHeight="false" outlineLevel="0" collapsed="false">
      <c r="C64" s="9"/>
      <c r="I64" s="9"/>
      <c r="J64" s="9"/>
      <c r="K64" s="9"/>
      <c r="L64" s="9"/>
      <c r="M64" s="9"/>
    </row>
    <row r="65" customFormat="false" ht="15.75" hidden="false" customHeight="false" outlineLevel="0" collapsed="false">
      <c r="C65" s="9"/>
      <c r="I65" s="9"/>
      <c r="J65" s="9"/>
      <c r="K65" s="9"/>
      <c r="L65" s="9"/>
      <c r="M65" s="9"/>
    </row>
    <row r="66" customFormat="false" ht="15.75" hidden="false" customHeight="false" outlineLevel="0" collapsed="false">
      <c r="C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C67" s="9"/>
      <c r="I67" s="9"/>
      <c r="J67" s="9"/>
      <c r="K67" s="9"/>
      <c r="L67" s="9"/>
      <c r="M67" s="9"/>
    </row>
    <row r="68" customFormat="false" ht="15.75" hidden="false" customHeight="false" outlineLevel="0" collapsed="false">
      <c r="C68" s="9"/>
      <c r="I68" s="9"/>
      <c r="J68" s="9"/>
      <c r="K68" s="9"/>
      <c r="L68" s="9"/>
      <c r="M68" s="9"/>
    </row>
    <row r="69" customFormat="false" ht="15.75" hidden="false" customHeight="false" outlineLevel="0" collapsed="false">
      <c r="C69" s="9"/>
      <c r="I69" s="9"/>
      <c r="J69" s="9"/>
      <c r="K69" s="9"/>
      <c r="L69" s="9"/>
      <c r="M69" s="9"/>
    </row>
    <row r="70" customFormat="false" ht="15.75" hidden="false" customHeight="false" outlineLevel="0" collapsed="false">
      <c r="C70" s="9"/>
      <c r="I70" s="9"/>
      <c r="J70" s="9"/>
      <c r="K70" s="9"/>
      <c r="L70" s="9"/>
      <c r="M70" s="9"/>
    </row>
    <row r="71" customFormat="false" ht="15.75" hidden="false" customHeight="false" outlineLevel="0" collapsed="false">
      <c r="C71" s="9"/>
      <c r="I71" s="9"/>
      <c r="J71" s="9"/>
      <c r="K71" s="9"/>
      <c r="L71" s="9"/>
      <c r="M71" s="9"/>
    </row>
    <row r="72" customFormat="false" ht="15.75" hidden="false" customHeight="false" outlineLevel="0" collapsed="false">
      <c r="C72" s="9"/>
      <c r="I72" s="9"/>
      <c r="J72" s="9"/>
      <c r="K72" s="9"/>
      <c r="L72" s="9"/>
      <c r="M72" s="9"/>
    </row>
  </sheetData>
  <mergeCells count="13">
    <mergeCell ref="A1:N1"/>
    <mergeCell ref="P1:Y4"/>
    <mergeCell ref="AA1:AK4"/>
    <mergeCell ref="A3:A5"/>
    <mergeCell ref="B3:B5"/>
    <mergeCell ref="C3:H3"/>
    <mergeCell ref="I3:N3"/>
    <mergeCell ref="C4:C5"/>
    <mergeCell ref="D4:D5"/>
    <mergeCell ref="E4:H4"/>
    <mergeCell ref="I4:I5"/>
    <mergeCell ref="J4:J5"/>
    <mergeCell ref="K4:N4"/>
  </mergeCells>
  <printOptions headings="false" gridLines="false" gridLinesSet="true" horizontalCentered="false" verticalCentered="false"/>
  <pageMargins left="0.472222222222222" right="0.157638888888889" top="0.4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false" rightToLeft="false" tabSelected="false" showOutlineSymbols="true" defaultGridColor="true" view="normal" topLeftCell="V1" colorId="64" zoomScale="65" zoomScaleNormal="65" zoomScalePageLayoutView="100" workbookViewId="0">
      <selection pane="topLeft" activeCell="AP19" activeCellId="0" sqref="AP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1.7"/>
    <col collapsed="false" customWidth="true" hidden="true" outlineLevel="0" max="2" min="2" style="2" width="9.56"/>
    <col collapsed="false" customWidth="true" hidden="true" outlineLevel="0" max="3" min="3" style="1" width="11.99"/>
    <col collapsed="false" customWidth="true" hidden="true" outlineLevel="0" max="4" min="4" style="2" width="9.56"/>
    <col collapsed="false" customWidth="true" hidden="true" outlineLevel="0" max="5" min="5" style="2" width="12.56"/>
    <col collapsed="false" customWidth="true" hidden="true" outlineLevel="0" max="6" min="6" style="2" width="10.71"/>
    <col collapsed="false" customWidth="true" hidden="true" outlineLevel="0" max="7" min="7" style="2" width="12.7"/>
    <col collapsed="false" customWidth="true" hidden="true" outlineLevel="0" max="8" min="8" style="2" width="9.7"/>
    <col collapsed="false" customWidth="true" hidden="true" outlineLevel="0" max="9" min="9" style="1" width="11.7"/>
    <col collapsed="false" customWidth="true" hidden="true" outlineLevel="0" max="10" min="10" style="1" width="10.13"/>
    <col collapsed="false" customWidth="true" hidden="true" outlineLevel="0" max="11" min="11" style="1" width="12.7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true" outlineLevel="0" max="14" min="14" style="4" width="9.99"/>
    <col collapsed="false" customWidth="true" hidden="false" outlineLevel="0" max="15" min="15" style="4" width="5.13"/>
    <col collapsed="false" customWidth="false" hidden="false" outlineLevel="0" max="21" min="16" style="4" width="9.14"/>
    <col collapsed="false" customWidth="true" hidden="false" outlineLevel="0" max="24" min="22" style="4" width="10.85"/>
    <col collapsed="false" customWidth="true" hidden="false" outlineLevel="0" max="25" min="25" style="4" width="7.56"/>
    <col collapsed="false" customWidth="true" hidden="false" outlineLevel="0" max="26" min="26" style="4" width="17.99"/>
    <col collapsed="false" customWidth="true" hidden="false" outlineLevel="0" max="30" min="27" style="4" width="10.85"/>
    <col collapsed="false" customWidth="false" hidden="false" outlineLevel="0" max="40" min="31" style="4" width="9.14"/>
    <col collapsed="false" customWidth="true" hidden="false" outlineLevel="0" max="41" min="41" style="4" width="35.99"/>
    <col collapsed="false" customWidth="true" hidden="false" outlineLevel="0" max="42" min="42" style="124" width="11.28"/>
    <col collapsed="false" customWidth="false" hidden="false" outlineLevel="0" max="257" min="43" style="4" width="9.14"/>
  </cols>
  <sheetData>
    <row r="1" s="6" customFormat="true" ht="17.25" hidden="false" customHeight="true" outlineLevel="0" collapsed="false">
      <c r="A1" s="72" t="s">
        <v>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P1" s="75" t="s">
        <v>92</v>
      </c>
      <c r="Q1" s="75"/>
      <c r="R1" s="75"/>
      <c r="S1" s="75"/>
      <c r="T1" s="75"/>
      <c r="U1" s="75"/>
      <c r="V1" s="75"/>
      <c r="W1" s="75"/>
      <c r="X1" s="75"/>
      <c r="Y1" s="75"/>
      <c r="Z1" s="74"/>
      <c r="AA1" s="75" t="s">
        <v>111</v>
      </c>
      <c r="AB1" s="75"/>
      <c r="AC1" s="75"/>
      <c r="AD1" s="75"/>
      <c r="AE1" s="75"/>
      <c r="AF1" s="75"/>
      <c r="AG1" s="75"/>
      <c r="AH1" s="75"/>
      <c r="AI1" s="75"/>
      <c r="AJ1" s="75"/>
      <c r="AK1" s="75"/>
      <c r="AP1" s="127"/>
    </row>
    <row r="2" customFormat="false" ht="5.25" hidden="false" customHeight="true" outlineLevel="0" collapsed="false">
      <c r="I2" s="9"/>
      <c r="J2" s="9"/>
      <c r="K2" s="9"/>
      <c r="P2" s="75"/>
      <c r="Q2" s="75"/>
      <c r="R2" s="75"/>
      <c r="S2" s="75"/>
      <c r="T2" s="75"/>
      <c r="U2" s="75"/>
      <c r="V2" s="75"/>
      <c r="W2" s="75"/>
      <c r="X2" s="75"/>
      <c r="Y2" s="75"/>
      <c r="Z2" s="76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</row>
    <row r="3" customFormat="false" ht="15" hidden="false" customHeight="true" outlineLevel="0" collapsed="false">
      <c r="A3" s="77" t="s">
        <v>2</v>
      </c>
      <c r="B3" s="78" t="s">
        <v>3</v>
      </c>
      <c r="C3" s="128" t="s">
        <v>112</v>
      </c>
      <c r="D3" s="128"/>
      <c r="E3" s="128"/>
      <c r="F3" s="128"/>
      <c r="G3" s="128"/>
      <c r="H3" s="128"/>
      <c r="I3" s="128" t="s">
        <v>113</v>
      </c>
      <c r="J3" s="128"/>
      <c r="K3" s="128"/>
      <c r="L3" s="128"/>
      <c r="M3" s="128"/>
      <c r="N3" s="128"/>
      <c r="P3" s="75"/>
      <c r="Q3" s="75"/>
      <c r="R3" s="75"/>
      <c r="S3" s="75"/>
      <c r="T3" s="75"/>
      <c r="U3" s="75"/>
      <c r="V3" s="75"/>
      <c r="W3" s="75"/>
      <c r="X3" s="75"/>
      <c r="Y3" s="75"/>
      <c r="Z3" s="80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</row>
    <row r="4" customFormat="false" ht="15" hidden="false" customHeight="true" outlineLevel="0" collapsed="false">
      <c r="A4" s="77"/>
      <c r="B4" s="78"/>
      <c r="C4" s="129" t="s">
        <v>114</v>
      </c>
      <c r="D4" s="130" t="s">
        <v>96</v>
      </c>
      <c r="E4" s="131" t="s">
        <v>97</v>
      </c>
      <c r="F4" s="131"/>
      <c r="G4" s="131"/>
      <c r="H4" s="131"/>
      <c r="I4" s="132" t="s">
        <v>115</v>
      </c>
      <c r="J4" s="133" t="s">
        <v>96</v>
      </c>
      <c r="K4" s="131" t="s">
        <v>97</v>
      </c>
      <c r="L4" s="131"/>
      <c r="M4" s="131"/>
      <c r="N4" s="131"/>
      <c r="P4" s="75"/>
      <c r="Q4" s="75"/>
      <c r="R4" s="75"/>
      <c r="S4" s="75"/>
      <c r="T4" s="75"/>
      <c r="U4" s="75"/>
      <c r="V4" s="75"/>
      <c r="W4" s="75"/>
      <c r="X4" s="75"/>
      <c r="Y4" s="75"/>
      <c r="Z4" s="80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</row>
    <row r="5" s="83" customFormat="true" ht="109.5" hidden="false" customHeight="true" outlineLevel="0" collapsed="false">
      <c r="A5" s="77"/>
      <c r="B5" s="78"/>
      <c r="C5" s="129"/>
      <c r="D5" s="130"/>
      <c r="E5" s="130" t="s">
        <v>99</v>
      </c>
      <c r="F5" s="130" t="s">
        <v>100</v>
      </c>
      <c r="G5" s="130" t="s">
        <v>116</v>
      </c>
      <c r="H5" s="130" t="s">
        <v>100</v>
      </c>
      <c r="I5" s="132"/>
      <c r="J5" s="133"/>
      <c r="K5" s="133" t="s">
        <v>99</v>
      </c>
      <c r="L5" s="133" t="s">
        <v>100</v>
      </c>
      <c r="M5" s="133" t="s">
        <v>116</v>
      </c>
      <c r="N5" s="133" t="s">
        <v>100</v>
      </c>
      <c r="AO5" s="83" t="s">
        <v>103</v>
      </c>
      <c r="AP5" s="136"/>
    </row>
    <row r="6" s="32" customFormat="true" ht="18" hidden="false" customHeight="true" outlineLevel="0" collapsed="false">
      <c r="A6" s="137" t="s">
        <v>47</v>
      </c>
      <c r="B6" s="138" t="s">
        <v>48</v>
      </c>
      <c r="C6" s="139" t="n">
        <f aca="false">C8+C9+C10+C11+C12+C14+C16+C17+C19+C20+C21+C22+C23</f>
        <v>4236510</v>
      </c>
      <c r="D6" s="140" t="n">
        <f aca="false">D8+D9+D10+D11+D12+D14+D16+D17+D19+D20+D21+D22+D23</f>
        <v>100</v>
      </c>
      <c r="E6" s="139" t="n">
        <f aca="false">E8+E9+E10+E11+E12+E14+E16+E17+E19+E20+E21+E22+E23</f>
        <v>3886731</v>
      </c>
      <c r="F6" s="140" t="n">
        <f aca="false">F8+F9+F10+F11+F12+F14+F16+F17+F19+F20+F21+F22+F23</f>
        <v>100</v>
      </c>
      <c r="G6" s="139" t="n">
        <f aca="false">G8+G9+G10+G11+G12+G14+G16+G17+G19+G20+G21+G22+G23</f>
        <v>349779</v>
      </c>
      <c r="H6" s="140" t="n">
        <f aca="false">H8+H9+H10+H11+H12+H14+H16+H17+H19+H20+H21+H22+H23</f>
        <v>100</v>
      </c>
      <c r="I6" s="139" t="n">
        <f aca="false">I8+I9+I10+I11+I12+I14+I16+I17+I19+I20+I21+I22+I23</f>
        <v>4553235</v>
      </c>
      <c r="J6" s="140" t="n">
        <f aca="false">J8+J9+J10+J11+J12+J14+J16+J17+J19+J20+J21+J22+J23</f>
        <v>100</v>
      </c>
      <c r="K6" s="139" t="n">
        <f aca="false">K8+K9+K10+K11+K12+K14+K16+K17+K19+K20+K21+K22+K23</f>
        <v>4209766</v>
      </c>
      <c r="L6" s="140" t="n">
        <f aca="false">L8+L9+L10+L11+L12+L14+L16+L17+L19+L20+L21+L22+L23</f>
        <v>100</v>
      </c>
      <c r="M6" s="139" t="n">
        <f aca="false">M8+M9+M10+M11+M12+M14+M16+M17+M19+M20+M21+M22+M23</f>
        <v>343469</v>
      </c>
      <c r="N6" s="140" t="n">
        <f aca="false">N8+N9+N10+N11+N12+N14+N16+N17+N19+N20+N21+N22+N23</f>
        <v>100</v>
      </c>
      <c r="AO6" s="141"/>
      <c r="AP6" s="186" t="n">
        <v>2011</v>
      </c>
    </row>
    <row r="7" s="32" customFormat="true" ht="69" hidden="false" customHeight="true" outlineLevel="0" collapsed="false">
      <c r="A7" s="145" t="s">
        <v>49</v>
      </c>
      <c r="B7" s="89" t="s">
        <v>50</v>
      </c>
      <c r="C7" s="146" t="n">
        <f aca="false">C8+C9+C10</f>
        <v>3448594</v>
      </c>
      <c r="D7" s="147" t="n">
        <f aca="false">D8+D9+D10</f>
        <v>81.4</v>
      </c>
      <c r="E7" s="146" t="n">
        <f aca="false">E8+E9+E10</f>
        <v>3398688</v>
      </c>
      <c r="F7" s="147" t="n">
        <f aca="false">F8+F9+F10</f>
        <v>87.4</v>
      </c>
      <c r="G7" s="146" t="n">
        <f aca="false">G8+G9+G10</f>
        <v>49906</v>
      </c>
      <c r="H7" s="147" t="n">
        <f aca="false">H8+H9+H10</f>
        <v>14.3</v>
      </c>
      <c r="I7" s="148" t="n">
        <f aca="false">I8+I9+I10</f>
        <v>3896778</v>
      </c>
      <c r="J7" s="149" t="n">
        <f aca="false">J8+J9+J10</f>
        <v>85.6</v>
      </c>
      <c r="K7" s="148" t="n">
        <f aca="false">K8+K9+K10</f>
        <v>3850438</v>
      </c>
      <c r="L7" s="149" t="n">
        <f aca="false">L8+L9+L10</f>
        <v>91.4</v>
      </c>
      <c r="M7" s="148" t="n">
        <f aca="false">M8+M9+M10</f>
        <v>46340</v>
      </c>
      <c r="N7" s="149" t="n">
        <f aca="false">N8+N9+N10</f>
        <v>13.5</v>
      </c>
      <c r="AO7" s="187" t="s">
        <v>104</v>
      </c>
      <c r="AP7" s="188" t="n">
        <v>77.1</v>
      </c>
    </row>
    <row r="8" s="61" customFormat="true" ht="29.25" hidden="false" customHeight="true" outlineLevel="0" collapsed="false">
      <c r="A8" s="94" t="s">
        <v>51</v>
      </c>
      <c r="B8" s="95" t="s">
        <v>52</v>
      </c>
      <c r="C8" s="155" t="n">
        <f aca="false">E8+G8</f>
        <v>2678941</v>
      </c>
      <c r="D8" s="156" t="n">
        <f aca="false">C8/4236510*100</f>
        <v>63.2</v>
      </c>
      <c r="E8" s="155" t="n">
        <v>2651318</v>
      </c>
      <c r="F8" s="157" t="n">
        <f aca="false">E8/3886731*100</f>
        <v>68.2</v>
      </c>
      <c r="G8" s="155" t="n">
        <v>27623</v>
      </c>
      <c r="H8" s="157" t="n">
        <f aca="false">G8/349779*100</f>
        <v>7.9</v>
      </c>
      <c r="I8" s="158" t="n">
        <f aca="false">K8+M8</f>
        <v>3049089</v>
      </c>
      <c r="J8" s="159" t="n">
        <f aca="false">I8/4553235*100</f>
        <v>67</v>
      </c>
      <c r="K8" s="158" t="n">
        <v>3017679</v>
      </c>
      <c r="L8" s="160" t="n">
        <f aca="false">K8/4209766*100</f>
        <v>71.7</v>
      </c>
      <c r="M8" s="161" t="n">
        <v>31410</v>
      </c>
      <c r="N8" s="160" t="n">
        <f aca="false">M8/343469*100</f>
        <v>9.1</v>
      </c>
      <c r="AO8" s="187" t="s">
        <v>53</v>
      </c>
      <c r="AP8" s="189" t="n">
        <v>1.6</v>
      </c>
    </row>
    <row r="9" s="61" customFormat="true" ht="30.75" hidden="false" customHeight="true" outlineLevel="0" collapsed="false">
      <c r="A9" s="94" t="s">
        <v>53</v>
      </c>
      <c r="B9" s="95" t="s">
        <v>54</v>
      </c>
      <c r="C9" s="155" t="n">
        <f aca="false">E9+G9</f>
        <v>106360</v>
      </c>
      <c r="D9" s="156" t="n">
        <f aca="false">C9/4236510*100</f>
        <v>2.5</v>
      </c>
      <c r="E9" s="155" t="n">
        <v>91070</v>
      </c>
      <c r="F9" s="157" t="n">
        <f aca="false">E9/3886731*100</f>
        <v>2.3</v>
      </c>
      <c r="G9" s="155" t="n">
        <v>15290</v>
      </c>
      <c r="H9" s="157" t="n">
        <f aca="false">G9/349779*100</f>
        <v>4.4</v>
      </c>
      <c r="I9" s="158" t="n">
        <f aca="false">K9+M9</f>
        <v>87717</v>
      </c>
      <c r="J9" s="159" t="n">
        <f aca="false">I9/4553235*100</f>
        <v>1.9</v>
      </c>
      <c r="K9" s="158" t="n">
        <v>80813</v>
      </c>
      <c r="L9" s="160" t="n">
        <f aca="false">K9/4209766*100</f>
        <v>1.9</v>
      </c>
      <c r="M9" s="161" t="n">
        <v>6904</v>
      </c>
      <c r="N9" s="160" t="n">
        <f aca="false">M9/343469*100</f>
        <v>2</v>
      </c>
      <c r="AO9" s="187" t="s">
        <v>59</v>
      </c>
      <c r="AP9" s="189" t="n">
        <v>0.2</v>
      </c>
    </row>
    <row r="10" s="61" customFormat="true" ht="50.25" hidden="false" customHeight="true" outlineLevel="0" collapsed="false">
      <c r="A10" s="94" t="s">
        <v>55</v>
      </c>
      <c r="B10" s="95" t="s">
        <v>56</v>
      </c>
      <c r="C10" s="155" t="n">
        <f aca="false">E10+G10</f>
        <v>663293</v>
      </c>
      <c r="D10" s="156" t="n">
        <f aca="false">C10/4236510*100</f>
        <v>15.7</v>
      </c>
      <c r="E10" s="155" t="n">
        <v>656300</v>
      </c>
      <c r="F10" s="157" t="n">
        <f aca="false">E10/3886731*100</f>
        <v>16.9</v>
      </c>
      <c r="G10" s="155" t="n">
        <v>6993</v>
      </c>
      <c r="H10" s="157" t="n">
        <f aca="false">G10/349779*100</f>
        <v>2</v>
      </c>
      <c r="I10" s="158" t="n">
        <f aca="false">K10+M10</f>
        <v>759972</v>
      </c>
      <c r="J10" s="159" t="n">
        <f aca="false">I10/4553235*100</f>
        <v>16.7</v>
      </c>
      <c r="K10" s="158" t="n">
        <v>751946</v>
      </c>
      <c r="L10" s="160" t="n">
        <f aca="false">K10/4209766*100-0.1</f>
        <v>17.8</v>
      </c>
      <c r="M10" s="161" t="n">
        <v>8026</v>
      </c>
      <c r="N10" s="160" t="n">
        <v>2.4</v>
      </c>
      <c r="AO10" s="187" t="s">
        <v>61</v>
      </c>
      <c r="AP10" s="189" t="n">
        <v>0.6</v>
      </c>
    </row>
    <row r="11" s="54" customFormat="true" ht="39" hidden="false" customHeight="true" outlineLevel="0" collapsed="false">
      <c r="A11" s="94" t="s">
        <v>59</v>
      </c>
      <c r="B11" s="95" t="s">
        <v>60</v>
      </c>
      <c r="C11" s="155" t="n">
        <f aca="false">E11+G11</f>
        <v>5032</v>
      </c>
      <c r="D11" s="156" t="n">
        <f aca="false">C11/4236510*100</f>
        <v>0.1</v>
      </c>
      <c r="E11" s="155" t="n">
        <v>4374</v>
      </c>
      <c r="F11" s="157" t="n">
        <f aca="false">E11/3886731*100</f>
        <v>0.1</v>
      </c>
      <c r="G11" s="155" t="n">
        <v>658</v>
      </c>
      <c r="H11" s="157" t="n">
        <f aca="false">G11/349779*100</f>
        <v>0.2</v>
      </c>
      <c r="I11" s="158" t="n">
        <f aca="false">K11+M11</f>
        <v>8006</v>
      </c>
      <c r="J11" s="159" t="n">
        <f aca="false">I11/4553235*100</f>
        <v>0.2</v>
      </c>
      <c r="K11" s="158" t="n">
        <v>6719</v>
      </c>
      <c r="L11" s="160" t="n">
        <f aca="false">K11/4209766*100</f>
        <v>0.2</v>
      </c>
      <c r="M11" s="161" t="n">
        <v>1287</v>
      </c>
      <c r="N11" s="160" t="n">
        <f aca="false">M11/343469*100</f>
        <v>0.4</v>
      </c>
      <c r="AO11" s="187" t="s">
        <v>65</v>
      </c>
      <c r="AP11" s="190" t="n">
        <v>0.6</v>
      </c>
    </row>
    <row r="12" s="54" customFormat="true" ht="26.25" hidden="false" customHeight="true" outlineLevel="0" collapsed="false">
      <c r="A12" s="94" t="s">
        <v>61</v>
      </c>
      <c r="B12" s="95" t="s">
        <v>62</v>
      </c>
      <c r="C12" s="155" t="n">
        <f aca="false">E12+G12</f>
        <v>28905</v>
      </c>
      <c r="D12" s="156" t="n">
        <f aca="false">C12/4236510*100</f>
        <v>0.7</v>
      </c>
      <c r="E12" s="155" t="n">
        <v>27712</v>
      </c>
      <c r="F12" s="157" t="n">
        <f aca="false">E12/3886731*100</f>
        <v>0.7</v>
      </c>
      <c r="G12" s="155" t="n">
        <v>1193</v>
      </c>
      <c r="H12" s="157" t="n">
        <v>0.4</v>
      </c>
      <c r="I12" s="158" t="n">
        <f aca="false">K12+M12</f>
        <v>34181</v>
      </c>
      <c r="J12" s="159" t="n">
        <f aca="false">I12/4553235*100-0.1</f>
        <v>0.7</v>
      </c>
      <c r="K12" s="158" t="n">
        <v>33114</v>
      </c>
      <c r="L12" s="160" t="n">
        <f aca="false">K12/4209766*100</f>
        <v>0.8</v>
      </c>
      <c r="M12" s="161" t="n">
        <v>1067</v>
      </c>
      <c r="N12" s="160" t="n">
        <f aca="false">M12/343469*100</f>
        <v>0.3</v>
      </c>
      <c r="AO12" s="187" t="s">
        <v>67</v>
      </c>
      <c r="AP12" s="190" t="n">
        <v>5.3</v>
      </c>
    </row>
    <row r="13" s="54" customFormat="true" ht="108" hidden="false" customHeight="true" outlineLevel="0" collapsed="false">
      <c r="A13" s="94"/>
      <c r="B13" s="95"/>
      <c r="C13" s="155"/>
      <c r="D13" s="156"/>
      <c r="E13" s="155"/>
      <c r="F13" s="157"/>
      <c r="G13" s="155"/>
      <c r="H13" s="157"/>
      <c r="I13" s="158"/>
      <c r="J13" s="159"/>
      <c r="K13" s="158"/>
      <c r="L13" s="160"/>
      <c r="M13" s="161"/>
      <c r="N13" s="160"/>
      <c r="AO13" s="187" t="s">
        <v>108</v>
      </c>
      <c r="AP13" s="190"/>
    </row>
    <row r="14" s="54" customFormat="true" ht="53.25" hidden="false" customHeight="true" outlineLevel="0" collapsed="false">
      <c r="A14" s="94" t="s">
        <v>63</v>
      </c>
      <c r="B14" s="95" t="s">
        <v>64</v>
      </c>
      <c r="C14" s="155" t="n">
        <f aca="false">E14+G14</f>
        <v>4411</v>
      </c>
      <c r="D14" s="156" t="n">
        <f aca="false">C14/4236510*100</f>
        <v>0.1</v>
      </c>
      <c r="E14" s="155" t="n">
        <v>4411</v>
      </c>
      <c r="F14" s="157" t="n">
        <f aca="false">E14/3886731*100</f>
        <v>0.1</v>
      </c>
      <c r="G14" s="155"/>
      <c r="H14" s="157" t="n">
        <f aca="false">G14/349779*100</f>
        <v>0</v>
      </c>
      <c r="I14" s="158" t="n">
        <f aca="false">K14+M14</f>
        <v>713</v>
      </c>
      <c r="J14" s="159" t="n">
        <f aca="false">I14/4508235*100</f>
        <v>0</v>
      </c>
      <c r="K14" s="158" t="n">
        <v>713</v>
      </c>
      <c r="L14" s="160" t="n">
        <f aca="false">K14/4209766*100</f>
        <v>0</v>
      </c>
      <c r="M14" s="161" t="n">
        <v>0</v>
      </c>
      <c r="N14" s="160" t="n">
        <f aca="false">M14/343469*100</f>
        <v>0</v>
      </c>
      <c r="AO14" s="187" t="s">
        <v>73</v>
      </c>
      <c r="AP14" s="190" t="n">
        <v>2</v>
      </c>
    </row>
    <row r="15" s="54" customFormat="true" ht="66.75" hidden="false" customHeight="true" outlineLevel="0" collapsed="false">
      <c r="A15" s="94"/>
      <c r="B15" s="95"/>
      <c r="C15" s="155"/>
      <c r="D15" s="156"/>
      <c r="E15" s="155"/>
      <c r="F15" s="157"/>
      <c r="G15" s="155"/>
      <c r="H15" s="157"/>
      <c r="I15" s="158"/>
      <c r="J15" s="159"/>
      <c r="K15" s="158"/>
      <c r="L15" s="160"/>
      <c r="M15" s="161"/>
      <c r="N15" s="160"/>
      <c r="AO15" s="187" t="s">
        <v>117</v>
      </c>
      <c r="AP15" s="190" t="n">
        <v>1</v>
      </c>
    </row>
    <row r="16" s="54" customFormat="true" ht="47.25" hidden="false" customHeight="true" outlineLevel="0" collapsed="false">
      <c r="A16" s="94" t="s">
        <v>65</v>
      </c>
      <c r="B16" s="95" t="s">
        <v>66</v>
      </c>
      <c r="C16" s="155" t="n">
        <f aca="false">E16+G16</f>
        <v>16245</v>
      </c>
      <c r="D16" s="156" t="n">
        <f aca="false">C16/4236510*100</f>
        <v>0.4</v>
      </c>
      <c r="E16" s="155" t="n">
        <v>6430</v>
      </c>
      <c r="F16" s="157" t="n">
        <f aca="false">E16/3886731*100</f>
        <v>0.2</v>
      </c>
      <c r="G16" s="155" t="n">
        <v>9815</v>
      </c>
      <c r="H16" s="157" t="n">
        <f aca="false">G16/349779*100</f>
        <v>2.8</v>
      </c>
      <c r="I16" s="158" t="n">
        <f aca="false">K16+M16</f>
        <v>16721</v>
      </c>
      <c r="J16" s="159" t="n">
        <f aca="false">I16/4553235*100</f>
        <v>0.4</v>
      </c>
      <c r="K16" s="158" t="n">
        <v>6497</v>
      </c>
      <c r="L16" s="160" t="n">
        <f aca="false">K16/4209766*100</f>
        <v>0.2</v>
      </c>
      <c r="M16" s="161" t="n">
        <v>10224</v>
      </c>
      <c r="N16" s="160" t="n">
        <f aca="false">M16/343469*100</f>
        <v>3</v>
      </c>
      <c r="AO16" s="187" t="s">
        <v>77</v>
      </c>
      <c r="AP16" s="190" t="n">
        <v>0.2</v>
      </c>
    </row>
    <row r="17" s="54" customFormat="true" ht="35.25" hidden="false" customHeight="true" outlineLevel="0" collapsed="false">
      <c r="A17" s="94" t="s">
        <v>67</v>
      </c>
      <c r="B17" s="95" t="s">
        <v>68</v>
      </c>
      <c r="C17" s="155" t="n">
        <f aca="false">E17+G17</f>
        <v>283856</v>
      </c>
      <c r="D17" s="156" t="n">
        <f aca="false">C17/4236510*100</f>
        <v>6.7</v>
      </c>
      <c r="E17" s="155" t="n">
        <v>258498</v>
      </c>
      <c r="F17" s="157" t="n">
        <f aca="false">E17/3886731*100</f>
        <v>6.7</v>
      </c>
      <c r="G17" s="155" t="n">
        <v>25358</v>
      </c>
      <c r="H17" s="157" t="n">
        <f aca="false">G17/349779*100</f>
        <v>7.2</v>
      </c>
      <c r="I17" s="158" t="n">
        <f aca="false">K17+M17</f>
        <v>241871</v>
      </c>
      <c r="J17" s="159" t="n">
        <f aca="false">I17/4553235*100</f>
        <v>5.3</v>
      </c>
      <c r="K17" s="158" t="n">
        <v>211797</v>
      </c>
      <c r="L17" s="160" t="n">
        <f aca="false">K17/4209766*100</f>
        <v>5</v>
      </c>
      <c r="M17" s="161" t="n">
        <v>30074</v>
      </c>
      <c r="N17" s="160" t="n">
        <f aca="false">M17/343469*100</f>
        <v>8.8</v>
      </c>
      <c r="AO17" s="187" t="s">
        <v>79</v>
      </c>
      <c r="AP17" s="190" t="n">
        <v>5.2</v>
      </c>
    </row>
    <row r="18" s="55" customFormat="true" ht="50.25" hidden="false" customHeight="true" outlineLevel="0" collapsed="false">
      <c r="A18" s="102" t="s">
        <v>71</v>
      </c>
      <c r="B18" s="103" t="s">
        <v>72</v>
      </c>
      <c r="C18" s="146" t="n">
        <f aca="false">C19+C20</f>
        <v>69298</v>
      </c>
      <c r="D18" s="147" t="n">
        <f aca="false">D19+D20</f>
        <v>1.6</v>
      </c>
      <c r="E18" s="146" t="n">
        <f aca="false">E19+E20</f>
        <v>69298</v>
      </c>
      <c r="F18" s="147" t="n">
        <f aca="false">F19+F20</f>
        <v>1.8</v>
      </c>
      <c r="G18" s="146" t="n">
        <f aca="false">G19+G20</f>
        <v>0</v>
      </c>
      <c r="H18" s="147" t="n">
        <f aca="false">H19+H20</f>
        <v>0</v>
      </c>
      <c r="I18" s="148" t="n">
        <f aca="false">I19+I20</f>
        <v>5543</v>
      </c>
      <c r="J18" s="149" t="n">
        <f aca="false">J19+J20</f>
        <v>0.1</v>
      </c>
      <c r="K18" s="148" t="n">
        <f aca="false">K19+K20</f>
        <v>5543</v>
      </c>
      <c r="L18" s="149" t="n">
        <f aca="false">L19+L20</f>
        <v>0.1</v>
      </c>
      <c r="M18" s="148" t="n">
        <f aca="false">M19+M20</f>
        <v>0</v>
      </c>
      <c r="N18" s="149" t="n">
        <f aca="false">N19+N20</f>
        <v>0</v>
      </c>
      <c r="AO18" s="187" t="s">
        <v>81</v>
      </c>
      <c r="AP18" s="191" t="n">
        <v>6.2</v>
      </c>
    </row>
    <row r="19" s="54" customFormat="true" ht="48.75" hidden="false" customHeight="true" outlineLevel="0" collapsed="false">
      <c r="A19" s="94" t="s">
        <v>73</v>
      </c>
      <c r="B19" s="95" t="s">
        <v>74</v>
      </c>
      <c r="C19" s="155" t="n">
        <f aca="false">E19+G19</f>
        <v>60286</v>
      </c>
      <c r="D19" s="156" t="n">
        <f aca="false">C19/4236510*100</f>
        <v>1.4</v>
      </c>
      <c r="E19" s="155" t="n">
        <v>60286</v>
      </c>
      <c r="F19" s="157" t="n">
        <f aca="false">E19/3886731*100</f>
        <v>1.6</v>
      </c>
      <c r="G19" s="155"/>
      <c r="H19" s="157" t="n">
        <f aca="false">G19/349779*100</f>
        <v>0</v>
      </c>
      <c r="I19" s="158" t="n">
        <f aca="false">K19+M19</f>
        <v>5543</v>
      </c>
      <c r="J19" s="159" t="n">
        <f aca="false">I19/4553235*100</f>
        <v>0.1</v>
      </c>
      <c r="K19" s="158" t="n">
        <v>5543</v>
      </c>
      <c r="L19" s="160" t="n">
        <f aca="false">K19/4209766*100</f>
        <v>0.1</v>
      </c>
      <c r="M19" s="161" t="n">
        <v>0</v>
      </c>
      <c r="N19" s="160" t="n">
        <f aca="false">M19/343469*100</f>
        <v>0</v>
      </c>
      <c r="AO19" s="141"/>
      <c r="AP19" s="192" t="n">
        <f aca="false">SUM(AP7:AP18)</f>
        <v>100</v>
      </c>
    </row>
    <row r="20" s="54" customFormat="true" ht="96.75" hidden="false" customHeight="true" outlineLevel="0" collapsed="false">
      <c r="A20" s="94" t="s">
        <v>75</v>
      </c>
      <c r="B20" s="95" t="s">
        <v>76</v>
      </c>
      <c r="C20" s="155" t="n">
        <f aca="false">E20+G20</f>
        <v>9012</v>
      </c>
      <c r="D20" s="156" t="n">
        <f aca="false">C20/4236510*100</f>
        <v>0.2</v>
      </c>
      <c r="E20" s="155" t="n">
        <v>9012</v>
      </c>
      <c r="F20" s="157" t="n">
        <f aca="false">E20/3886731*100</f>
        <v>0.2</v>
      </c>
      <c r="G20" s="155"/>
      <c r="H20" s="157" t="n">
        <f aca="false">G20/349779*100</f>
        <v>0</v>
      </c>
      <c r="I20" s="158" t="n">
        <f aca="false">K20+M20</f>
        <v>0</v>
      </c>
      <c r="J20" s="159" t="n">
        <f aca="false">I20/4508235*100</f>
        <v>0</v>
      </c>
      <c r="K20" s="158" t="n">
        <v>0</v>
      </c>
      <c r="L20" s="160" t="n">
        <f aca="false">K20/4164766*100</f>
        <v>0</v>
      </c>
      <c r="M20" s="161" t="n">
        <v>0</v>
      </c>
      <c r="N20" s="160" t="n">
        <f aca="false">M20/343469*100</f>
        <v>0</v>
      </c>
      <c r="AO20" s="53"/>
      <c r="AP20" s="166"/>
    </row>
    <row r="21" s="53" customFormat="true" ht="15.75" hidden="false" customHeight="true" outlineLevel="0" collapsed="false">
      <c r="A21" s="102" t="s">
        <v>77</v>
      </c>
      <c r="B21" s="103" t="s">
        <v>78</v>
      </c>
      <c r="C21" s="146" t="n">
        <f aca="false">E21+G21</f>
        <v>12643</v>
      </c>
      <c r="D21" s="173" t="n">
        <f aca="false">C21/4236510*100</f>
        <v>0.3</v>
      </c>
      <c r="E21" s="146" t="n">
        <v>10387</v>
      </c>
      <c r="F21" s="147" t="n">
        <f aca="false">E21/3886731*100</f>
        <v>0.3</v>
      </c>
      <c r="G21" s="146" t="n">
        <v>2256</v>
      </c>
      <c r="H21" s="147" t="n">
        <f aca="false">G21/349779*100</f>
        <v>0.6</v>
      </c>
      <c r="I21" s="174" t="n">
        <f aca="false">K21+M21</f>
        <v>8522</v>
      </c>
      <c r="J21" s="149" t="n">
        <f aca="false">I21/4553235*100</f>
        <v>0.2</v>
      </c>
      <c r="K21" s="174" t="n">
        <v>7478</v>
      </c>
      <c r="L21" s="149" t="n">
        <f aca="false">K21/4209766*100</f>
        <v>0.2</v>
      </c>
      <c r="M21" s="148" t="n">
        <v>1044</v>
      </c>
      <c r="N21" s="149" t="n">
        <f aca="false">M21/343469*100</f>
        <v>0.3</v>
      </c>
      <c r="AP21" s="177"/>
    </row>
    <row r="22" s="53" customFormat="true" ht="48" hidden="false" customHeight="true" outlineLevel="0" collapsed="false">
      <c r="A22" s="102" t="s">
        <v>79</v>
      </c>
      <c r="B22" s="103" t="s">
        <v>80</v>
      </c>
      <c r="C22" s="146" t="n">
        <f aca="false">E22+G22</f>
        <v>99695</v>
      </c>
      <c r="D22" s="173" t="n">
        <f aca="false">C22/4236510*100</f>
        <v>2.4</v>
      </c>
      <c r="E22" s="146" t="n">
        <v>54831</v>
      </c>
      <c r="F22" s="147" t="n">
        <f aca="false">E22/3886731*100</f>
        <v>1.4</v>
      </c>
      <c r="G22" s="146" t="n">
        <v>44864</v>
      </c>
      <c r="H22" s="147" t="n">
        <f aca="false">G22/349779*100</f>
        <v>12.8</v>
      </c>
      <c r="I22" s="174" t="n">
        <f aca="false">K22+M22</f>
        <v>49441</v>
      </c>
      <c r="J22" s="149" t="n">
        <f aca="false">I22/4553235*100</f>
        <v>1.1</v>
      </c>
      <c r="K22" s="174" t="n">
        <v>38283</v>
      </c>
      <c r="L22" s="149" t="n">
        <f aca="false">K22/4209766*100</f>
        <v>0.9</v>
      </c>
      <c r="M22" s="148" t="n">
        <v>11158</v>
      </c>
      <c r="N22" s="149" t="n">
        <f aca="false">M22/343469*100</f>
        <v>3.2</v>
      </c>
      <c r="AO22" s="61"/>
      <c r="AP22" s="177"/>
    </row>
    <row r="23" s="53" customFormat="true" ht="63.75" hidden="false" customHeight="true" outlineLevel="0" collapsed="false">
      <c r="A23" s="102" t="s">
        <v>81</v>
      </c>
      <c r="B23" s="103" t="s">
        <v>82</v>
      </c>
      <c r="C23" s="146" t="n">
        <f aca="false">E23+G23</f>
        <v>267831</v>
      </c>
      <c r="D23" s="173" t="n">
        <f aca="false">C23/4236510*100</f>
        <v>6.3</v>
      </c>
      <c r="E23" s="146" t="n">
        <v>52102</v>
      </c>
      <c r="F23" s="147" t="n">
        <f aca="false">E23/3886731*100</f>
        <v>1.3</v>
      </c>
      <c r="G23" s="146" t="n">
        <v>215729</v>
      </c>
      <c r="H23" s="147" t="n">
        <f aca="false">G23/349779*100</f>
        <v>61.7</v>
      </c>
      <c r="I23" s="174" t="n">
        <f aca="false">K23+M23</f>
        <v>291459</v>
      </c>
      <c r="J23" s="149" t="n">
        <f aca="false">I23/4553235*100</f>
        <v>6.4</v>
      </c>
      <c r="K23" s="174" t="n">
        <v>49184</v>
      </c>
      <c r="L23" s="149" t="n">
        <f aca="false">K23/4209766*100</f>
        <v>1.2</v>
      </c>
      <c r="M23" s="148" t="n">
        <v>242275</v>
      </c>
      <c r="N23" s="149" t="n">
        <f aca="false">M23/343469*100</f>
        <v>70.5</v>
      </c>
      <c r="AO23" s="48"/>
      <c r="AP23" s="177"/>
    </row>
    <row r="24" s="61" customFormat="true" ht="33.75" hidden="true" customHeight="true" outlineLevel="0" collapsed="false">
      <c r="A24" s="113" t="s">
        <v>83</v>
      </c>
      <c r="B24" s="114" t="s">
        <v>84</v>
      </c>
      <c r="C24" s="115"/>
      <c r="D24" s="116"/>
      <c r="E24" s="116"/>
      <c r="F24" s="116"/>
      <c r="G24" s="116"/>
      <c r="H24" s="116"/>
      <c r="I24" s="117"/>
      <c r="J24" s="117"/>
      <c r="K24" s="117"/>
      <c r="L24" s="118"/>
      <c r="M24" s="118"/>
      <c r="AO24" s="4"/>
      <c r="AP24" s="163"/>
    </row>
    <row r="25" s="48" customFormat="true" ht="32.25" hidden="true" customHeight="true" outlineLevel="0" collapsed="false">
      <c r="A25" s="113" t="s">
        <v>85</v>
      </c>
      <c r="B25" s="114" t="s">
        <v>86</v>
      </c>
      <c r="C25" s="119"/>
      <c r="D25" s="114"/>
      <c r="E25" s="114"/>
      <c r="F25" s="114"/>
      <c r="G25" s="114"/>
      <c r="H25" s="114"/>
      <c r="I25" s="117"/>
      <c r="J25" s="117"/>
      <c r="K25" s="117"/>
      <c r="L25" s="118"/>
      <c r="M25" s="118"/>
      <c r="AO25" s="4"/>
      <c r="AP25" s="182"/>
    </row>
    <row r="26" customFormat="false" ht="15.75" hidden="false" customHeight="false" outlineLevel="0" collapsed="false">
      <c r="C26" s="9"/>
      <c r="I26" s="9"/>
      <c r="J26" s="9"/>
      <c r="K26" s="9"/>
      <c r="L26" s="9"/>
      <c r="M26" s="9"/>
    </row>
    <row r="27" customFormat="false" ht="19.5" hidden="false" customHeight="false" outlineLevel="0" collapsed="false">
      <c r="C27" s="9"/>
      <c r="I27" s="9"/>
      <c r="J27" s="9"/>
      <c r="K27" s="9"/>
      <c r="L27" s="9"/>
      <c r="M27" s="9"/>
      <c r="AO27" s="71"/>
    </row>
    <row r="28" customFormat="false" ht="19.5" hidden="false" customHeight="false" outlineLevel="0" collapsed="false">
      <c r="C28" s="9"/>
      <c r="I28" s="9"/>
      <c r="J28" s="9"/>
      <c r="K28" s="9"/>
      <c r="L28" s="9"/>
      <c r="M28" s="9"/>
      <c r="AO28" s="71"/>
    </row>
    <row r="29" s="71" customFormat="true" ht="19.5" hidden="false" customHeight="false" outlineLevel="0" collapsed="false">
      <c r="A29" s="65"/>
      <c r="B29" s="66"/>
      <c r="C29" s="67"/>
      <c r="D29" s="66"/>
      <c r="E29" s="66"/>
      <c r="F29" s="66"/>
      <c r="G29" s="66"/>
      <c r="H29" s="66"/>
      <c r="I29" s="67"/>
      <c r="J29" s="67"/>
      <c r="K29" s="67"/>
      <c r="L29" s="67"/>
      <c r="M29" s="67"/>
      <c r="N29" s="120"/>
      <c r="AP29" s="185"/>
    </row>
    <row r="30" s="71" customFormat="true" ht="19.5" hidden="false" customHeight="false" outlineLevel="0" collapsed="false">
      <c r="A30" s="65"/>
      <c r="B30" s="66"/>
      <c r="C30" s="67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120"/>
      <c r="AO30" s="4"/>
      <c r="AP30" s="185"/>
    </row>
    <row r="31" s="71" customFormat="true" ht="19.5" hidden="false" customHeight="false" outlineLevel="0" collapsed="false">
      <c r="A31" s="65"/>
      <c r="B31" s="66"/>
      <c r="C31" s="67"/>
      <c r="D31" s="66"/>
      <c r="E31" s="66"/>
      <c r="F31" s="66"/>
      <c r="G31" s="66"/>
      <c r="H31" s="66"/>
      <c r="I31" s="67"/>
      <c r="J31" s="67"/>
      <c r="K31" s="67"/>
      <c r="L31" s="67"/>
      <c r="M31" s="67"/>
      <c r="N31" s="120"/>
      <c r="AO31" s="4"/>
      <c r="AP31" s="185"/>
    </row>
    <row r="32" customFormat="false" ht="15.75" hidden="false" customHeight="false" outlineLevel="0" collapsed="false">
      <c r="C32" s="9"/>
      <c r="I32" s="9"/>
      <c r="J32" s="9"/>
      <c r="K32" s="9"/>
      <c r="L32" s="9"/>
      <c r="M32" s="9"/>
    </row>
    <row r="33" customFormat="false" ht="15.75" hidden="false" customHeight="false" outlineLevel="0" collapsed="false">
      <c r="C33" s="9"/>
      <c r="I33" s="9"/>
      <c r="J33" s="9"/>
      <c r="K33" s="9"/>
      <c r="L33" s="9"/>
      <c r="M33" s="9"/>
    </row>
    <row r="34" customFormat="false" ht="15.75" hidden="false" customHeight="false" outlineLevel="0" collapsed="false">
      <c r="C34" s="9"/>
      <c r="I34" s="9"/>
      <c r="J34" s="9"/>
      <c r="K34" s="9"/>
      <c r="L34" s="9"/>
      <c r="M34" s="9"/>
    </row>
    <row r="35" customFormat="false" ht="15.75" hidden="false" customHeight="false" outlineLevel="0" collapsed="false">
      <c r="C35" s="9"/>
      <c r="I35" s="9"/>
      <c r="J35" s="9"/>
      <c r="K35" s="9"/>
      <c r="L35" s="9"/>
      <c r="M35" s="9"/>
    </row>
    <row r="36" customFormat="false" ht="15.75" hidden="false" customHeight="false" outlineLevel="0" collapsed="false">
      <c r="C36" s="9"/>
      <c r="I36" s="9"/>
      <c r="J36" s="9"/>
      <c r="K36" s="9"/>
      <c r="L36" s="9"/>
      <c r="M36" s="9"/>
    </row>
    <row r="37" customFormat="false" ht="15.75" hidden="false" customHeight="false" outlineLevel="0" collapsed="false">
      <c r="C37" s="9"/>
      <c r="I37" s="9"/>
      <c r="J37" s="9"/>
      <c r="K37" s="9"/>
      <c r="L37" s="9"/>
      <c r="M37" s="9"/>
    </row>
    <row r="38" customFormat="false" ht="15.75" hidden="false" customHeight="false" outlineLevel="0" collapsed="false">
      <c r="C38" s="9"/>
      <c r="I38" s="9"/>
      <c r="J38" s="9"/>
      <c r="K38" s="9"/>
      <c r="L38" s="9"/>
      <c r="M38" s="9"/>
    </row>
    <row r="39" customFormat="false" ht="15.75" hidden="false" customHeight="false" outlineLevel="0" collapsed="false">
      <c r="C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C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C41" s="9"/>
      <c r="I41" s="9"/>
      <c r="J41" s="9"/>
      <c r="K41" s="9"/>
      <c r="L41" s="9"/>
      <c r="M41" s="9"/>
    </row>
    <row r="42" customFormat="false" ht="15.75" hidden="false" customHeight="false" outlineLevel="0" collapsed="false">
      <c r="C42" s="9"/>
      <c r="I42" s="9"/>
      <c r="J42" s="9"/>
      <c r="K42" s="9"/>
      <c r="L42" s="9"/>
      <c r="M42" s="9"/>
    </row>
    <row r="43" customFormat="false" ht="15.75" hidden="false" customHeight="false" outlineLevel="0" collapsed="false">
      <c r="C43" s="9"/>
      <c r="I43" s="9"/>
      <c r="J43" s="9"/>
      <c r="K43" s="9"/>
      <c r="L43" s="9"/>
      <c r="M43" s="9"/>
    </row>
    <row r="44" customFormat="false" ht="15.75" hidden="false" customHeight="false" outlineLevel="0" collapsed="false">
      <c r="C44" s="9"/>
      <c r="I44" s="9"/>
      <c r="J44" s="9"/>
      <c r="K44" s="9"/>
      <c r="L44" s="9"/>
      <c r="M44" s="9"/>
    </row>
    <row r="45" customFormat="false" ht="15.75" hidden="false" customHeight="false" outlineLevel="0" collapsed="false">
      <c r="C45" s="9"/>
      <c r="I45" s="9"/>
      <c r="J45" s="9"/>
      <c r="K45" s="9"/>
      <c r="L45" s="9"/>
      <c r="M45" s="9"/>
    </row>
    <row r="46" customFormat="false" ht="15.75" hidden="false" customHeight="false" outlineLevel="0" collapsed="false">
      <c r="C46" s="9"/>
      <c r="I46" s="9"/>
      <c r="J46" s="9"/>
      <c r="K46" s="9"/>
      <c r="L46" s="9"/>
      <c r="M46" s="9"/>
    </row>
    <row r="47" customFormat="false" ht="15.75" hidden="false" customHeight="false" outlineLevel="0" collapsed="false">
      <c r="C47" s="9"/>
      <c r="I47" s="9"/>
      <c r="J47" s="9"/>
      <c r="K47" s="9"/>
      <c r="L47" s="9"/>
      <c r="M47" s="9"/>
    </row>
    <row r="48" customFormat="false" ht="15.75" hidden="false" customHeight="false" outlineLevel="0" collapsed="false">
      <c r="C48" s="9"/>
      <c r="I48" s="9"/>
      <c r="J48" s="9"/>
      <c r="K48" s="9"/>
      <c r="L48" s="9"/>
      <c r="M48" s="9"/>
    </row>
    <row r="49" customFormat="false" ht="15.75" hidden="false" customHeight="false" outlineLevel="0" collapsed="false">
      <c r="C49" s="9"/>
      <c r="I49" s="9"/>
      <c r="J49" s="9"/>
      <c r="K49" s="9"/>
      <c r="L49" s="9"/>
      <c r="M49" s="9"/>
    </row>
    <row r="50" customFormat="false" ht="15.75" hidden="false" customHeight="false" outlineLevel="0" collapsed="false">
      <c r="C50" s="9"/>
      <c r="I50" s="9"/>
      <c r="J50" s="9"/>
      <c r="K50" s="9"/>
      <c r="L50" s="9"/>
      <c r="M50" s="9"/>
    </row>
    <row r="51" customFormat="false" ht="15.75" hidden="false" customHeight="false" outlineLevel="0" collapsed="false">
      <c r="C51" s="9"/>
      <c r="I51" s="9"/>
      <c r="J51" s="9"/>
      <c r="K51" s="9"/>
      <c r="L51" s="9"/>
      <c r="M51" s="9"/>
    </row>
    <row r="52" customFormat="false" ht="15.75" hidden="false" customHeight="false" outlineLevel="0" collapsed="false">
      <c r="C52" s="9"/>
      <c r="I52" s="9"/>
      <c r="J52" s="9"/>
      <c r="K52" s="9"/>
      <c r="L52" s="9"/>
      <c r="M52" s="9"/>
    </row>
    <row r="53" customFormat="false" ht="15.75" hidden="false" customHeight="false" outlineLevel="0" collapsed="false">
      <c r="C53" s="9"/>
      <c r="I53" s="9"/>
      <c r="J53" s="9"/>
      <c r="K53" s="9"/>
      <c r="L53" s="9"/>
      <c r="M53" s="9"/>
    </row>
    <row r="54" customFormat="false" ht="15.75" hidden="false" customHeight="false" outlineLevel="0" collapsed="false">
      <c r="C54" s="9"/>
      <c r="I54" s="9"/>
      <c r="J54" s="9"/>
      <c r="K54" s="9"/>
      <c r="L54" s="9"/>
      <c r="M54" s="9"/>
    </row>
    <row r="55" customFormat="false" ht="15.75" hidden="false" customHeight="false" outlineLevel="0" collapsed="false">
      <c r="C55" s="9"/>
      <c r="I55" s="9"/>
      <c r="J55" s="9"/>
      <c r="K55" s="9"/>
      <c r="L55" s="9"/>
      <c r="M55" s="9"/>
    </row>
    <row r="56" customFormat="false" ht="15.75" hidden="false" customHeight="false" outlineLevel="0" collapsed="false">
      <c r="C56" s="9"/>
      <c r="I56" s="9"/>
      <c r="J56" s="9"/>
      <c r="K56" s="9"/>
      <c r="L56" s="9"/>
      <c r="M56" s="9"/>
    </row>
    <row r="57" customFormat="false" ht="15.75" hidden="false" customHeight="false" outlineLevel="0" collapsed="false">
      <c r="C57" s="9"/>
      <c r="I57" s="9"/>
      <c r="J57" s="9"/>
      <c r="K57" s="9"/>
      <c r="L57" s="9"/>
      <c r="M57" s="9"/>
    </row>
    <row r="58" customFormat="false" ht="15.75" hidden="false" customHeight="false" outlineLevel="0" collapsed="false">
      <c r="C58" s="9"/>
      <c r="I58" s="9"/>
      <c r="J58" s="9"/>
      <c r="K58" s="9"/>
      <c r="L58" s="9"/>
      <c r="M58" s="9"/>
    </row>
    <row r="59" customFormat="false" ht="15.75" hidden="false" customHeight="false" outlineLevel="0" collapsed="false">
      <c r="C59" s="9"/>
      <c r="I59" s="9"/>
      <c r="J59" s="9"/>
      <c r="K59" s="9"/>
      <c r="L59" s="9"/>
      <c r="M59" s="9"/>
    </row>
    <row r="60" customFormat="false" ht="15.75" hidden="false" customHeight="false" outlineLevel="0" collapsed="false">
      <c r="C60" s="9"/>
      <c r="I60" s="9"/>
      <c r="J60" s="9"/>
      <c r="K60" s="9"/>
      <c r="L60" s="9"/>
      <c r="M60" s="9"/>
    </row>
    <row r="61" customFormat="false" ht="15.75" hidden="false" customHeight="false" outlineLevel="0" collapsed="false">
      <c r="C61" s="9"/>
      <c r="I61" s="9"/>
      <c r="J61" s="9"/>
      <c r="K61" s="9"/>
      <c r="L61" s="9"/>
      <c r="M61" s="9"/>
    </row>
    <row r="62" customFormat="false" ht="15.75" hidden="false" customHeight="false" outlineLevel="0" collapsed="false">
      <c r="C62" s="9"/>
      <c r="I62" s="9"/>
      <c r="J62" s="9"/>
      <c r="K62" s="9"/>
      <c r="L62" s="9"/>
      <c r="M62" s="9"/>
    </row>
    <row r="63" customFormat="false" ht="15.75" hidden="false" customHeight="false" outlineLevel="0" collapsed="false">
      <c r="C63" s="9"/>
      <c r="I63" s="9"/>
      <c r="J63" s="9"/>
      <c r="K63" s="9"/>
      <c r="L63" s="9"/>
      <c r="M63" s="9"/>
    </row>
    <row r="64" customFormat="false" ht="15.75" hidden="false" customHeight="false" outlineLevel="0" collapsed="false">
      <c r="C64" s="9"/>
      <c r="I64" s="9"/>
      <c r="J64" s="9"/>
      <c r="K64" s="9"/>
      <c r="L64" s="9"/>
      <c r="M64" s="9"/>
    </row>
    <row r="65" customFormat="false" ht="15.75" hidden="false" customHeight="false" outlineLevel="0" collapsed="false">
      <c r="C65" s="9"/>
      <c r="I65" s="9"/>
      <c r="J65" s="9"/>
      <c r="K65" s="9"/>
      <c r="L65" s="9"/>
      <c r="M65" s="9"/>
    </row>
    <row r="66" customFormat="false" ht="15.75" hidden="false" customHeight="false" outlineLevel="0" collapsed="false">
      <c r="C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C67" s="9"/>
      <c r="I67" s="9"/>
      <c r="J67" s="9"/>
      <c r="K67" s="9"/>
      <c r="L67" s="9"/>
      <c r="M67" s="9"/>
    </row>
    <row r="68" customFormat="false" ht="15.75" hidden="false" customHeight="false" outlineLevel="0" collapsed="false">
      <c r="C68" s="9"/>
      <c r="I68" s="9"/>
      <c r="J68" s="9"/>
      <c r="K68" s="9"/>
      <c r="L68" s="9"/>
      <c r="M68" s="9"/>
    </row>
    <row r="69" customFormat="false" ht="15.75" hidden="false" customHeight="false" outlineLevel="0" collapsed="false">
      <c r="C69" s="9"/>
      <c r="I69" s="9"/>
      <c r="J69" s="9"/>
      <c r="K69" s="9"/>
      <c r="L69" s="9"/>
      <c r="M69" s="9"/>
    </row>
    <row r="70" customFormat="false" ht="15.75" hidden="false" customHeight="false" outlineLevel="0" collapsed="false">
      <c r="C70" s="9"/>
      <c r="I70" s="9"/>
      <c r="J70" s="9"/>
      <c r="K70" s="9"/>
      <c r="L70" s="9"/>
      <c r="M70" s="9"/>
    </row>
    <row r="71" customFormat="false" ht="15.75" hidden="false" customHeight="false" outlineLevel="0" collapsed="false">
      <c r="C71" s="9"/>
      <c r="I71" s="9"/>
      <c r="J71" s="9"/>
      <c r="K71" s="9"/>
      <c r="L71" s="9"/>
      <c r="M71" s="9"/>
    </row>
  </sheetData>
  <mergeCells count="13">
    <mergeCell ref="A1:N1"/>
    <mergeCell ref="P1:Y4"/>
    <mergeCell ref="AA1:AK4"/>
    <mergeCell ref="A3:A5"/>
    <mergeCell ref="B3:B5"/>
    <mergeCell ref="C3:H3"/>
    <mergeCell ref="I3:N3"/>
    <mergeCell ref="C4:C5"/>
    <mergeCell ref="D4:D5"/>
    <mergeCell ref="E4:H4"/>
    <mergeCell ref="I4:I5"/>
    <mergeCell ref="J4:J5"/>
    <mergeCell ref="K4:N4"/>
  </mergeCells>
  <printOptions headings="false" gridLines="false" gridLinesSet="true" horizontalCentered="false" verticalCentered="false"/>
  <pageMargins left="0.459722222222222" right="0.170138888888889" top="1.12013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3" width="39.85"/>
    <col collapsed="false" customWidth="true" hidden="true" outlineLevel="0" max="2" min="2" style="193" width="12.99"/>
    <col collapsed="false" customWidth="true" hidden="true" outlineLevel="0" max="3" min="3" style="193" width="12.7"/>
    <col collapsed="false" customWidth="true" hidden="true" outlineLevel="0" max="4" min="4" style="193" width="7.7"/>
    <col collapsed="false" customWidth="true" hidden="true" outlineLevel="0" max="10" min="5" style="193" width="9.06"/>
    <col collapsed="false" customWidth="true" hidden="true" outlineLevel="0" max="11" min="11" style="193" width="10.85"/>
    <col collapsed="false" customWidth="true" hidden="false" outlineLevel="0" max="12" min="12" style="193" width="81.7"/>
    <col collapsed="false" customWidth="true" hidden="true" outlineLevel="0" max="13" min="13" style="193" width="14.7"/>
    <col collapsed="false" customWidth="true" hidden="true" outlineLevel="0" max="14" min="14" style="193" width="12.28"/>
    <col collapsed="false" customWidth="true" hidden="false" outlineLevel="0" max="15" min="15" style="193" width="12.28"/>
    <col collapsed="false" customWidth="false" hidden="false" outlineLevel="0" max="257" min="16" style="193" width="9.14"/>
  </cols>
  <sheetData>
    <row r="1" customFormat="false" ht="18" hidden="false" customHeight="false" outlineLevel="0" collapsed="false">
      <c r="A1" s="194" t="s">
        <v>118</v>
      </c>
      <c r="B1" s="194"/>
      <c r="C1" s="194"/>
      <c r="D1" s="194"/>
      <c r="E1" s="194"/>
      <c r="F1" s="194"/>
      <c r="G1" s="194"/>
      <c r="H1" s="194"/>
      <c r="I1" s="194"/>
      <c r="J1" s="194"/>
      <c r="K1" s="195"/>
      <c r="L1" s="196" t="s">
        <v>119</v>
      </c>
      <c r="M1" s="197" t="n">
        <v>86.9</v>
      </c>
      <c r="N1" s="198"/>
      <c r="O1" s="194"/>
    </row>
    <row r="2" customFormat="false" ht="15.75" hidden="false" customHeight="false" outlineLevel="0" collapsed="false">
      <c r="L2" s="196" t="s">
        <v>53</v>
      </c>
      <c r="M2" s="197" t="n">
        <v>2.7</v>
      </c>
      <c r="N2" s="199"/>
      <c r="O2" s="200"/>
    </row>
    <row r="3" customFormat="false" ht="39" hidden="false" customHeight="true" outlineLevel="0" collapsed="false">
      <c r="A3" s="201" t="s">
        <v>120</v>
      </c>
      <c r="B3" s="202" t="s">
        <v>121</v>
      </c>
      <c r="C3" s="203" t="s">
        <v>122</v>
      </c>
      <c r="D3" s="202" t="s">
        <v>123</v>
      </c>
      <c r="E3" s="204" t="s">
        <v>124</v>
      </c>
      <c r="F3" s="204"/>
      <c r="G3" s="204"/>
      <c r="H3" s="204"/>
      <c r="I3" s="204"/>
      <c r="J3" s="204"/>
      <c r="K3" s="204"/>
      <c r="L3" s="196" t="s">
        <v>59</v>
      </c>
      <c r="M3" s="197" t="n">
        <v>0.1</v>
      </c>
      <c r="N3" s="199"/>
      <c r="O3" s="200"/>
    </row>
    <row r="4" s="207" customFormat="true" ht="16.5" hidden="false" customHeight="false" outlineLevel="0" collapsed="false">
      <c r="A4" s="205" t="s">
        <v>125</v>
      </c>
      <c r="B4" s="206" t="n">
        <v>112</v>
      </c>
      <c r="C4" s="206" t="n">
        <v>112</v>
      </c>
      <c r="D4" s="206" t="n">
        <f aca="false">C4/B4*100-100</f>
        <v>0</v>
      </c>
      <c r="L4" s="196" t="s">
        <v>61</v>
      </c>
      <c r="M4" s="197" t="n">
        <v>0.7</v>
      </c>
      <c r="N4" s="208"/>
      <c r="O4" s="209"/>
    </row>
    <row r="5" s="207" customFormat="true" ht="16.5" hidden="false" customHeight="true" outlineLevel="0" collapsed="false">
      <c r="A5" s="205" t="s">
        <v>126</v>
      </c>
      <c r="B5" s="206" t="n">
        <v>11928</v>
      </c>
      <c r="C5" s="206" t="n">
        <v>11780</v>
      </c>
      <c r="D5" s="210" t="n">
        <f aca="false">C5/B5*100-100</f>
        <v>-1.2</v>
      </c>
      <c r="L5" s="196" t="s">
        <v>63</v>
      </c>
      <c r="M5" s="197" t="n">
        <v>0.1</v>
      </c>
      <c r="N5" s="208"/>
      <c r="O5" s="209"/>
    </row>
    <row r="6" s="207" customFormat="true" ht="16.5" hidden="false" customHeight="false" outlineLevel="0" collapsed="false">
      <c r="A6" s="205" t="s">
        <v>127</v>
      </c>
      <c r="B6" s="206" t="n">
        <v>9311</v>
      </c>
      <c r="C6" s="206" t="n">
        <v>9117</v>
      </c>
      <c r="D6" s="210" t="n">
        <f aca="false">C6/B6*100-100</f>
        <v>-2.1</v>
      </c>
      <c r="L6" s="196" t="s">
        <v>65</v>
      </c>
      <c r="M6" s="197" t="n">
        <v>0.2</v>
      </c>
      <c r="N6" s="208"/>
      <c r="O6" s="209"/>
    </row>
    <row r="7" s="207" customFormat="true" ht="16.5" hidden="false" customHeight="false" outlineLevel="0" collapsed="false">
      <c r="A7" s="205" t="s">
        <v>128</v>
      </c>
      <c r="B7" s="206" t="n">
        <v>16042</v>
      </c>
      <c r="C7" s="206" t="n">
        <v>17918</v>
      </c>
      <c r="D7" s="210" t="n">
        <f aca="false">C7/B7*100-100</f>
        <v>11.7</v>
      </c>
      <c r="L7" s="196" t="s">
        <v>67</v>
      </c>
      <c r="M7" s="197" t="n">
        <v>6.7</v>
      </c>
      <c r="N7" s="208"/>
      <c r="O7" s="209"/>
    </row>
    <row r="8" s="207" customFormat="true" ht="16.5" hidden="false" customHeight="false" outlineLevel="0" collapsed="false">
      <c r="A8" s="205" t="s">
        <v>129</v>
      </c>
      <c r="B8" s="206" t="n">
        <v>20551</v>
      </c>
      <c r="C8" s="206" t="n">
        <v>23152</v>
      </c>
      <c r="D8" s="210" t="n">
        <f aca="false">C8/B8*100-100</f>
        <v>12.7</v>
      </c>
      <c r="L8" s="196" t="s">
        <v>73</v>
      </c>
      <c r="M8" s="197" t="n">
        <v>0.2</v>
      </c>
      <c r="N8" s="208"/>
      <c r="O8" s="209"/>
    </row>
    <row r="9" s="207" customFormat="true" ht="16.5" hidden="false" customHeight="false" outlineLevel="0" collapsed="false">
      <c r="A9" s="211"/>
      <c r="B9" s="212"/>
      <c r="C9" s="212"/>
      <c r="D9" s="213"/>
      <c r="L9" s="196" t="s">
        <v>106</v>
      </c>
      <c r="M9" s="197" t="n">
        <v>0.1</v>
      </c>
      <c r="N9" s="208"/>
      <c r="O9" s="209"/>
    </row>
    <row r="10" customFormat="false" ht="15.75" hidden="false" customHeight="false" outlineLevel="0" collapsed="false">
      <c r="A10" s="214" t="s">
        <v>130</v>
      </c>
      <c r="B10" s="214"/>
      <c r="C10" s="214"/>
      <c r="D10" s="215"/>
      <c r="L10" s="196" t="s">
        <v>131</v>
      </c>
      <c r="M10" s="197" t="n">
        <v>0.3</v>
      </c>
      <c r="N10" s="199"/>
      <c r="O10" s="200"/>
    </row>
    <row r="11" s="217" customFormat="true" ht="15.75" hidden="false" customHeight="false" outlineLevel="0" collapsed="false">
      <c r="A11" s="214"/>
      <c r="B11" s="214"/>
      <c r="C11" s="214"/>
      <c r="D11" s="216"/>
      <c r="L11" s="218" t="s">
        <v>79</v>
      </c>
      <c r="M11" s="219" t="n">
        <v>0.8</v>
      </c>
      <c r="N11" s="220"/>
      <c r="O11" s="221"/>
      <c r="P11" s="222"/>
    </row>
    <row r="12" customFormat="false" ht="15.75" hidden="false" customHeight="false" outlineLevel="0" collapsed="false">
      <c r="L12" s="218" t="s">
        <v>81</v>
      </c>
      <c r="M12" s="197" t="n">
        <v>1.2</v>
      </c>
      <c r="N12" s="199"/>
      <c r="O12" s="200"/>
    </row>
    <row r="13" customFormat="false" ht="15.75" hidden="false" customHeight="false" outlineLevel="0" collapsed="false">
      <c r="L13" s="223"/>
      <c r="M13" s="224"/>
      <c r="N13" s="200"/>
      <c r="O13" s="200"/>
    </row>
    <row r="14" customFormat="false" ht="15.75" hidden="false" customHeight="false" outlineLevel="0" collapsed="false">
      <c r="L14" s="223"/>
      <c r="M14" s="224"/>
      <c r="N14" s="200"/>
      <c r="O14" s="200"/>
      <c r="Q14" s="225"/>
    </row>
    <row r="15" customFormat="false" ht="15.75" hidden="false" customHeight="false" outlineLevel="0" collapsed="false">
      <c r="L15" s="223"/>
      <c r="M15" s="224" t="n">
        <f aca="false">M17+M18</f>
        <v>4176062</v>
      </c>
      <c r="N15" s="224" t="n">
        <f aca="false">N17+N18</f>
        <v>4756782</v>
      </c>
      <c r="O15" s="224"/>
    </row>
    <row r="16" customFormat="false" ht="12.75" hidden="false" customHeight="false" outlineLevel="0" collapsed="false">
      <c r="L16" s="199"/>
      <c r="M16" s="226" t="n">
        <v>2010</v>
      </c>
      <c r="N16" s="226" t="n">
        <v>2011</v>
      </c>
      <c r="O16" s="227" t="n">
        <v>2010</v>
      </c>
      <c r="P16" s="228" t="n">
        <v>2011</v>
      </c>
      <c r="Q16" s="228" t="n">
        <v>2010</v>
      </c>
      <c r="R16" s="228" t="n">
        <v>2011</v>
      </c>
    </row>
    <row r="17" customFormat="false" ht="12.75" hidden="false" customHeight="false" outlineLevel="0" collapsed="false">
      <c r="L17" s="199" t="s">
        <v>104</v>
      </c>
      <c r="M17" s="229" t="n">
        <v>3473164</v>
      </c>
      <c r="N17" s="230" t="n">
        <v>3906313</v>
      </c>
      <c r="O17" s="231" t="n">
        <f aca="false">'Диаграмма структуры оконч (2)'!$E$7</f>
        <v>3536022</v>
      </c>
      <c r="P17" s="231" t="n">
        <f aca="false">'Диаграмма структуры оконч (2)'!$K$7</f>
        <v>3969498</v>
      </c>
      <c r="Q17" s="232" t="n">
        <f aca="false">O17/O19*100</f>
        <v>84.7</v>
      </c>
      <c r="R17" s="232" t="n">
        <f aca="false">P17/P19*100</f>
        <v>83.4</v>
      </c>
    </row>
    <row r="18" customFormat="false" ht="12.75" hidden="false" customHeight="false" outlineLevel="0" collapsed="false">
      <c r="L18" s="199" t="s">
        <v>132</v>
      </c>
      <c r="M18" s="229" t="n">
        <v>702898</v>
      </c>
      <c r="N18" s="230" t="n">
        <v>850469</v>
      </c>
      <c r="O18" s="231" t="n">
        <f aca="false">'Диаграмма структуры оконч (2)'!$E$6-'Диаграмма структуры оконч (2)'!$E$7</f>
        <v>640040</v>
      </c>
      <c r="P18" s="231" t="n">
        <f aca="false">'Диаграмма структуры оконч (2)'!$K$6-'Диаграмма структуры оконч (2)'!$K$7</f>
        <v>787284</v>
      </c>
      <c r="Q18" s="232" t="n">
        <f aca="false">O18/O19*100</f>
        <v>15.3</v>
      </c>
      <c r="R18" s="232" t="n">
        <f aca="false">P18/P19*100</f>
        <v>16.6</v>
      </c>
    </row>
    <row r="19" customFormat="false" ht="12.75" hidden="false" customHeight="false" outlineLevel="0" collapsed="false">
      <c r="L19" s="199"/>
      <c r="M19" s="199"/>
      <c r="N19" s="230"/>
      <c r="O19" s="233" t="n">
        <f aca="false">SUM(O17:O18)</f>
        <v>4176062</v>
      </c>
      <c r="P19" s="234" t="n">
        <f aca="false">SUM(P17:P18)</f>
        <v>4756782</v>
      </c>
      <c r="Q19" s="193" t="n">
        <f aca="false">SUM(Q17:Q18)</f>
        <v>100</v>
      </c>
      <c r="R19" s="193" t="n">
        <f aca="false">SUM(R17:R18)</f>
        <v>100</v>
      </c>
    </row>
    <row r="20" customFormat="false" ht="12.75" hidden="false" customHeight="false" outlineLevel="0" collapsed="false">
      <c r="L20" s="199"/>
      <c r="M20" s="199"/>
      <c r="N20" s="199"/>
      <c r="O20" s="200"/>
    </row>
    <row r="21" customFormat="false" ht="12.75" hidden="false" customHeight="false" outlineLevel="0" collapsed="false">
      <c r="L21" s="235" t="s">
        <v>133</v>
      </c>
      <c r="M21" s="230" t="n">
        <v>1721132</v>
      </c>
      <c r="N21" s="236" t="n">
        <v>0.432</v>
      </c>
      <c r="O21" s="237"/>
    </row>
    <row r="22" customFormat="false" ht="12.75" hidden="false" customHeight="false" outlineLevel="0" collapsed="false">
      <c r="L22" s="235" t="s">
        <v>134</v>
      </c>
      <c r="M22" s="230" t="n">
        <v>1957267</v>
      </c>
      <c r="N22" s="236" t="n">
        <v>0.491</v>
      </c>
      <c r="O22" s="237"/>
    </row>
    <row r="23" customFormat="false" ht="12.75" hidden="false" customHeight="false" outlineLevel="0" collapsed="false">
      <c r="L23" s="235" t="s">
        <v>135</v>
      </c>
      <c r="M23" s="230" t="n">
        <v>204467</v>
      </c>
      <c r="N23" s="236" t="n">
        <v>0.051</v>
      </c>
      <c r="O23" s="237"/>
    </row>
    <row r="24" customFormat="false" ht="12.75" hidden="false" customHeight="false" outlineLevel="0" collapsed="false">
      <c r="L24" s="235" t="s">
        <v>136</v>
      </c>
      <c r="M24" s="230" t="n">
        <v>33517</v>
      </c>
      <c r="N24" s="236" t="n">
        <v>0.008</v>
      </c>
      <c r="O24" s="237"/>
    </row>
    <row r="25" customFormat="false" ht="12.75" hidden="false" customHeight="false" outlineLevel="0" collapsed="false">
      <c r="L25" s="235" t="s">
        <v>137</v>
      </c>
      <c r="M25" s="230" t="n">
        <v>40626</v>
      </c>
      <c r="N25" s="236" t="n">
        <v>0.01</v>
      </c>
      <c r="O25" s="237"/>
      <c r="P25" s="238"/>
      <c r="Q25" s="238"/>
      <c r="R25" s="238"/>
      <c r="S25" s="239"/>
      <c r="T25" s="240"/>
      <c r="U25" s="240"/>
      <c r="V25" s="240"/>
      <c r="W25" s="240"/>
      <c r="X25" s="240"/>
      <c r="Y25" s="240"/>
      <c r="Z25" s="240"/>
      <c r="AA25" s="240"/>
      <c r="AB25" s="240"/>
    </row>
    <row r="26" customFormat="false" ht="12.75" hidden="false" customHeight="false" outlineLevel="0" collapsed="false">
      <c r="L26" s="235" t="s">
        <v>138</v>
      </c>
      <c r="M26" s="230" t="n">
        <v>6893</v>
      </c>
      <c r="N26" s="236" t="n">
        <v>0.002</v>
      </c>
      <c r="O26" s="237"/>
      <c r="P26" s="200"/>
      <c r="Q26" s="200"/>
      <c r="R26" s="200"/>
      <c r="S26" s="200"/>
    </row>
    <row r="27" customFormat="false" ht="12.75" hidden="false" customHeight="false" outlineLevel="0" collapsed="false">
      <c r="L27" s="235" t="s">
        <v>139</v>
      </c>
      <c r="M27" s="230" t="n">
        <v>24017</v>
      </c>
      <c r="N27" s="236" t="n">
        <v>0.006</v>
      </c>
      <c r="O27" s="237"/>
      <c r="P27" s="200"/>
      <c r="Q27" s="200"/>
      <c r="R27" s="200"/>
      <c r="S27" s="200"/>
    </row>
    <row r="28" customFormat="false" ht="12.75" hidden="false" customHeight="false" outlineLevel="0" collapsed="false">
      <c r="L28" s="200"/>
      <c r="M28" s="200"/>
      <c r="N28" s="200"/>
      <c r="O28" s="200"/>
      <c r="P28" s="200"/>
      <c r="Q28" s="200"/>
      <c r="R28" s="200"/>
      <c r="S28" s="200"/>
    </row>
    <row r="29" customFormat="false" ht="12.75" hidden="false" customHeight="false" outlineLevel="0" collapsed="false">
      <c r="N29" s="241"/>
      <c r="O29" s="241"/>
    </row>
    <row r="30" customFormat="false" ht="15.75" hidden="false" customHeight="false" outlineLevel="0" collapsed="false">
      <c r="L30" s="242"/>
      <c r="M30" s="243"/>
    </row>
    <row r="31" customFormat="false" ht="41.25" hidden="false" customHeight="true" outlineLevel="0" collapsed="false">
      <c r="L31" s="242"/>
      <c r="M31" s="243"/>
    </row>
    <row r="32" customFormat="false" ht="41.25" hidden="false" customHeight="true" outlineLevel="0" collapsed="false">
      <c r="L32" s="242"/>
      <c r="M32" s="244"/>
    </row>
    <row r="33" customFormat="false" ht="17.25" hidden="false" customHeight="false" outlineLevel="0" collapsed="false">
      <c r="A33" s="245" t="s">
        <v>140</v>
      </c>
      <c r="B33" s="245"/>
      <c r="C33" s="245"/>
      <c r="D33" s="245"/>
      <c r="E33" s="246"/>
      <c r="L33" s="242"/>
      <c r="M33" s="244"/>
    </row>
    <row r="34" customFormat="false" ht="15.75" hidden="false" customHeight="false" outlineLevel="0" collapsed="false">
      <c r="A34" s="245"/>
      <c r="B34" s="245"/>
      <c r="C34" s="245"/>
      <c r="D34" s="245"/>
      <c r="E34" s="247"/>
      <c r="L34" s="242"/>
      <c r="M34" s="244"/>
    </row>
    <row r="35" customFormat="false" ht="15.75" hidden="false" customHeight="false" outlineLevel="0" collapsed="false">
      <c r="E35" s="248"/>
      <c r="L35" s="242"/>
      <c r="M35" s="244"/>
    </row>
    <row r="36" customFormat="false" ht="15.75" hidden="false" customHeight="false" outlineLevel="0" collapsed="false">
      <c r="E36" s="248"/>
      <c r="L36" s="242"/>
      <c r="M36" s="244"/>
    </row>
    <row r="37" customFormat="false" ht="15.75" hidden="false" customHeight="false" outlineLevel="0" collapsed="false">
      <c r="E37" s="248"/>
      <c r="L37" s="242"/>
      <c r="M37" s="244"/>
    </row>
    <row r="38" customFormat="false" ht="15.75" hidden="false" customHeight="false" outlineLevel="0" collapsed="false">
      <c r="E38" s="248"/>
      <c r="L38" s="242"/>
      <c r="M38" s="244"/>
    </row>
    <row r="39" customFormat="false" ht="15.75" hidden="false" customHeight="false" outlineLevel="0" collapsed="false">
      <c r="L39" s="242"/>
      <c r="M39" s="244"/>
    </row>
    <row r="40" customFormat="false" ht="15.75" hidden="false" customHeight="false" outlineLevel="0" collapsed="false">
      <c r="L40" s="242"/>
      <c r="M40" s="244"/>
    </row>
  </sheetData>
  <mergeCells count="4">
    <mergeCell ref="A1:J1"/>
    <mergeCell ref="E3:K3"/>
    <mergeCell ref="A10:C11"/>
    <mergeCell ref="A33:D34"/>
  </mergeCells>
  <printOptions headings="false" gridLines="false" gridLinesSet="true" horizontalCentered="false" verticalCentered="false"/>
  <pageMargins left="0.708333333333333" right="0.708333333333333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7:22:31Z</dcterms:created>
  <dc:creator>004bea</dc:creator>
  <dc:description/>
  <dc:language>en-US</dc:language>
  <cp:lastModifiedBy>zaev</cp:lastModifiedBy>
  <cp:lastPrinted>2010-11-13T07:28:57Z</cp:lastPrinted>
  <dcterms:modified xsi:type="dcterms:W3CDTF">2010-11-16T06:55:23Z</dcterms:modified>
  <cp:revision>0</cp:revision>
  <dc:subject/>
  <dc:title/>
</cp:coreProperties>
</file>